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1 Quarto" sheetId="1" state="visible" r:id="rId2"/>
    <sheet name="3 Quartos" sheetId="2" state="visible" r:id="rId3"/>
    <sheet name="ComposiçSuporte da caixa d`água" sheetId="3" state="visible" r:id="rId4"/>
    <sheet name="RESUMO" sheetId="4" state="visible" r:id="rId5"/>
    <sheet name="Cronograma " sheetId="5" state="visible" r:id="rId6"/>
    <sheet name="BDI" sheetId="6" state="visible" r:id="rId7"/>
  </sheets>
  <definedNames>
    <definedName function="false" hidden="false" localSheetId="5" name="_xlnm.Print_Area" vbProcedure="false">BDI!$A$1:$K$36</definedName>
    <definedName function="false" hidden="false" name="A" vbProcedure="false">#REF!</definedName>
    <definedName function="false" hidden="false" name="acumulado" vbProcedure="false">#REF!</definedName>
    <definedName function="false" hidden="false" name="B" vbProcedure="false">#REF!</definedName>
    <definedName function="false" hidden="false" name="BDI" vbProcedure="false">#REF!</definedName>
    <definedName function="false" hidden="false" name="cris" vbProcedure="false">#REF!</definedName>
    <definedName function="false" hidden="false" name="cronograma2" vbProcedure="false">#REF!</definedName>
    <definedName function="false" hidden="false" name="cronograma21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m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plan4Q" vbProcedure="false">#REF!</definedName>
    <definedName function="false" hidden="false" name="planquatroQ" vbProcedure="false">#REF!</definedName>
    <definedName function="false" hidden="false" name="Q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W" vbProcedure="false">#REF!</definedName>
    <definedName function="false" hidden="false" name="we" vbProcedure="false">#REF!</definedName>
    <definedName function="false" hidden="false" name="wq" vbProcedure="false">#REF!</definedName>
    <definedName function="false" hidden="false" name="x" vbProcedure="false">#REF!</definedName>
    <definedName function="false" hidden="false" name="xixi" vbProcedure="false">#REF!</definedName>
    <definedName function="false" hidden="false" name="y" vbProcedure="false">#REF!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21">
  <si>
    <r>
      <rPr>
        <sz val="11"/>
        <color rgb="FF000000"/>
        <rFont val="Calibri"/>
        <family val="2"/>
      </rPr>
      <t xml:space="preserve"> 
</t>
    </r>
    <r>
      <rPr>
        <b val="true"/>
        <u val="single"/>
        <sz val="16"/>
        <color rgb="FF000000"/>
        <rFont val="Calibri"/>
        <family val="2"/>
      </rPr>
      <t xml:space="preserve"> PREFEITURA MUNICIPAL DE CORAÇÃO DE JESUS
</t>
    </r>
    <r>
      <rPr>
        <sz val="11"/>
        <color rgb="FF000000"/>
        <rFont val="Calibri"/>
        <family val="2"/>
      </rPr>
      <t xml:space="preserve">
</t>
    </r>
    <r>
      <rPr>
        <sz val="14"/>
        <color rgb="FF000000"/>
        <rFont val="Calibri"/>
        <family val="2"/>
      </rPr>
      <t xml:space="preserve">ESTADO DE MINAS GERAIS
</t>
    </r>
    <r>
      <rPr>
        <sz val="11"/>
        <color rgb="FF000000"/>
        <rFont val="Calibri"/>
        <family val="2"/>
      </rPr>
      <t xml:space="preserve"> 
</t>
    </r>
  </si>
  <si>
    <t xml:space="preserve">MELHORIA HABITACIONAL PARA O CONTROLE DA DOENÇA DE CHAGAS</t>
  </si>
  <si>
    <t xml:space="preserve">Planilha de Custos de Unidades Habitacionais para Controle de Doença de Chagas </t>
  </si>
  <si>
    <t xml:space="preserve">Prefeitura Municipal de: Coração de Jesus-MG</t>
  </si>
  <si>
    <t xml:space="preserve">LDI (%)</t>
  </si>
  <si>
    <t xml:space="preserve">Tipo de casa</t>
  </si>
  <si>
    <t xml:space="preserve">Área (m²) </t>
  </si>
  <si>
    <t xml:space="preserve">Total de casas</t>
  </si>
  <si>
    <t xml:space="preserve">Mês de referência -SINAPI - Fevereiro/2020 (RT=18/03/2020) SETOP - Janeiro/2020</t>
  </si>
  <si>
    <t xml:space="preserve">1 Quarto</t>
  </si>
  <si>
    <t xml:space="preserve">PREÇO (R$)</t>
  </si>
  <si>
    <t xml:space="preserve">ITEM </t>
  </si>
  <si>
    <t xml:space="preserve">CÓDIGO</t>
  </si>
  <si>
    <t xml:space="preserve">FONTE</t>
  </si>
  <si>
    <t xml:space="preserve">UNIDADE</t>
  </si>
  <si>
    <t xml:space="preserve">QUANTIDADE </t>
  </si>
  <si>
    <t xml:space="preserve">PREÇO UNIT. (R$)</t>
  </si>
  <si>
    <t xml:space="preserve">PREÇO TOTAL SEM BDI (R$)</t>
  </si>
  <si>
    <t xml:space="preserve">PREÇO TOTAL COM BDI (R$)</t>
  </si>
  <si>
    <t xml:space="preserve">ADMINISTRAÇÃO LOCAL</t>
  </si>
  <si>
    <t xml:space="preserve">1.1</t>
  </si>
  <si>
    <t xml:space="preserve">SINAPI</t>
  </si>
  <si>
    <t xml:space="preserve">Engenheiro civil de obra junior com encargos complementares</t>
  </si>
  <si>
    <t xml:space="preserve">H</t>
  </si>
  <si>
    <t xml:space="preserve">1.2</t>
  </si>
  <si>
    <t xml:space="preserve">00004083</t>
  </si>
  <si>
    <t xml:space="preserve">                                                                                                                                                            SUB-TOTAL</t>
  </si>
  <si>
    <t xml:space="preserve">2</t>
  </si>
  <si>
    <t xml:space="preserve">SERVIÇOS PRELIMINARES/INSTALAÇÃO DO CANTEIRO DE OBRAS</t>
  </si>
  <si>
    <t xml:space="preserve">2.1</t>
  </si>
  <si>
    <t xml:space="preserve">ED-50701</t>
  </si>
  <si>
    <t xml:space="preserve">SETOP</t>
  </si>
  <si>
    <t xml:space="preserve">m²</t>
  </si>
  <si>
    <t xml:space="preserve">2.2</t>
  </si>
  <si>
    <t xml:space="preserve">ED-50273</t>
  </si>
  <si>
    <t xml:space="preserve">3</t>
  </si>
  <si>
    <t xml:space="preserve">MOVIMENTO DE TERRA</t>
  </si>
  <si>
    <t xml:space="preserve">3.1</t>
  </si>
  <si>
    <t xml:space="preserve">ED-51107</t>
  </si>
  <si>
    <t xml:space="preserve">m³</t>
  </si>
  <si>
    <t xml:space="preserve">3.2</t>
  </si>
  <si>
    <t xml:space="preserve">Reaterro manual apiloado com soquete (valas de fundações residenciais)</t>
  </si>
  <si>
    <t xml:space="preserve">4</t>
  </si>
  <si>
    <t xml:space="preserve">FUNDAÇÃO</t>
  </si>
  <si>
    <t xml:space="preserve">4.1</t>
  </si>
  <si>
    <t xml:space="preserve">74078/001</t>
  </si>
  <si>
    <t xml:space="preserve">SINAPI/Dez2019</t>
  </si>
  <si>
    <t xml:space="preserve">Agulhamento de fundo de vala com maço de ferro com 10 Kg, com pedra de mão (h = 10 cm)</t>
  </si>
  <si>
    <t xml:space="preserve">4.2</t>
  </si>
  <si>
    <t xml:space="preserve">SINAPI/Dez2020</t>
  </si>
  <si>
    <t xml:space="preserve">Embasamento em pedra rachão ou pedra de mão</t>
  </si>
  <si>
    <t xml:space="preserve">4.3</t>
  </si>
  <si>
    <t xml:space="preserve">Camada regularizadora em concreto FCK = 15 Mpa (30 x 7 cm), traço 1:3,4:3,5 (cimento/areia média/brita 1), preparo manual</t>
  </si>
  <si>
    <t xml:space="preserve">4.4</t>
  </si>
  <si>
    <t xml:space="preserve">ARM-AÇO-005</t>
  </si>
  <si>
    <t xml:space="preserve">Armadura de aço CA-50 (6,4 mm - 1/4” ), estribado de 20 x 20 cm com mesma ferragem, para baldrame (fornecimento/ corte/ dobra/colocação)</t>
  </si>
  <si>
    <t xml:space="preserve">Kg</t>
  </si>
  <si>
    <t xml:space="preserve">4.5</t>
  </si>
  <si>
    <t xml:space="preserve">Alvenaria para baldrame em bloco de concreto cheio com armação, em concreto, em concreto com FCK 15MPA , esp. 19 cm (h=20cm)</t>
  </si>
  <si>
    <t xml:space="preserve">5</t>
  </si>
  <si>
    <t xml:space="preserve">ESTRUTURA </t>
  </si>
  <si>
    <t xml:space="preserve">5.1</t>
  </si>
  <si>
    <t xml:space="preserve">74202/001</t>
  </si>
  <si>
    <t xml:space="preserve">Laje pré-fabricada para  forro do banheiro, sobrecarga 100 Kg/m², vãos até 3,50 m/ e=8cm, com lajotas e capeamento com concreto Fck=20Mpa, 3cm, inter-eixo 38 cm, c/ escoramento (reaprov. 3 X) e ferragem negativa.</t>
  </si>
  <si>
    <t xml:space="preserve">5.2</t>
  </si>
  <si>
    <t xml:space="preserve">Vergas pre-moldadas 10x10 cm, concreto fck=20,0 Mpa(portas e janelas)</t>
  </si>
  <si>
    <t xml:space="preserve">m</t>
  </si>
  <si>
    <t xml:space="preserve">5.3</t>
  </si>
  <si>
    <t xml:space="preserve">Cinta de amarração bloco de concreto cheio com armação, em concreto com FCK 15MPA , esp. 19 cm (h=20cm)</t>
  </si>
  <si>
    <t xml:space="preserve">5.4</t>
  </si>
  <si>
    <t xml:space="preserve">Armadura de aço CA-50 (6,4 mm - 1/4” ),estribado de 20 x 20 cm com mesma ferragem para cinta de amarração (fornecimento/ corte/ dobra/colocação)</t>
  </si>
  <si>
    <t xml:space="preserve">kg</t>
  </si>
  <si>
    <t xml:space="preserve">6</t>
  </si>
  <si>
    <t xml:space="preserve">PAREDES E PAINEIS (alvenaria de elevação)</t>
  </si>
  <si>
    <t xml:space="preserve">6.1</t>
  </si>
  <si>
    <t xml:space="preserve">ED-48231</t>
  </si>
  <si>
    <t xml:space="preserve">6.2</t>
  </si>
  <si>
    <t xml:space="preserve">ED-50842</t>
  </si>
  <si>
    <t xml:space="preserve">7</t>
  </si>
  <si>
    <t xml:space="preserve">COBERTURA</t>
  </si>
  <si>
    <t xml:space="preserve">7.1</t>
  </si>
  <si>
    <t xml:space="preserve">Estrutura para telhado em madeira de 1ª qualidade, composta por ripas, caibros e terças, para telha cerâmica capa-canal</t>
  </si>
  <si>
    <t xml:space="preserve">7.2</t>
  </si>
  <si>
    <t xml:space="preserve">Telhamento com telha cerâmica capa-canal, tipo plan</t>
  </si>
  <si>
    <t xml:space="preserve">7.3</t>
  </si>
  <si>
    <t xml:space="preserve">Cumeeira para telha cerâmica emboçada com argamassa traço 1:2:9 (cimento,cal e areia)</t>
  </si>
  <si>
    <t xml:space="preserve">7.4</t>
  </si>
  <si>
    <t xml:space="preserve">Embocamento das laterais de telhado cerâmico com argamassa traço 1:2:9 (cimento,cal e areia)</t>
  </si>
  <si>
    <t xml:space="preserve">8</t>
  </si>
  <si>
    <t xml:space="preserve">INSTALAÇÕES ELÉTRICAS</t>
  </si>
  <si>
    <t xml:space="preserve">8.1</t>
  </si>
  <si>
    <t xml:space="preserve">74131/001</t>
  </si>
  <si>
    <t xml:space="preserve">Quadro de distribuição  geral para 3 elementos c/Tampa</t>
  </si>
  <si>
    <t xml:space="preserve">unid</t>
  </si>
  <si>
    <t xml:space="preserve">8.2</t>
  </si>
  <si>
    <t xml:space="preserve">Caixa de passagem metálica retangular 4 x 2 cm (1,30 m do piso), completa</t>
  </si>
  <si>
    <t xml:space="preserve">8.3</t>
  </si>
  <si>
    <t xml:space="preserve">Eletroduto flexível corrugado, de pvc, DN 25 mm (3/4"), para circuitos terminais, instalado em paredes</t>
  </si>
  <si>
    <t xml:space="preserve">8.4</t>
  </si>
  <si>
    <t xml:space="preserve">Cabo de cobre flexível anti- chama(fio) Ø= 2,5mm² para circuitos terminais.</t>
  </si>
  <si>
    <t xml:space="preserve">8.5</t>
  </si>
  <si>
    <t xml:space="preserve">Cabo de cobre flexível anti- chama(fio) Ø= 4,0mm² para circuitos terminais.</t>
  </si>
  <si>
    <t xml:space="preserve">8.6</t>
  </si>
  <si>
    <t xml:space="preserve">74130/001</t>
  </si>
  <si>
    <t xml:space="preserve">Disjuntor monopolar termomagnetico-15 A</t>
  </si>
  <si>
    <t xml:space="preserve">unid.</t>
  </si>
  <si>
    <t xml:space="preserve">8.7</t>
  </si>
  <si>
    <t xml:space="preserve">Disjuntor monopolar termomagnetico-25 A</t>
  </si>
  <si>
    <t xml:space="preserve">8.8</t>
  </si>
  <si>
    <t xml:space="preserve">Interruptor  simples/tomada, completo</t>
  </si>
  <si>
    <t xml:space="preserve">8.9</t>
  </si>
  <si>
    <t xml:space="preserve">Tomada baixa de embutir (1 módulo), 2P+T 10 A, incluindo suporte e placa</t>
  </si>
  <si>
    <t xml:space="preserve">8.10</t>
  </si>
  <si>
    <t xml:space="preserve">Tomada alta de embutir (1 módulo), 2P+T 20 A, p/ chuveiro, incluindo suporte e placa, para chuveiro</t>
  </si>
  <si>
    <t xml:space="preserve">8.11</t>
  </si>
  <si>
    <t xml:space="preserve">Isolador de porcelana, tipo roldana, dimensões de 72 x 72 mm, para uso em baixa tensão</t>
  </si>
  <si>
    <t xml:space="preserve">8.12</t>
  </si>
  <si>
    <t xml:space="preserve">Interruptor paralelo/Tomada simples, incluindo suporte e placa</t>
  </si>
  <si>
    <t xml:space="preserve">8.13</t>
  </si>
  <si>
    <t xml:space="preserve">9</t>
  </si>
  <si>
    <t xml:space="preserve">INSTALAÇÕES HIDRÁULICAS</t>
  </si>
  <si>
    <t xml:space="preserve">9.1</t>
  </si>
  <si>
    <t xml:space="preserve">INST-AGU-005 </t>
  </si>
  <si>
    <t xml:space="preserve">Ponto de água fria embutido, para chuveiro, caixa de descarga, lavatorio, pia de cozinha e tanque de lavar roupa, com material PVC rígido soldável, inclusive conexões</t>
  </si>
  <si>
    <t xml:space="preserve">9.2</t>
  </si>
  <si>
    <t xml:space="preserve">Composição</t>
  </si>
  <si>
    <t xml:space="preserve">Suprte metálico de ferro para caixa d`água instalado (inclusive fundação) conforme projeto</t>
  </si>
  <si>
    <t xml:space="preserve">9.3</t>
  </si>
  <si>
    <t xml:space="preserve">ED-49935</t>
  </si>
  <si>
    <t xml:space="preserve">Caixa d`água em polietileno 500 litros com acessórios</t>
  </si>
  <si>
    <t xml:space="preserve">9.4</t>
  </si>
  <si>
    <t xml:space="preserve">Tubo PVC soldável, DN 20 mm, instalado em ramal ou sub-ramal de água</t>
  </si>
  <si>
    <t xml:space="preserve">9.5</t>
  </si>
  <si>
    <t xml:space="preserve">Tubo PVC soldável, DN 25 mm, instalado em ramal ou sub-ramal de água</t>
  </si>
  <si>
    <t xml:space="preserve">9.6</t>
  </si>
  <si>
    <t xml:space="preserve">Registro gaveta ¾ com acabamento</t>
  </si>
  <si>
    <t xml:space="preserve">9.7</t>
  </si>
  <si>
    <t xml:space="preserve">Registro gaveta ¾ bruto latão rosqueável instalado</t>
  </si>
  <si>
    <t xml:space="preserve">9.8</t>
  </si>
  <si>
    <r>
      <rPr>
        <sz val="10"/>
        <rFont val="Calibri"/>
        <family val="2"/>
      </rPr>
      <t xml:space="preserve">Registro gaveta ¹</t>
    </r>
    <r>
      <rPr>
        <sz val="8"/>
        <rFont val="Calibri"/>
        <family val="2"/>
      </rPr>
      <t xml:space="preserve">/</t>
    </r>
    <r>
      <rPr>
        <sz val="6"/>
        <rFont val="Calibri"/>
        <family val="2"/>
      </rPr>
      <t xml:space="preserve">2</t>
    </r>
    <r>
      <rPr>
        <sz val="10"/>
        <rFont val="Calibri"/>
        <family val="2"/>
      </rPr>
      <t xml:space="preserve">  bruto latão rosqueável instalado</t>
    </r>
  </si>
  <si>
    <t xml:space="preserve">9.9</t>
  </si>
  <si>
    <t xml:space="preserve">Registro de pressão ¾ com acabamento e cano cromado para chuveiro</t>
  </si>
  <si>
    <t xml:space="preserve">10</t>
  </si>
  <si>
    <t xml:space="preserve">INSTALAÇÕES SANITÁRIAS</t>
  </si>
  <si>
    <t xml:space="preserve">10.1</t>
  </si>
  <si>
    <t xml:space="preserve">INST-ESG-005</t>
  </si>
  <si>
    <t xml:space="preserve">Ponto de esgoto, incluindo tubo de PVC rígido soldável de 40 mm com conexões (para lavatório e ralo sifonado)</t>
  </si>
  <si>
    <t xml:space="preserve">10.2</t>
  </si>
  <si>
    <t xml:space="preserve">INST-ESG-010 </t>
  </si>
  <si>
    <t xml:space="preserve">Ponto de esgoto, incluindo tubo de PVC rígido soldável de 50 mm com conexões (para pia de cozinha e tanque de lavar roupa)</t>
  </si>
  <si>
    <t xml:space="preserve">10.3</t>
  </si>
  <si>
    <t xml:space="preserve">INST-ESG-015 </t>
  </si>
  <si>
    <t xml:space="preserve">Ponto de esgoto, incluindo tubo de PVC rígido soldável de 100 mm com conexões (para vaso sanitário)</t>
  </si>
  <si>
    <t xml:space="preserve">10.4</t>
  </si>
  <si>
    <t xml:space="preserve">98102</t>
  </si>
  <si>
    <t xml:space="preserve">10.5</t>
  </si>
  <si>
    <t xml:space="preserve">Caixa sinfonada  150x185x50  mm</t>
  </si>
  <si>
    <t xml:space="preserve">10.6</t>
  </si>
  <si>
    <t xml:space="preserve">74166/001</t>
  </si>
  <si>
    <t xml:space="preserve">Caixa de inspeção em concreto pré-moldado DN 60 cm, com tampa, H=60 cm - confecção e instalação.</t>
  </si>
  <si>
    <t xml:space="preserve">11</t>
  </si>
  <si>
    <t xml:space="preserve">INSTALAÇÕES METAIS E ACESSÓRIOS</t>
  </si>
  <si>
    <t xml:space="preserve">11.1</t>
  </si>
  <si>
    <t xml:space="preserve">Vaso sanitário louça branca, incluindo caixa acoplada, fornecimento e instalação</t>
  </si>
  <si>
    <t xml:space="preserve">11.2</t>
  </si>
  <si>
    <t xml:space="preserve">und.</t>
  </si>
  <si>
    <t xml:space="preserve">11.3</t>
  </si>
  <si>
    <t xml:space="preserve">Lavatório de louça sem coluna, inclusive  torneira metálica cromada simples, sifão  e valvula de plastico, instalados</t>
  </si>
  <si>
    <t xml:space="preserve">11.4</t>
  </si>
  <si>
    <t xml:space="preserve">Pia de cozinha em granitina de 1,20m  inclusive  torneira metálica cromada simples, sifão  e valvula de plastico, instalados</t>
  </si>
  <si>
    <t xml:space="preserve">11.5</t>
  </si>
  <si>
    <t xml:space="preserve">Fornecimento e instalação de tanque de lavar roupas em marmorite  sintético, válvula em plástico branco 1 1/4" x 1 1/2", sifão plástico tipo copo 1 1/4"e torneira de metal cromado</t>
  </si>
  <si>
    <t xml:space="preserve">12</t>
  </si>
  <si>
    <t xml:space="preserve">REVESTIMENTOS (interno/externo de paredes e teto do WC)</t>
  </si>
  <si>
    <t xml:space="preserve">12.1</t>
  </si>
  <si>
    <t xml:space="preserve">Chapisco de parede traço 1:3 ( argamassa de cimento e areia), espessura 0,5 cm, aplicada manualmente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12.2</t>
  </si>
  <si>
    <t xml:space="preserve">Massa única, para recebimento de pintura, traço 1:2:8 (cimento,cal e areia média), espessura 2,0 cm, preparo manual da argamssa, aplicada manualmente, com uso de taliscas</t>
  </si>
  <si>
    <t xml:space="preserve">12.3</t>
  </si>
  <si>
    <t xml:space="preserve">Revestimento cerâmico para paredes esmaltada (h=1,80m) e piso do banheiro com placas tipo esmaltada extra de dimensões  25X35 cm aplicadas em ambientes de área maior que 5,0 m² a meia altura de paredes</t>
  </si>
  <si>
    <t xml:space="preserve">12.4</t>
  </si>
  <si>
    <t xml:space="preserve">Revestimento cerâmico para paredes esmaltada com placas tipo esmaltada extra de dimensões  25X35 cm aplicadas em ambientes de área menor que 5,0 m² a meia altura de paredes, com rejuntamento em cimento branco, sobre a pia e o tanque, com altura de 0,60 m de altura (2 FIADAS).</t>
  </si>
  <si>
    <t xml:space="preserve">12.5</t>
  </si>
  <si>
    <t xml:space="preserve">Barrado  chapiscado externo, aplicado em alvenaria e estruturas de concreto de fachada, com colher de pedreiro, argamassa traço 1:3 , preparo manual, com altura de  80 cm. </t>
  </si>
  <si>
    <t xml:space="preserve">13</t>
  </si>
  <si>
    <t xml:space="preserve">PISOS INTERNOS E EXTERNOS</t>
  </si>
  <si>
    <t xml:space="preserve">13.1</t>
  </si>
  <si>
    <t xml:space="preserve">Lastro com preparo de fundo, com camada de brita, lançamento manual</t>
  </si>
  <si>
    <t xml:space="preserve">13.2</t>
  </si>
  <si>
    <t xml:space="preserve">Execução de contrapiso interno com lastro de concreto não estrutural, espessura = 5 cm, preparo mecânico, incluso lançamento e adensamento.</t>
  </si>
  <si>
    <t xml:space="preserve">13.3</t>
  </si>
  <si>
    <t xml:space="preserve">Revestimento cerâmico para piso com placas tipo esmaltada extra de dimensões 35 x 35 cm, aplicadas em área maior que 10 m², incluindo rejuntamento.</t>
  </si>
  <si>
    <t xml:space="preserve">13.4</t>
  </si>
  <si>
    <t xml:space="preserve">96467</t>
  </si>
  <si>
    <t xml:space="preserve">13.5</t>
  </si>
  <si>
    <t xml:space="preserve">Execução de passeio (calçada) em concreto moldado in loco, feito na obra, acabamento convencional, espessura 10 cm, armado</t>
  </si>
  <si>
    <t xml:space="preserve">14</t>
  </si>
  <si>
    <t xml:space="preserve">ESQUADRIAS</t>
  </si>
  <si>
    <t xml:space="preserve">14.1</t>
  </si>
  <si>
    <t xml:space="preserve">ED-50916</t>
  </si>
  <si>
    <t xml:space="preserve">14.2</t>
  </si>
  <si>
    <t xml:space="preserve">ED-49600</t>
  </si>
  <si>
    <t xml:space="preserve">14.3</t>
  </si>
  <si>
    <t xml:space="preserve">ED-49602</t>
  </si>
  <si>
    <t xml:space="preserve">14.4</t>
  </si>
  <si>
    <t xml:space="preserve">ED-50955</t>
  </si>
  <si>
    <t xml:space="preserve">14.5</t>
  </si>
  <si>
    <t xml:space="preserve">SEDS-ESQ-025</t>
  </si>
  <si>
    <t xml:space="preserve">Janela de aço basculante 60 x 60cm, em quadro cantoneira, para banheiro</t>
  </si>
  <si>
    <t xml:space="preserve">14.6</t>
  </si>
  <si>
    <t xml:space="preserve">Vidro liso comum transparente esp. 3 mm colocado</t>
  </si>
  <si>
    <t xml:space="preserve">15</t>
  </si>
  <si>
    <t xml:space="preserve">PINTURAS (paredes - externas, internas, esquadrias e teto)</t>
  </si>
  <si>
    <t xml:space="preserve">15.1</t>
  </si>
  <si>
    <t xml:space="preserve">Aplicação manual de pintura com tinta látex PVA em paredes, com duas demãos  </t>
  </si>
  <si>
    <t xml:space="preserve">15.2</t>
  </si>
  <si>
    <t xml:space="preserve">ED-50526</t>
  </si>
  <si>
    <t xml:space="preserve">15.3</t>
  </si>
  <si>
    <t xml:space="preserve">ED-50491</t>
  </si>
  <si>
    <t xml:space="preserve">16</t>
  </si>
  <si>
    <t xml:space="preserve">TANQUE SÉPTICO</t>
  </si>
  <si>
    <t xml:space="preserve">16.1</t>
  </si>
  <si>
    <t xml:space="preserve">ED-51108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16.2</t>
  </si>
  <si>
    <t xml:space="preserve">M²</t>
  </si>
  <si>
    <t xml:space="preserve">16.3</t>
  </si>
  <si>
    <t xml:space="preserve">16.4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16.5</t>
  </si>
  <si>
    <t xml:space="preserve">16.6</t>
  </si>
  <si>
    <t xml:space="preserve">Unidade</t>
  </si>
  <si>
    <t xml:space="preserve">16.7</t>
  </si>
  <si>
    <t xml:space="preserve">ED-50105</t>
  </si>
  <si>
    <t xml:space="preserve">Fornecimento e Assentamento de tubo PVC rígido, coletor de esgoto liso (JEI), DN 100 mm (4"), inclusive conexões</t>
  </si>
  <si>
    <t xml:space="preserve">16.8</t>
  </si>
  <si>
    <t xml:space="preserve">16.9</t>
  </si>
  <si>
    <t xml:space="preserve">ED-50760</t>
  </si>
  <si>
    <t xml:space="preserve">16.10</t>
  </si>
  <si>
    <t xml:space="preserve">16.11</t>
  </si>
  <si>
    <t xml:space="preserve">16.12</t>
  </si>
  <si>
    <t xml:space="preserve">Filtro anaeróbico</t>
  </si>
  <si>
    <t xml:space="preserve">17.1</t>
  </si>
  <si>
    <t xml:space="preserve">17.2</t>
  </si>
  <si>
    <t xml:space="preserve">17.3</t>
  </si>
  <si>
    <t xml:space="preserve">17.4</t>
  </si>
  <si>
    <t xml:space="preserve">ED-49649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ED-50027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73873/002 </t>
  </si>
  <si>
    <t xml:space="preserve">SINAPI  (RT-Jan/2020</t>
  </si>
  <si>
    <t xml:space="preserve">17.17</t>
  </si>
  <si>
    <t xml:space="preserve">17.18</t>
  </si>
  <si>
    <t xml:space="preserve">17.19</t>
  </si>
  <si>
    <t xml:space="preserve">18</t>
  </si>
  <si>
    <t xml:space="preserve">SUMIDOURO</t>
  </si>
  <si>
    <t xml:space="preserve">18.1</t>
  </si>
  <si>
    <t xml:space="preserve">m3</t>
  </si>
  <si>
    <t xml:space="preserve">18.2</t>
  </si>
  <si>
    <t xml:space="preserve">ED-48233</t>
  </si>
  <si>
    <t xml:space="preserve">m2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FOGÃO A LENHA</t>
  </si>
  <si>
    <t xml:space="preserve">19.1</t>
  </si>
  <si>
    <t xml:space="preserve">Alvenaria em tijolo barro comum (20x10x5cm), 1/2 vez (10cm) assentados em argamassa traço 1:2:8 (cimento, cal e areia), juntas de 10 mm (base de sustentação da laje).</t>
  </si>
  <si>
    <t xml:space="preserve">19.2</t>
  </si>
  <si>
    <t xml:space="preserve">Alvenaria em tijolo barro comum (20x10x5cm), de uma vez (20cm) assentados  em argamassa traço 1:2:8 (cimento, cal e areia), juntas de 10 mm (cinzeiro do fogão).</t>
  </si>
  <si>
    <t xml:space="preserve">19.3</t>
  </si>
  <si>
    <t xml:space="preserve">Alvenaria em tijolo barro comum (20x10x5cm), uma e meia vez (30cm) assentados em argamassa traço 1:2:8 (cimento, cal e areia), juntas de 10 mm (base de sustentação da chaminé).</t>
  </si>
  <si>
    <t xml:space="preserve">19.4</t>
  </si>
  <si>
    <t xml:space="preserve">Lastro de concreto magro esp=5,0 cm, traço 1:4,5:4,5 (cimento/areia média/brita 1) - laje do fogão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9.5</t>
  </si>
  <si>
    <t xml:space="preserve">19.6</t>
  </si>
  <si>
    <t xml:space="preserve">19.7</t>
  </si>
  <si>
    <t xml:space="preserve">SINAPI/Dez/2019</t>
  </si>
  <si>
    <t xml:space="preserve">Assentamento de trempe de ferro fundido de três bocas, conforme projeto</t>
  </si>
  <si>
    <t xml:space="preserve">19.8</t>
  </si>
  <si>
    <t xml:space="preserve">ED-50049 </t>
  </si>
  <si>
    <t xml:space="preserve">SETOP-OUT/2018</t>
  </si>
  <si>
    <t xml:space="preserve">Tubo cerâmico d=150 mm (para Chaminé) com conexões rejuntado com argamassa cimento e areia traço 1:3.</t>
  </si>
  <si>
    <t xml:space="preserve">20</t>
  </si>
  <si>
    <t xml:space="preserve">LIMPEZA</t>
  </si>
  <si>
    <t xml:space="preserve">20.1</t>
  </si>
  <si>
    <t xml:space="preserve">LIM-GER-005</t>
  </si>
  <si>
    <t xml:space="preserve">Limpeza Final de Obra</t>
  </si>
  <si>
    <t xml:space="preserve">21</t>
  </si>
  <si>
    <t xml:space="preserve">TOTAL GERAL DA OBRA</t>
  </si>
  <si>
    <t xml:space="preserve">22</t>
  </si>
  <si>
    <t xml:space="preserve">BDI%</t>
  </si>
  <si>
    <t xml:space="preserve">23</t>
  </si>
  <si>
    <t xml:space="preserve">TOTAL GERAL COM BDI</t>
  </si>
  <si>
    <t xml:space="preserve">
HEIDEMARCIO COSTA FONSECA
CREA-MG 194694/D</t>
  </si>
  <si>
    <r>
      <rPr>
        <sz val="12"/>
        <rFont val="Calibri"/>
        <family val="2"/>
      </rPr>
      <t xml:space="preserve"> 
</t>
    </r>
    <r>
      <rPr>
        <b val="true"/>
        <u val="single"/>
        <sz val="16"/>
        <rFont val="Calibri"/>
        <family val="2"/>
      </rPr>
      <t xml:space="preserve"> PREFEITURA MUNICIPAL DE CORAÇÃO DE JESUS
</t>
    </r>
    <r>
      <rPr>
        <sz val="12"/>
        <rFont val="Calibri"/>
        <family val="2"/>
      </rPr>
      <t xml:space="preserve">
</t>
    </r>
    <r>
      <rPr>
        <sz val="14"/>
        <rFont val="Calibri"/>
        <family val="2"/>
      </rPr>
      <t xml:space="preserve">ESTADO DE MINAS GERAIS</t>
    </r>
  </si>
  <si>
    <t xml:space="preserve">Prefeitura Municipal de : Prefeitura Municipal de Coração de Jesus-MG</t>
  </si>
  <si>
    <t xml:space="preserve">3 Quartos</t>
  </si>
  <si>
    <t xml:space="preserve">DESCRIÇÃO</t>
  </si>
  <si>
    <t xml:space="preserve">Encarregado Geral de obras com encargos complementares</t>
  </si>
  <si>
    <t xml:space="preserve">Chuveiro eletrico popular, c/ braço de aluminio, instalado</t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3</t>
    </r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2</t>
    </r>
  </si>
  <si>
    <t xml:space="preserve">HID-TUB-170</t>
  </si>
  <si>
    <r>
      <rPr>
        <b val="true"/>
        <u val="single"/>
        <sz val="16"/>
        <color rgb="FF000000"/>
        <rFont val="Calibri"/>
        <family val="2"/>
      </rPr>
      <t xml:space="preserve">PREFEITURA MUNICIPAL DE CORAÇÃO DE JESUS
</t>
    </r>
    <r>
      <rPr>
        <sz val="11"/>
        <color rgb="FF000000"/>
        <rFont val="Calibri"/>
        <family val="2"/>
      </rPr>
      <t xml:space="preserve">
</t>
    </r>
    <r>
      <rPr>
        <sz val="14"/>
        <color rgb="FF000000"/>
        <rFont val="Calibri"/>
        <family val="2"/>
      </rPr>
      <t xml:space="preserve">ESTADO DE MINAS GERAIS</t>
    </r>
  </si>
  <si>
    <t xml:space="preserve">Prefeitura Municipal de Coração de Jesus-MG</t>
  </si>
  <si>
    <t xml:space="preserve">Convênio: 0472/2016 </t>
  </si>
  <si>
    <t xml:space="preserve">Melhoria Habitacional para o Controle da Doença de Chagas</t>
  </si>
  <si>
    <t xml:space="preserve">Suporte de ferro para reservatório d`água - 500 litros</t>
  </si>
  <si>
    <t xml:space="preserve">Item</t>
  </si>
  <si>
    <t xml:space="preserve">Código</t>
  </si>
  <si>
    <t xml:space="preserve">Descrição</t>
  </si>
  <si>
    <t xml:space="preserve">Unid</t>
  </si>
  <si>
    <t xml:space="preserve">Quant</t>
  </si>
  <si>
    <t xml:space="preserve">Preço unit (R$)</t>
  </si>
  <si>
    <t xml:space="preserve">ESCAVAÇÃO MANUAL DE VALAS H &lt;= 1,50 M</t>
  </si>
  <si>
    <t xml:space="preserve">00001333</t>
  </si>
  <si>
    <t xml:space="preserve">Chapa grossa de aço, preta 1/2" (12,7 mm) 99,6 Kg/m²</t>
  </si>
  <si>
    <t xml:space="preserve">00043055</t>
  </si>
  <si>
    <t xml:space="preserve">Aço CA-50 de 1/2" (12,70 mm) </t>
  </si>
  <si>
    <t xml:space="preserve">0000034</t>
  </si>
  <si>
    <t xml:space="preserve">Aço CA-50 de 3/8" (9,52 mm) </t>
  </si>
  <si>
    <t xml:space="preserve">0000033</t>
  </si>
  <si>
    <t xml:space="preserve">Aço CA-50 de 5/16 (7,94 mm)</t>
  </si>
  <si>
    <t xml:space="preserve">0000032</t>
  </si>
  <si>
    <t xml:space="preserve">Aço CA-50 de 1/4" (6,3 mm)</t>
  </si>
  <si>
    <t xml:space="preserve">00006160</t>
  </si>
  <si>
    <t xml:space="preserve">Soldador</t>
  </si>
  <si>
    <t xml:space="preserve">h</t>
  </si>
  <si>
    <t xml:space="preserve">00006114</t>
  </si>
  <si>
    <t xml:space="preserve">Ajudante de armador</t>
  </si>
  <si>
    <t xml:space="preserve">Concreto FCK=20 Mpa, virado em betoneira</t>
  </si>
  <si>
    <t xml:space="preserve">Pintura em esmalte fosco duas demãos, incluso uma demão de fundo anticorrosivo</t>
  </si>
  <si>
    <t xml:space="preserve">TOTAL</t>
  </si>
  <si>
    <t xml:space="preserve">HEIDEMARCIO COSTA FONSECA
CREA-MG 194694/D</t>
  </si>
  <si>
    <r>
      <rPr>
        <b val="true"/>
        <u val="single"/>
        <sz val="16"/>
        <rFont val="Arial"/>
        <family val="2"/>
      </rPr>
      <t xml:space="preserve"> PREFEITURA MUNICIPAL DE CORAÇÃO DE JESUS
</t>
    </r>
    <r>
      <rPr>
        <b val="true"/>
        <sz val="10"/>
        <rFont val="Arial"/>
        <family val="2"/>
      </rPr>
      <t xml:space="preserve">
</t>
    </r>
    <r>
      <rPr>
        <sz val="14"/>
        <rFont val="Arial"/>
        <family val="2"/>
      </rPr>
      <t xml:space="preserve">ESTADO DE MINAS GERAIS</t>
    </r>
  </si>
  <si>
    <t xml:space="preserve">Convênio: 0472/2016</t>
  </si>
  <si>
    <t xml:space="preserve">Melhorias Habitacionais para o Controle da Doença de Chagas</t>
  </si>
  <si>
    <t xml:space="preserve">Discriminação</t>
  </si>
  <si>
    <t xml:space="preserve">Quantidade prevista</t>
  </si>
  <si>
    <t xml:space="preserve">Quantidade executada 1ª empresa</t>
  </si>
  <si>
    <t xml:space="preserve">Valor Unitário</t>
  </si>
  <si>
    <t xml:space="preserve">Valor Total</t>
  </si>
  <si>
    <t xml:space="preserve">Reconstrução de unidades habitacionais de 36,20 m² - 1ª Empresa executora</t>
  </si>
  <si>
    <t xml:space="preserve">Reconstrução de unidades habitacionais de 44,98 m² - 1ª Empresa executora</t>
  </si>
  <si>
    <t xml:space="preserve">2 Quartos</t>
  </si>
  <si>
    <t xml:space="preserve">Reconstrução de unidades habitacionais de 49,98 m² - 1ª Empresa executora</t>
  </si>
  <si>
    <t xml:space="preserve">Reconstrução de unidades habitacionais de 49,98 m² sem as instalações elétricas - 1ª Empresa executora</t>
  </si>
  <si>
    <t xml:space="preserve">Placa de obras</t>
  </si>
  <si>
    <t xml:space="preserve">-</t>
  </si>
  <si>
    <t xml:space="preserve">SUB-TOTAL</t>
  </si>
  <si>
    <t xml:space="preserve">Reconstrução de unidades habitacionais de 36,20 m² - 2ª Empresa executora</t>
  </si>
  <si>
    <t xml:space="preserve">Reconstrução de unidades habitacionais de 49,98 m² - 2ª Empresa executora</t>
  </si>
  <si>
    <t xml:space="preserve">SUBTOTAL</t>
  </si>
  <si>
    <t xml:space="preserve">Valor total</t>
  </si>
  <si>
    <r>
      <rPr>
        <b val="true"/>
        <u val="single"/>
        <sz val="16"/>
        <color rgb="FF000000"/>
        <rFont val="Calibri"/>
        <family val="2"/>
      </rPr>
      <t xml:space="preserve"> PREFEITURA MUNICIPAL DE CORAÇÃO DE JESUS
</t>
    </r>
    <r>
      <rPr>
        <sz val="11"/>
        <color rgb="FF000000"/>
        <rFont val="Calibri"/>
        <family val="2"/>
      </rPr>
      <t xml:space="preserve">
</t>
    </r>
    <r>
      <rPr>
        <sz val="16"/>
        <color rgb="FF000000"/>
        <rFont val="Calibri"/>
        <family val="2"/>
      </rPr>
      <t xml:space="preserve">ESTADO DE MINAS GERAIS</t>
    </r>
  </si>
  <si>
    <t xml:space="preserve">Cronograma Físico-Financeiro</t>
  </si>
  <si>
    <t xml:space="preserve">c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Unidade Habitacional de 1 Quarto</t>
  </si>
  <si>
    <t xml:space="preserve">Físico</t>
  </si>
  <si>
    <t xml:space="preserve">Financeiro</t>
  </si>
  <si>
    <t xml:space="preserve">Percentual</t>
  </si>
  <si>
    <t xml:space="preserve">Unidade Habitacional de 3 Quartos</t>
  </si>
  <si>
    <t xml:space="preserve">Sub-total</t>
  </si>
  <si>
    <t xml:space="preserve">Sub-total acumulado</t>
  </si>
  <si>
    <t xml:space="preserve">Percentual </t>
  </si>
  <si>
    <t xml:space="preserve">Percentual acumulado</t>
  </si>
  <si>
    <t xml:space="preserve">Município: Coração de Jesus-MG</t>
  </si>
  <si>
    <t xml:space="preserve">COMPOSIÇÃO DO BDI</t>
  </si>
  <si>
    <t xml:space="preserve">BDI</t>
  </si>
  <si>
    <t xml:space="preserve">Administração Central</t>
  </si>
  <si>
    <t xml:space="preserve">Despesas Financeiras</t>
  </si>
  <si>
    <t xml:space="preserve">1.3</t>
  </si>
  <si>
    <t xml:space="preserve">Risco</t>
  </si>
  <si>
    <t xml:space="preserve">1.4</t>
  </si>
  <si>
    <t xml:space="preserve">Garantia e Seguros</t>
  </si>
  <si>
    <t xml:space="preserve">1.5</t>
  </si>
  <si>
    <t xml:space="preserve">Lucro</t>
  </si>
  <si>
    <t xml:space="preserve">1.6</t>
  </si>
  <si>
    <t xml:space="preserve">ISS (*)</t>
  </si>
  <si>
    <t xml:space="preserve">1.7</t>
  </si>
  <si>
    <t xml:space="preserve">CONFINS</t>
  </si>
  <si>
    <t xml:space="preserve">1.8</t>
  </si>
  <si>
    <t xml:space="preserve">PIS</t>
  </si>
  <si>
    <t xml:space="preserve">1.9</t>
  </si>
  <si>
    <t xml:space="preserve">CPRB</t>
  </si>
  <si>
    <t xml:space="preserve">(*) O município é que informa o percentual praticado</t>
  </si>
  <si>
    <t xml:space="preserve">Cáculo do BDI</t>
  </si>
  <si>
    <t xml:space="preserve">ITEM</t>
  </si>
  <si>
    <t xml:space="preserve">COMPONENTES BDI SERVIÇOS</t>
  </si>
  <si>
    <t xml:space="preserve">Valores de Referência - Componentes do BDI</t>
  </si>
  <si>
    <t xml:space="preserve">AC</t>
  </si>
  <si>
    <t xml:space="preserve">DF</t>
  </si>
  <si>
    <t xml:space="preserve">R</t>
  </si>
  <si>
    <t xml:space="preserve">GS</t>
  </si>
  <si>
    <t xml:space="preserve">L</t>
  </si>
  <si>
    <t xml:space="preserve">I</t>
  </si>
  <si>
    <t xml:space="preserve">ISS                                                                                                 (*)</t>
  </si>
  <si>
    <t xml:space="preserve">Sem CPRB</t>
  </si>
  <si>
    <t xml:space="preserve">COFINS</t>
  </si>
  <si>
    <t xml:space="preserve">BDI Total</t>
  </si>
  <si>
    <t xml:space="preserve">Com CPRB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€]#\!#0.00_);[RED]\([$€]#,##0.00\)"/>
    <numFmt numFmtId="166" formatCode="_(&quot;R$ &quot;* #,##0.00_);_(&quot;R$ &quot;* \(#,##0.00\);_(&quot;R$ &quot;* \-??_);_(@_)"/>
    <numFmt numFmtId="167" formatCode="#,##0.00_ ;\-#,##0.00\ "/>
    <numFmt numFmtId="168" formatCode="0%"/>
    <numFmt numFmtId="169" formatCode="_(* #,##0.00_);_(* \(#,##0.00\);_(* \-??_);_(@_)"/>
    <numFmt numFmtId="170" formatCode="_-* #,##0.00_-;\-* #,##0.00_-;_-* \-??_-;_-@_-"/>
    <numFmt numFmtId="171" formatCode="0.00%"/>
    <numFmt numFmtId="172" formatCode="0.00"/>
    <numFmt numFmtId="173" formatCode="General"/>
    <numFmt numFmtId="174" formatCode="@"/>
    <numFmt numFmtId="175" formatCode="0"/>
    <numFmt numFmtId="176" formatCode="#,##0.00;[RED]#,##0.00"/>
    <numFmt numFmtId="177" formatCode="0.00E+00"/>
    <numFmt numFmtId="178" formatCode="[$-409]#,##0.00_);\(#,##0.00\)"/>
    <numFmt numFmtId="179" formatCode="0;[RED]0"/>
    <numFmt numFmtId="180" formatCode="#,##0.00"/>
    <numFmt numFmtId="181" formatCode="0.000"/>
    <numFmt numFmtId="182" formatCode="&quot;R$ &quot;#,##0.00;[RED]&quot;-R$ &quot;#,##0.00"/>
    <numFmt numFmtId="183" formatCode="&quot;R$&quot;#,##0.00;[RED]&quot;-R$&quot;#,##0.00"/>
    <numFmt numFmtId="184" formatCode="&quot;R$ &quot;#,##0.00;&quot;-R$ &quot;#,##0.0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u val="single"/>
      <sz val="16"/>
      <color rgb="FF000000"/>
      <name val="Calibri"/>
      <family val="2"/>
    </font>
    <font>
      <sz val="14"/>
      <color rgb="FF00000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8"/>
      <name val="Calibri"/>
      <family val="2"/>
    </font>
    <font>
      <sz val="6"/>
      <name val="Calibri"/>
      <family val="2"/>
    </font>
    <font>
      <vertAlign val="superscript"/>
      <sz val="10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1"/>
      <name val="Arial"/>
      <family val="2"/>
    </font>
    <font>
      <sz val="10"/>
      <color rgb="FF800080"/>
      <name val="Calibri"/>
      <family val="2"/>
    </font>
    <font>
      <sz val="9"/>
      <name val="Times New Roman"/>
      <family val="1"/>
    </font>
    <font>
      <sz val="9"/>
      <name val="Calibri"/>
      <family val="2"/>
    </font>
    <font>
      <b val="true"/>
      <u val="single"/>
      <sz val="16"/>
      <name val="Calibri"/>
      <family val="2"/>
    </font>
    <font>
      <sz val="14"/>
      <name val="Calibri"/>
      <family val="2"/>
    </font>
    <font>
      <b val="true"/>
      <sz val="9"/>
      <name val="Calibri"/>
      <family val="2"/>
    </font>
    <font>
      <sz val="8"/>
      <color rgb="FF0066CC"/>
      <name val="Courier New"/>
      <family val="3"/>
    </font>
    <font>
      <vertAlign val="superscript"/>
      <sz val="9"/>
      <name val="Calibri"/>
      <family val="2"/>
    </font>
    <font>
      <sz val="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6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7" borderId="1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7" borderId="1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16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1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0" borderId="1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6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31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8" fillId="0" borderId="1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4" fontId="28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28" fillId="0" borderId="16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28" fillId="0" borderId="1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80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1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7" borderId="16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7" borderId="15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7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7" borderId="22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7" borderId="2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7" borderId="2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2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7" borderId="24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7" borderId="2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2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9" fillId="0" borderId="22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8" fillId="24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8" fillId="24" borderId="1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8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3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7" borderId="24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7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5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5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1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1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2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2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2" borderId="1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25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arrafo de 5" xfId="38"/>
    <cellStyle name="Bom 2" xfId="39"/>
    <cellStyle name="Bom 3" xfId="40"/>
    <cellStyle name="Cálculo 2" xfId="41"/>
    <cellStyle name="Célula de Verificação 2" xfId="42"/>
    <cellStyle name="Célula Vinculada 2" xfId="43"/>
    <cellStyle name="Entrada 2" xfId="44"/>
    <cellStyle name="Euro" xfId="45"/>
    <cellStyle name="Incorreto 2" xfId="46"/>
    <cellStyle name="Moeda 2" xfId="47"/>
    <cellStyle name="Moeda 3" xfId="48"/>
    <cellStyle name="Moeda 3 2" xfId="49"/>
    <cellStyle name="Neutra 2" xfId="50"/>
    <cellStyle name="Normal 2" xfId="51"/>
    <cellStyle name="Normal 2 2" xfId="52"/>
    <cellStyle name="Normal 3" xfId="53"/>
    <cellStyle name="Normal 3 2" xfId="54"/>
    <cellStyle name="Normal_Mod_Orcamento_Ate_20.000_hab" xfId="55"/>
    <cellStyle name="Nota 2" xfId="56"/>
    <cellStyle name="Porcentagem 2" xfId="57"/>
    <cellStyle name="Porcentagem 2 2" xfId="58"/>
    <cellStyle name="Porcentagem 3" xfId="59"/>
    <cellStyle name="Porcentagem 3 2" xfId="60"/>
    <cellStyle name="Saída 2" xfId="61"/>
    <cellStyle name="Separador de milhares 2" xfId="62"/>
    <cellStyle name="Separador de milhares 2 2" xfId="63"/>
    <cellStyle name="Separador de milhares_Planilha Orçamentária.V3" xfId="64"/>
    <cellStyle name="Texto de Aviso 2" xfId="65"/>
    <cellStyle name="Texto Explicativo 2" xfId="66"/>
    <cellStyle name="Total 2" xfId="67"/>
    <cellStyle name="Título 1 2" xfId="68"/>
    <cellStyle name="Título 2 2" xfId="69"/>
    <cellStyle name="Título 3 2" xfId="70"/>
    <cellStyle name="Título 4 2" xfId="71"/>
    <cellStyle name="Título 5" xfId="72"/>
    <cellStyle name="Vírgula 2" xfId="73"/>
    <cellStyle name="Ênfase1 2" xfId="74"/>
    <cellStyle name="Ênfase2 2" xfId="75"/>
    <cellStyle name="Ênfase3 2" xfId="76"/>
    <cellStyle name="Ênfase4 2" xfId="77"/>
    <cellStyle name="Ênfase5 2" xfId="78"/>
    <cellStyle name="Ênfase6 2" xfId="79"/>
  </cellStyles>
  <dxfs count="20"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41"/>
    <col collapsed="false" customWidth="true" hidden="false" outlineLevel="0" max="3" min="3" style="2" width="13.56"/>
    <col collapsed="false" customWidth="true" hidden="false" outlineLevel="0" max="4" min="4" style="3" width="61.14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11.13"/>
    <col collapsed="false" customWidth="true" hidden="false" outlineLevel="0" max="8" min="8" style="2" width="11.42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false" hidden="false" outlineLevel="0" max="11" min="11" style="2" width="9.14"/>
    <col collapsed="false" customWidth="true" hidden="false" outlineLevel="0" max="12" min="12" style="2" width="9.56"/>
    <col collapsed="false" customWidth="false" hidden="false" outlineLevel="0" max="257" min="13" style="2" width="9.14"/>
  </cols>
  <sheetData>
    <row r="1" s="2" customFormat="tru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0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8" t="s">
        <v>4</v>
      </c>
      <c r="F4" s="9" t="s">
        <v>5</v>
      </c>
      <c r="G4" s="9" t="s">
        <v>6</v>
      </c>
      <c r="H4" s="10" t="s">
        <v>7</v>
      </c>
      <c r="I4" s="10"/>
    </row>
    <row r="5" customFormat="false" ht="16.5" hidden="false" customHeight="true" outlineLevel="0" collapsed="false">
      <c r="A5" s="11" t="s">
        <v>8</v>
      </c>
      <c r="B5" s="11"/>
      <c r="C5" s="11"/>
      <c r="D5" s="11"/>
      <c r="E5" s="12" t="n">
        <f aca="false">BDI!I29</f>
        <v>0.288198648345423</v>
      </c>
      <c r="F5" s="13" t="s">
        <v>9</v>
      </c>
      <c r="G5" s="14" t="n">
        <v>36.2</v>
      </c>
      <c r="H5" s="15" t="n">
        <v>1</v>
      </c>
      <c r="I5" s="15"/>
    </row>
    <row r="6" customFormat="false" ht="16.5" hidden="false" customHeight="true" outlineLevel="0" collapsed="false">
      <c r="A6" s="11"/>
      <c r="B6" s="11"/>
      <c r="C6" s="11"/>
      <c r="D6" s="11"/>
      <c r="E6" s="12"/>
      <c r="F6" s="13"/>
      <c r="G6" s="16" t="s">
        <v>10</v>
      </c>
      <c r="H6" s="16"/>
      <c r="I6" s="16"/>
    </row>
    <row r="7" customFormat="false" ht="34.5" hidden="false" customHeight="true" outlineLevel="0" collapsed="false">
      <c r="A7" s="17" t="s">
        <v>11</v>
      </c>
      <c r="B7" s="18" t="s">
        <v>12</v>
      </c>
      <c r="C7" s="18" t="s">
        <v>13</v>
      </c>
      <c r="D7" s="19" t="str">
        <f aca="false">PROPER("LOCAÇÃO DA OBRA (GABARITO)")</f>
        <v>Locação Da Obra (Gabarito)</v>
      </c>
      <c r="E7" s="18" t="s">
        <v>14</v>
      </c>
      <c r="F7" s="18" t="s">
        <v>15</v>
      </c>
      <c r="G7" s="18" t="s">
        <v>16</v>
      </c>
      <c r="H7" s="20" t="s">
        <v>17</v>
      </c>
      <c r="I7" s="21" t="s">
        <v>18</v>
      </c>
    </row>
    <row r="8" customFormat="false" ht="16.5" hidden="false" customHeight="true" outlineLevel="0" collapsed="false">
      <c r="A8" s="22" t="n">
        <v>1</v>
      </c>
      <c r="B8" s="23"/>
      <c r="C8" s="23"/>
      <c r="D8" s="24" t="s">
        <v>19</v>
      </c>
      <c r="E8" s="23"/>
      <c r="F8" s="25"/>
      <c r="G8" s="23"/>
      <c r="H8" s="23"/>
      <c r="I8" s="26"/>
    </row>
    <row r="9" customFormat="false" ht="16.5" hidden="false" customHeight="true" outlineLevel="0" collapsed="false">
      <c r="A9" s="27" t="s">
        <v>20</v>
      </c>
      <c r="B9" s="28" t="n">
        <v>90777</v>
      </c>
      <c r="C9" s="28" t="s">
        <v>21</v>
      </c>
      <c r="D9" s="29" t="s">
        <v>22</v>
      </c>
      <c r="E9" s="30" t="s">
        <v>23</v>
      </c>
      <c r="F9" s="31" t="n">
        <v>8</v>
      </c>
      <c r="G9" s="32" t="n">
        <v>76.25</v>
      </c>
      <c r="H9" s="31" t="n">
        <f aca="false">F9*G9</f>
        <v>610</v>
      </c>
      <c r="I9" s="33" t="n">
        <f aca="false">H9*1.2882</f>
        <v>785.802</v>
      </c>
    </row>
    <row r="10" customFormat="false" ht="16.5" hidden="false" customHeight="true" outlineLevel="0" collapsed="false">
      <c r="A10" s="27" t="s">
        <v>24</v>
      </c>
      <c r="B10" s="34" t="s">
        <v>25</v>
      </c>
      <c r="C10" s="28" t="s">
        <v>21</v>
      </c>
      <c r="D10" s="29" t="str">
        <f aca="false">PROPER("ENCARREGADO GERAL DE OBRAS")</f>
        <v>Encarregado Geral De Obras</v>
      </c>
      <c r="E10" s="35" t="s">
        <v>23</v>
      </c>
      <c r="F10" s="36" t="n">
        <v>34</v>
      </c>
      <c r="G10" s="37" t="n">
        <v>32.5</v>
      </c>
      <c r="H10" s="31" t="n">
        <f aca="false">F10*G10</f>
        <v>1105</v>
      </c>
      <c r="I10" s="33" t="n">
        <f aca="false">H10*1.2882</f>
        <v>1423.461</v>
      </c>
    </row>
    <row r="11" customFormat="false" ht="16.5" hidden="false" customHeight="true" outlineLevel="0" collapsed="false">
      <c r="A11" s="38" t="s">
        <v>26</v>
      </c>
      <c r="B11" s="38"/>
      <c r="C11" s="38"/>
      <c r="D11" s="38"/>
      <c r="E11" s="38"/>
      <c r="F11" s="38"/>
      <c r="G11" s="38"/>
      <c r="H11" s="39" t="n">
        <f aca="false">SUM(H9:H10)</f>
        <v>1715</v>
      </c>
      <c r="I11" s="40" t="n">
        <f aca="false">H11*1.2882</f>
        <v>2209.263</v>
      </c>
    </row>
    <row r="12" customFormat="false" ht="16.5" hidden="false" customHeight="true" outlineLevel="0" collapsed="false">
      <c r="A12" s="41" t="s">
        <v>27</v>
      </c>
      <c r="B12" s="42"/>
      <c r="C12" s="42"/>
      <c r="D12" s="43" t="s">
        <v>28</v>
      </c>
      <c r="E12" s="44"/>
      <c r="F12" s="44"/>
      <c r="G12" s="44"/>
      <c r="H12" s="44"/>
      <c r="I12" s="33" t="n">
        <f aca="false">H12*1.2882</f>
        <v>0</v>
      </c>
    </row>
    <row r="13" customFormat="false" ht="17.25" hidden="false" customHeight="true" outlineLevel="0" collapsed="false">
      <c r="A13" s="45" t="s">
        <v>29</v>
      </c>
      <c r="B13" s="46" t="s">
        <v>30</v>
      </c>
      <c r="C13" s="46" t="s">
        <v>31</v>
      </c>
      <c r="D13" s="47" t="str">
        <f aca="false">PROPER("CAPINA MANUAL DO TERRENO, EXCLUSIVE RASTELAMENTO E QUEIMA")</f>
        <v>Capina Manual Do Terreno, Exclusive Rastelamento E Queima</v>
      </c>
      <c r="E13" s="48" t="s">
        <v>32</v>
      </c>
      <c r="F13" s="49" t="n">
        <v>49.16</v>
      </c>
      <c r="G13" s="32" t="n">
        <v>0.88</v>
      </c>
      <c r="H13" s="31" t="n">
        <f aca="false">F13*G13</f>
        <v>43.2608</v>
      </c>
      <c r="I13" s="33" t="n">
        <f aca="false">H13*1.2882</f>
        <v>55.72856256</v>
      </c>
    </row>
    <row r="14" customFormat="false" ht="16.5" hidden="false" customHeight="true" outlineLevel="0" collapsed="false">
      <c r="A14" s="45" t="s">
        <v>33</v>
      </c>
      <c r="B14" s="50" t="s">
        <v>34</v>
      </c>
      <c r="C14" s="46" t="s">
        <v>31</v>
      </c>
      <c r="D14" s="51" t="str">
        <f aca="false">PROPER("LOCAÇÃO DA OBRA (GABARITO)")</f>
        <v>Locação Da Obra (Gabarito)</v>
      </c>
      <c r="E14" s="18" t="s">
        <v>32</v>
      </c>
      <c r="F14" s="49" t="n">
        <v>36.2</v>
      </c>
      <c r="G14" s="32" t="n">
        <v>6.84</v>
      </c>
      <c r="H14" s="31" t="n">
        <f aca="false">F14*G14</f>
        <v>247.608</v>
      </c>
      <c r="I14" s="33" t="n">
        <f aca="false">H14*1.2882</f>
        <v>318.9686256</v>
      </c>
    </row>
    <row r="15" customFormat="false" ht="16.5" hidden="false" customHeight="true" outlineLevel="0" collapsed="false">
      <c r="A15" s="52" t="s">
        <v>26</v>
      </c>
      <c r="B15" s="52"/>
      <c r="C15" s="52"/>
      <c r="D15" s="52"/>
      <c r="E15" s="52"/>
      <c r="F15" s="52"/>
      <c r="G15" s="52"/>
      <c r="H15" s="39" t="n">
        <f aca="false">SUM(H13:H14)</f>
        <v>290.8688</v>
      </c>
      <c r="I15" s="40" t="n">
        <f aca="false">H15*1.2882</f>
        <v>374.69718816</v>
      </c>
    </row>
    <row r="16" customFormat="false" ht="16.5" hidden="false" customHeight="true" outlineLevel="0" collapsed="false">
      <c r="A16" s="41" t="s">
        <v>35</v>
      </c>
      <c r="B16" s="42"/>
      <c r="C16" s="42"/>
      <c r="D16" s="43" t="s">
        <v>36</v>
      </c>
      <c r="E16" s="44"/>
      <c r="F16" s="44"/>
      <c r="G16" s="44"/>
      <c r="H16" s="44"/>
      <c r="I16" s="33" t="n">
        <f aca="false">H16*1.2882</f>
        <v>0</v>
      </c>
    </row>
    <row r="17" customFormat="false" ht="16.5" hidden="false" customHeight="true" outlineLevel="0" collapsed="false">
      <c r="A17" s="53" t="s">
        <v>37</v>
      </c>
      <c r="B17" s="54" t="s">
        <v>38</v>
      </c>
      <c r="C17" s="46" t="s">
        <v>21</v>
      </c>
      <c r="D17" s="51" t="str">
        <f aca="false">PROPER("ESCAVAÇÃO MANUAL DE VALAS H &lt;= 1,50 M")</f>
        <v>Escavação Manual De Valas H &lt;= 1,50 M</v>
      </c>
      <c r="E17" s="55" t="s">
        <v>39</v>
      </c>
      <c r="F17" s="49" t="n">
        <v>5.41</v>
      </c>
      <c r="G17" s="32" t="n">
        <v>44.98</v>
      </c>
      <c r="H17" s="31" t="n">
        <f aca="false">F17*G17</f>
        <v>243.3418</v>
      </c>
      <c r="I17" s="33" t="n">
        <f aca="false">H17*1.2882</f>
        <v>313.47290676</v>
      </c>
    </row>
    <row r="18" customFormat="false" ht="16.5" hidden="false" customHeight="true" outlineLevel="0" collapsed="false">
      <c r="A18" s="53" t="s">
        <v>40</v>
      </c>
      <c r="B18" s="54" t="n">
        <v>96995</v>
      </c>
      <c r="C18" s="46" t="s">
        <v>21</v>
      </c>
      <c r="D18" s="56" t="s">
        <v>41</v>
      </c>
      <c r="E18" s="55" t="s">
        <v>39</v>
      </c>
      <c r="F18" s="55" t="n">
        <v>4.69</v>
      </c>
      <c r="G18" s="32" t="n">
        <v>31.73</v>
      </c>
      <c r="H18" s="31" t="n">
        <f aca="false">F18*G18</f>
        <v>148.8137</v>
      </c>
      <c r="I18" s="33" t="n">
        <f aca="false">H18*1.2882</f>
        <v>191.70180834</v>
      </c>
    </row>
    <row r="19" customFormat="false" ht="16.5" hidden="false" customHeight="true" outlineLevel="0" collapsed="false">
      <c r="A19" s="52" t="s">
        <v>26</v>
      </c>
      <c r="B19" s="52"/>
      <c r="C19" s="52"/>
      <c r="D19" s="52"/>
      <c r="E19" s="52"/>
      <c r="F19" s="52"/>
      <c r="G19" s="52"/>
      <c r="H19" s="39" t="n">
        <f aca="false">SUM(H17:H18)</f>
        <v>392.1555</v>
      </c>
      <c r="I19" s="40" t="n">
        <f aca="false">H19*1.2882</f>
        <v>505.1747151</v>
      </c>
    </row>
    <row r="20" customFormat="false" ht="16.5" hidden="false" customHeight="true" outlineLevel="0" collapsed="false">
      <c r="A20" s="41" t="s">
        <v>42</v>
      </c>
      <c r="B20" s="42"/>
      <c r="C20" s="42"/>
      <c r="D20" s="43" t="s">
        <v>43</v>
      </c>
      <c r="E20" s="44"/>
      <c r="F20" s="44"/>
      <c r="G20" s="44"/>
      <c r="H20" s="44"/>
      <c r="I20" s="33" t="n">
        <f aca="false">H20*1.2882</f>
        <v>0</v>
      </c>
    </row>
    <row r="21" customFormat="false" ht="24.75" hidden="false" customHeight="true" outlineLevel="0" collapsed="false">
      <c r="A21" s="53" t="s">
        <v>44</v>
      </c>
      <c r="B21" s="54" t="s">
        <v>45</v>
      </c>
      <c r="C21" s="46" t="s">
        <v>46</v>
      </c>
      <c r="D21" s="51" t="s">
        <v>47</v>
      </c>
      <c r="E21" s="18" t="s">
        <v>32</v>
      </c>
      <c r="F21" s="49" t="n">
        <v>12.03</v>
      </c>
      <c r="G21" s="32" t="n">
        <v>27.34</v>
      </c>
      <c r="H21" s="31" t="n">
        <f aca="false">F21*G21</f>
        <v>328.9002</v>
      </c>
      <c r="I21" s="33" t="n">
        <f aca="false">H21*1.2882</f>
        <v>423.68923764</v>
      </c>
    </row>
    <row r="22" customFormat="false" ht="16.5" hidden="false" customHeight="true" outlineLevel="0" collapsed="false">
      <c r="A22" s="53" t="s">
        <v>48</v>
      </c>
      <c r="B22" s="54" t="n">
        <v>6454</v>
      </c>
      <c r="C22" s="46" t="s">
        <v>49</v>
      </c>
      <c r="D22" s="51" t="s">
        <v>50</v>
      </c>
      <c r="E22" s="18" t="s">
        <v>39</v>
      </c>
      <c r="F22" s="49" t="n">
        <v>4.81</v>
      </c>
      <c r="G22" s="32" t="n">
        <v>160.5</v>
      </c>
      <c r="H22" s="31" t="n">
        <f aca="false">F22*G22</f>
        <v>772.005</v>
      </c>
      <c r="I22" s="33" t="n">
        <f aca="false">H22*1.2882</f>
        <v>994.496841</v>
      </c>
    </row>
    <row r="23" customFormat="false" ht="27" hidden="false" customHeight="true" outlineLevel="0" collapsed="false">
      <c r="A23" s="53" t="s">
        <v>51</v>
      </c>
      <c r="B23" s="54" t="n">
        <v>94975</v>
      </c>
      <c r="C23" s="46" t="s">
        <v>21</v>
      </c>
      <c r="D23" s="51" t="s">
        <v>52</v>
      </c>
      <c r="E23" s="18" t="s">
        <v>39</v>
      </c>
      <c r="F23" s="57" t="n">
        <v>0.84</v>
      </c>
      <c r="G23" s="32" t="n">
        <v>336.64</v>
      </c>
      <c r="H23" s="31" t="n">
        <f aca="false">F23*G23</f>
        <v>282.7776</v>
      </c>
      <c r="I23" s="33" t="n">
        <f aca="false">H23*1.2882</f>
        <v>364.27410432</v>
      </c>
    </row>
    <row r="24" customFormat="false" ht="27" hidden="false" customHeight="true" outlineLevel="0" collapsed="false">
      <c r="A24" s="53" t="s">
        <v>53</v>
      </c>
      <c r="B24" s="54" t="s">
        <v>54</v>
      </c>
      <c r="C24" s="54" t="s">
        <v>31</v>
      </c>
      <c r="D24" s="58" t="s">
        <v>55</v>
      </c>
      <c r="E24" s="18" t="s">
        <v>56</v>
      </c>
      <c r="F24" s="57" t="n">
        <v>58.95</v>
      </c>
      <c r="G24" s="32" t="n">
        <v>7.44</v>
      </c>
      <c r="H24" s="31" t="n">
        <f aca="false">F24*G24</f>
        <v>438.588</v>
      </c>
      <c r="I24" s="33" t="n">
        <f aca="false">H24*1.2882</f>
        <v>564.9890616</v>
      </c>
    </row>
    <row r="25" customFormat="false" ht="30" hidden="false" customHeight="true" outlineLevel="0" collapsed="false">
      <c r="A25" s="53" t="s">
        <v>57</v>
      </c>
      <c r="B25" s="54" t="n">
        <v>83518</v>
      </c>
      <c r="C25" s="46" t="s">
        <v>21</v>
      </c>
      <c r="D25" s="58" t="s">
        <v>58</v>
      </c>
      <c r="E25" s="18" t="s">
        <v>32</v>
      </c>
      <c r="F25" s="57" t="n">
        <v>8.02</v>
      </c>
      <c r="G25" s="32" t="n">
        <v>266.2</v>
      </c>
      <c r="H25" s="31" t="n">
        <f aca="false">F25*G25</f>
        <v>2134.924</v>
      </c>
      <c r="I25" s="33" t="n">
        <f aca="false">H25*1.2882</f>
        <v>2750.2090968</v>
      </c>
    </row>
    <row r="26" customFormat="false" ht="16.5" hidden="false" customHeight="true" outlineLevel="0" collapsed="false">
      <c r="A26" s="52" t="s">
        <v>26</v>
      </c>
      <c r="B26" s="52"/>
      <c r="C26" s="52"/>
      <c r="D26" s="52"/>
      <c r="E26" s="52"/>
      <c r="F26" s="52"/>
      <c r="G26" s="52"/>
      <c r="H26" s="39" t="n">
        <f aca="false">SUM(H21:H25)</f>
        <v>3957.1948</v>
      </c>
      <c r="I26" s="40" t="n">
        <f aca="false">H26*1.2882</f>
        <v>5097.65834136</v>
      </c>
    </row>
    <row r="27" customFormat="false" ht="16.5" hidden="false" customHeight="true" outlineLevel="0" collapsed="false">
      <c r="A27" s="41" t="s">
        <v>59</v>
      </c>
      <c r="B27" s="42"/>
      <c r="C27" s="42"/>
      <c r="D27" s="43" t="s">
        <v>60</v>
      </c>
      <c r="E27" s="44"/>
      <c r="F27" s="44"/>
      <c r="G27" s="44"/>
      <c r="H27" s="44"/>
      <c r="I27" s="33" t="n">
        <f aca="false">H27*1.2882</f>
        <v>0</v>
      </c>
    </row>
    <row r="28" customFormat="false" ht="42" hidden="false" customHeight="true" outlineLevel="0" collapsed="false">
      <c r="A28" s="59" t="s">
        <v>61</v>
      </c>
      <c r="B28" s="54" t="s">
        <v>62</v>
      </c>
      <c r="C28" s="46" t="s">
        <v>21</v>
      </c>
      <c r="D28" s="51" t="s">
        <v>63</v>
      </c>
      <c r="E28" s="18" t="s">
        <v>32</v>
      </c>
      <c r="F28" s="49" t="n">
        <v>3.08</v>
      </c>
      <c r="G28" s="32" t="n">
        <v>71.22</v>
      </c>
      <c r="H28" s="31" t="n">
        <f aca="false">F28*G28</f>
        <v>219.3576</v>
      </c>
      <c r="I28" s="33" t="n">
        <f aca="false">H28*1.2882</f>
        <v>282.57646032</v>
      </c>
    </row>
    <row r="29" customFormat="false" ht="16.5" hidden="false" customHeight="true" outlineLevel="0" collapsed="false">
      <c r="A29" s="59" t="s">
        <v>64</v>
      </c>
      <c r="B29" s="54" t="n">
        <v>93182</v>
      </c>
      <c r="C29" s="46" t="s">
        <v>21</v>
      </c>
      <c r="D29" s="51" t="s">
        <v>65</v>
      </c>
      <c r="E29" s="18" t="s">
        <v>66</v>
      </c>
      <c r="F29" s="49" t="n">
        <v>20.6</v>
      </c>
      <c r="G29" s="32" t="n">
        <v>24.4</v>
      </c>
      <c r="H29" s="31" t="n">
        <f aca="false">F29*G29</f>
        <v>502.64</v>
      </c>
      <c r="I29" s="33" t="n">
        <f aca="false">H29*1.2882</f>
        <v>647.500848</v>
      </c>
    </row>
    <row r="30" customFormat="false" ht="30" hidden="false" customHeight="true" outlineLevel="0" collapsed="false">
      <c r="A30" s="59" t="s">
        <v>67</v>
      </c>
      <c r="B30" s="54" t="n">
        <v>93204</v>
      </c>
      <c r="C30" s="46" t="s">
        <v>21</v>
      </c>
      <c r="D30" s="60" t="s">
        <v>68</v>
      </c>
      <c r="E30" s="18" t="s">
        <v>66</v>
      </c>
      <c r="F30" s="49" t="n">
        <v>40.1</v>
      </c>
      <c r="G30" s="32" t="n">
        <v>30.42</v>
      </c>
      <c r="H30" s="31" t="n">
        <f aca="false">F30*G30</f>
        <v>1219.842</v>
      </c>
      <c r="I30" s="33" t="n">
        <f aca="false">H30*1.2882</f>
        <v>1571.4004644</v>
      </c>
    </row>
    <row r="31" customFormat="false" ht="30" hidden="false" customHeight="true" outlineLevel="0" collapsed="false">
      <c r="A31" s="59" t="s">
        <v>69</v>
      </c>
      <c r="B31" s="54" t="s">
        <v>54</v>
      </c>
      <c r="C31" s="54" t="s">
        <v>31</v>
      </c>
      <c r="D31" s="61" t="s">
        <v>70</v>
      </c>
      <c r="E31" s="18" t="s">
        <v>71</v>
      </c>
      <c r="F31" s="49" t="n">
        <v>39.8</v>
      </c>
      <c r="G31" s="32" t="n">
        <v>7.44</v>
      </c>
      <c r="H31" s="31" t="n">
        <f aca="false">F31*G31</f>
        <v>296.112</v>
      </c>
      <c r="I31" s="33" t="n">
        <f aca="false">H31*1.2882</f>
        <v>381.4514784</v>
      </c>
    </row>
    <row r="32" customFormat="false" ht="16.5" hidden="false" customHeight="true" outlineLevel="0" collapsed="false">
      <c r="A32" s="52" t="s">
        <v>26</v>
      </c>
      <c r="B32" s="52"/>
      <c r="C32" s="52"/>
      <c r="D32" s="52"/>
      <c r="E32" s="52"/>
      <c r="F32" s="52"/>
      <c r="G32" s="52"/>
      <c r="H32" s="39" t="n">
        <f aca="false">SUM(H28:H31)</f>
        <v>2237.9516</v>
      </c>
      <c r="I32" s="40" t="n">
        <f aca="false">H32*1.2882</f>
        <v>2882.92925112</v>
      </c>
    </row>
    <row r="33" customFormat="false" ht="16.5" hidden="false" customHeight="true" outlineLevel="0" collapsed="false">
      <c r="A33" s="41" t="s">
        <v>72</v>
      </c>
      <c r="B33" s="42"/>
      <c r="C33" s="42"/>
      <c r="D33" s="43" t="s">
        <v>73</v>
      </c>
      <c r="E33" s="44"/>
      <c r="F33" s="44"/>
      <c r="G33" s="44"/>
      <c r="H33" s="44"/>
      <c r="I33" s="33" t="n">
        <f aca="false">H33*1.2882</f>
        <v>0</v>
      </c>
    </row>
    <row r="34" customFormat="false" ht="27.75" hidden="false" customHeight="true" outlineLevel="0" collapsed="false">
      <c r="A34" s="59" t="s">
        <v>74</v>
      </c>
      <c r="B34" s="62" t="s">
        <v>75</v>
      </c>
      <c r="C34" s="54" t="s">
        <v>31</v>
      </c>
      <c r="D34" s="51" t="str">
        <f aca="false">PROPER("ALVENARIA DE VEDAÇÃO COM TIJOLO CERÂMICO FURADO, ESP. 9CM, PARA REVESTIMENTO, INCLUSIVE ARGAMASSA PARA ASSENTAMENTO")</f>
        <v>Alvenaria De Vedação Com Tijolo Cerâmico Furado, Esp. 9Cm, Para Revestimento, Inclusive Argamassa Para Assentamento</v>
      </c>
      <c r="E34" s="18" t="s">
        <v>32</v>
      </c>
      <c r="F34" s="49" t="n">
        <v>92.6</v>
      </c>
      <c r="G34" s="32" t="n">
        <v>29.07</v>
      </c>
      <c r="H34" s="31" t="n">
        <f aca="false">F34*G34</f>
        <v>2691.882</v>
      </c>
      <c r="I34" s="33" t="n">
        <f aca="false">H34*1.2882</f>
        <v>3467.6823924</v>
      </c>
    </row>
    <row r="35" customFormat="false" ht="30.75" hidden="false" customHeight="true" outlineLevel="0" collapsed="false">
      <c r="A35" s="59" t="s">
        <v>76</v>
      </c>
      <c r="B35" s="63" t="s">
        <v>77</v>
      </c>
      <c r="C35" s="54" t="s">
        <v>31</v>
      </c>
      <c r="D35" s="64" t="str">
        <f aca="false">PROPER("PILAR EM CONCRETO APARENTE 20 MPA, INCLUSIVE ARMAÇÃO, FORMA PLASTIFICADA E DESFORMA (total 8 pilares, conforme desenho)")</f>
        <v>Pilar Em Concreto Aparente 20 Mpa, Inclusive Armação, Forma Plastificada E Desforma (Total 8 Pilares, Conforme Desenho)</v>
      </c>
      <c r="E35" s="18" t="s">
        <v>39</v>
      </c>
      <c r="F35" s="49" t="n">
        <v>0.21</v>
      </c>
      <c r="G35" s="32" t="n">
        <v>1731.98</v>
      </c>
      <c r="H35" s="31" t="n">
        <f aca="false">F35*G35</f>
        <v>363.7158</v>
      </c>
      <c r="I35" s="33" t="n">
        <f aca="false">H35*1.2882</f>
        <v>468.53869356</v>
      </c>
    </row>
    <row r="36" customFormat="false" ht="16.5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39" t="n">
        <f aca="false">SUM(H34:H35)</f>
        <v>3055.5978</v>
      </c>
      <c r="I36" s="40" t="n">
        <f aca="false">H36*1.2882</f>
        <v>3936.22108596</v>
      </c>
    </row>
    <row r="37" customFormat="false" ht="16.5" hidden="false" customHeight="true" outlineLevel="0" collapsed="false">
      <c r="A37" s="41" t="s">
        <v>78</v>
      </c>
      <c r="B37" s="42"/>
      <c r="C37" s="42"/>
      <c r="D37" s="43" t="s">
        <v>79</v>
      </c>
      <c r="E37" s="44"/>
      <c r="F37" s="44"/>
      <c r="G37" s="44"/>
      <c r="H37" s="44"/>
      <c r="I37" s="33" t="n">
        <f aca="false">H37*1.2882</f>
        <v>0</v>
      </c>
    </row>
    <row r="38" customFormat="false" ht="25.5" hidden="false" customHeight="false" outlineLevel="0" collapsed="false">
      <c r="A38" s="65" t="s">
        <v>80</v>
      </c>
      <c r="B38" s="66" t="n">
        <v>92541</v>
      </c>
      <c r="C38" s="66" t="s">
        <v>21</v>
      </c>
      <c r="D38" s="51" t="s">
        <v>81</v>
      </c>
      <c r="E38" s="18" t="s">
        <v>32</v>
      </c>
      <c r="F38" s="49" t="n">
        <v>48.75</v>
      </c>
      <c r="G38" s="37" t="n">
        <v>61.2</v>
      </c>
      <c r="H38" s="31" t="n">
        <f aca="false">F38*G38</f>
        <v>2983.5</v>
      </c>
      <c r="I38" s="33" t="n">
        <f aca="false">H38*1.2882</f>
        <v>3843.3447</v>
      </c>
    </row>
    <row r="39" customFormat="false" ht="16.5" hidden="false" customHeight="true" outlineLevel="0" collapsed="false">
      <c r="A39" s="65" t="s">
        <v>82</v>
      </c>
      <c r="B39" s="54" t="n">
        <v>94445</v>
      </c>
      <c r="C39" s="66" t="s">
        <v>21</v>
      </c>
      <c r="D39" s="51" t="s">
        <v>83</v>
      </c>
      <c r="E39" s="18" t="s">
        <v>32</v>
      </c>
      <c r="F39" s="49" t="n">
        <v>48.75</v>
      </c>
      <c r="G39" s="37" t="n">
        <v>29.8</v>
      </c>
      <c r="H39" s="31" t="n">
        <f aca="false">F39*G39</f>
        <v>1452.75</v>
      </c>
      <c r="I39" s="33" t="n">
        <f aca="false">H39*1.2882</f>
        <v>1871.43255</v>
      </c>
    </row>
    <row r="40" customFormat="false" ht="28.5" hidden="false" customHeight="true" outlineLevel="0" collapsed="false">
      <c r="A40" s="65" t="s">
        <v>84</v>
      </c>
      <c r="B40" s="54" t="n">
        <v>94221</v>
      </c>
      <c r="C40" s="66" t="s">
        <v>21</v>
      </c>
      <c r="D40" s="51" t="s">
        <v>85</v>
      </c>
      <c r="E40" s="18" t="s">
        <v>66</v>
      </c>
      <c r="F40" s="49" t="n">
        <v>8.46</v>
      </c>
      <c r="G40" s="32" t="n">
        <v>16.7</v>
      </c>
      <c r="H40" s="31" t="n">
        <f aca="false">F40*G40</f>
        <v>141.282</v>
      </c>
      <c r="I40" s="33" t="n">
        <f aca="false">H40*1.2882</f>
        <v>181.9994724</v>
      </c>
    </row>
    <row r="41" customFormat="false" ht="25.5" hidden="false" customHeight="false" outlineLevel="0" collapsed="false">
      <c r="A41" s="65" t="s">
        <v>86</v>
      </c>
      <c r="B41" s="66" t="n">
        <v>94224</v>
      </c>
      <c r="C41" s="66" t="s">
        <v>21</v>
      </c>
      <c r="D41" s="51" t="s">
        <v>87</v>
      </c>
      <c r="E41" s="18" t="s">
        <v>66</v>
      </c>
      <c r="F41" s="49" t="n">
        <v>21.68</v>
      </c>
      <c r="G41" s="32" t="n">
        <v>17.51</v>
      </c>
      <c r="H41" s="31" t="n">
        <f aca="false">F41*G41</f>
        <v>379.6168</v>
      </c>
      <c r="I41" s="33" t="n">
        <f aca="false">H41*1.2882</f>
        <v>489.02236176</v>
      </c>
    </row>
    <row r="42" customFormat="false" ht="16.5" hidden="false" customHeight="true" outlineLevel="0" collapsed="false">
      <c r="A42" s="52" t="s">
        <v>26</v>
      </c>
      <c r="B42" s="52"/>
      <c r="C42" s="52"/>
      <c r="D42" s="52"/>
      <c r="E42" s="52"/>
      <c r="F42" s="52"/>
      <c r="G42" s="52"/>
      <c r="H42" s="39" t="n">
        <f aca="false">SUM(H38:H41)</f>
        <v>4957.1488</v>
      </c>
      <c r="I42" s="40" t="n">
        <f aca="false">H42*1.2882</f>
        <v>6385.79908416</v>
      </c>
    </row>
    <row r="43" customFormat="false" ht="16.5" hidden="false" customHeight="true" outlineLevel="0" collapsed="false">
      <c r="A43" s="41" t="s">
        <v>88</v>
      </c>
      <c r="B43" s="42"/>
      <c r="C43" s="42"/>
      <c r="D43" s="43" t="s">
        <v>89</v>
      </c>
      <c r="E43" s="44"/>
      <c r="F43" s="44"/>
      <c r="G43" s="44"/>
      <c r="H43" s="44"/>
      <c r="I43" s="33" t="n">
        <f aca="false">H43*1.2882</f>
        <v>0</v>
      </c>
    </row>
    <row r="44" customFormat="false" ht="16.5" hidden="false" customHeight="true" outlineLevel="0" collapsed="false">
      <c r="A44" s="67" t="s">
        <v>90</v>
      </c>
      <c r="B44" s="66" t="s">
        <v>91</v>
      </c>
      <c r="C44" s="66" t="s">
        <v>21</v>
      </c>
      <c r="D44" s="51" t="s">
        <v>92</v>
      </c>
      <c r="E44" s="18" t="s">
        <v>93</v>
      </c>
      <c r="F44" s="68" t="n">
        <v>1</v>
      </c>
      <c r="G44" s="32" t="n">
        <v>49.07</v>
      </c>
      <c r="H44" s="31" t="n">
        <f aca="false">F44*G44</f>
        <v>49.07</v>
      </c>
      <c r="I44" s="33" t="n">
        <f aca="false">H44*1.2882</f>
        <v>63.211974</v>
      </c>
    </row>
    <row r="45" customFormat="false" ht="25.5" hidden="false" customHeight="false" outlineLevel="0" collapsed="false">
      <c r="A45" s="67" t="s">
        <v>94</v>
      </c>
      <c r="B45" s="66" t="n">
        <v>92868</v>
      </c>
      <c r="C45" s="66" t="s">
        <v>21</v>
      </c>
      <c r="D45" s="51" t="s">
        <v>95</v>
      </c>
      <c r="E45" s="18" t="s">
        <v>93</v>
      </c>
      <c r="F45" s="68" t="n">
        <v>16</v>
      </c>
      <c r="G45" s="32" t="n">
        <v>9.26</v>
      </c>
      <c r="H45" s="31" t="n">
        <f aca="false">F45*G45</f>
        <v>148.16</v>
      </c>
      <c r="I45" s="33" t="n">
        <f aca="false">H45*1.2882</f>
        <v>190.859712</v>
      </c>
    </row>
    <row r="46" customFormat="false" ht="27" hidden="false" customHeight="true" outlineLevel="0" collapsed="false">
      <c r="A46" s="67" t="s">
        <v>96</v>
      </c>
      <c r="B46" s="66" t="n">
        <v>91854</v>
      </c>
      <c r="C46" s="66" t="s">
        <v>21</v>
      </c>
      <c r="D46" s="60" t="s">
        <v>97</v>
      </c>
      <c r="E46" s="69" t="s">
        <v>66</v>
      </c>
      <c r="F46" s="68" t="n">
        <v>25.49</v>
      </c>
      <c r="G46" s="32" t="n">
        <v>6.02</v>
      </c>
      <c r="H46" s="31" t="n">
        <f aca="false">F46*G46</f>
        <v>153.4498</v>
      </c>
      <c r="I46" s="33" t="n">
        <f aca="false">H46*1.2882</f>
        <v>197.67403236</v>
      </c>
    </row>
    <row r="47" customFormat="false" ht="16.5" hidden="false" customHeight="true" outlineLevel="0" collapsed="false">
      <c r="A47" s="67" t="s">
        <v>98</v>
      </c>
      <c r="B47" s="66" t="n">
        <v>91926</v>
      </c>
      <c r="C47" s="66" t="s">
        <v>21</v>
      </c>
      <c r="D47" s="70" t="s">
        <v>99</v>
      </c>
      <c r="E47" s="69" t="s">
        <v>66</v>
      </c>
      <c r="F47" s="68" t="n">
        <v>98.98</v>
      </c>
      <c r="G47" s="32" t="n">
        <v>2.27</v>
      </c>
      <c r="H47" s="31" t="n">
        <f aca="false">F47*G47</f>
        <v>224.6846</v>
      </c>
      <c r="I47" s="33" t="n">
        <f aca="false">H47*1.2882</f>
        <v>289.43870172</v>
      </c>
    </row>
    <row r="48" customFormat="false" ht="16.5" hidden="false" customHeight="true" outlineLevel="0" collapsed="false">
      <c r="A48" s="67" t="s">
        <v>100</v>
      </c>
      <c r="B48" s="66" t="n">
        <v>91928</v>
      </c>
      <c r="C48" s="66" t="s">
        <v>21</v>
      </c>
      <c r="D48" s="70" t="s">
        <v>101</v>
      </c>
      <c r="E48" s="69" t="s">
        <v>66</v>
      </c>
      <c r="F48" s="68" t="n">
        <v>42</v>
      </c>
      <c r="G48" s="32" t="n">
        <v>3.62</v>
      </c>
      <c r="H48" s="31" t="n">
        <f aca="false">F48*G48</f>
        <v>152.04</v>
      </c>
      <c r="I48" s="33" t="n">
        <f aca="false">H48*1.2882</f>
        <v>195.857928</v>
      </c>
    </row>
    <row r="49" customFormat="false" ht="16.5" hidden="false" customHeight="true" outlineLevel="0" collapsed="false">
      <c r="A49" s="67" t="s">
        <v>102</v>
      </c>
      <c r="B49" s="66" t="s">
        <v>103</v>
      </c>
      <c r="C49" s="66" t="s">
        <v>21</v>
      </c>
      <c r="D49" s="70" t="s">
        <v>104</v>
      </c>
      <c r="E49" s="69" t="s">
        <v>105</v>
      </c>
      <c r="F49" s="68" t="n">
        <v>2</v>
      </c>
      <c r="G49" s="32" t="n">
        <v>14.26</v>
      </c>
      <c r="H49" s="31" t="n">
        <f aca="false">F49*G49</f>
        <v>28.52</v>
      </c>
      <c r="I49" s="33" t="n">
        <f aca="false">H49*1.2882</f>
        <v>36.739464</v>
      </c>
    </row>
    <row r="50" customFormat="false" ht="16.5" hidden="false" customHeight="true" outlineLevel="0" collapsed="false">
      <c r="A50" s="67" t="s">
        <v>106</v>
      </c>
      <c r="B50" s="66" t="s">
        <v>103</v>
      </c>
      <c r="C50" s="66" t="s">
        <v>21</v>
      </c>
      <c r="D50" s="70" t="s">
        <v>107</v>
      </c>
      <c r="E50" s="69" t="s">
        <v>105</v>
      </c>
      <c r="F50" s="68" t="n">
        <v>1</v>
      </c>
      <c r="G50" s="32" t="n">
        <v>14.26</v>
      </c>
      <c r="H50" s="31" t="n">
        <f aca="false">F50*G50</f>
        <v>14.26</v>
      </c>
      <c r="I50" s="33" t="n">
        <f aca="false">H50*1.2882</f>
        <v>18.369732</v>
      </c>
    </row>
    <row r="51" customFormat="false" ht="16.5" hidden="false" customHeight="true" outlineLevel="0" collapsed="false">
      <c r="A51" s="67" t="s">
        <v>108</v>
      </c>
      <c r="B51" s="66" t="n">
        <v>91953</v>
      </c>
      <c r="C51" s="66" t="s">
        <v>21</v>
      </c>
      <c r="D51" s="70" t="s">
        <v>109</v>
      </c>
      <c r="E51" s="69" t="s">
        <v>105</v>
      </c>
      <c r="F51" s="68" t="n">
        <v>2</v>
      </c>
      <c r="G51" s="32" t="n">
        <v>17.4</v>
      </c>
      <c r="H51" s="31" t="n">
        <f aca="false">F51*G51</f>
        <v>34.8</v>
      </c>
      <c r="I51" s="33" t="n">
        <f aca="false">H51*1.2882</f>
        <v>44.82936</v>
      </c>
    </row>
    <row r="52" customFormat="false" ht="16.5" hidden="false" customHeight="true" outlineLevel="0" collapsed="false">
      <c r="A52" s="67" t="s">
        <v>110</v>
      </c>
      <c r="B52" s="66" t="n">
        <v>92000</v>
      </c>
      <c r="C52" s="66" t="s">
        <v>21</v>
      </c>
      <c r="D52" s="70" t="s">
        <v>111</v>
      </c>
      <c r="E52" s="69" t="s">
        <v>105</v>
      </c>
      <c r="F52" s="68" t="n">
        <v>6</v>
      </c>
      <c r="G52" s="32" t="n">
        <v>18.38</v>
      </c>
      <c r="H52" s="31" t="n">
        <f aca="false">F52*G52</f>
        <v>110.28</v>
      </c>
      <c r="I52" s="33" t="n">
        <f aca="false">H52*1.2882</f>
        <v>142.062696</v>
      </c>
    </row>
    <row r="53" customFormat="false" ht="27.75" hidden="false" customHeight="true" outlineLevel="0" collapsed="false">
      <c r="A53" s="67" t="s">
        <v>112</v>
      </c>
      <c r="B53" s="66" t="n">
        <v>91993</v>
      </c>
      <c r="C53" s="66" t="s">
        <v>21</v>
      </c>
      <c r="D53" s="60" t="s">
        <v>113</v>
      </c>
      <c r="E53" s="69" t="s">
        <v>105</v>
      </c>
      <c r="F53" s="68" t="n">
        <v>1</v>
      </c>
      <c r="G53" s="32" t="n">
        <v>28.42</v>
      </c>
      <c r="H53" s="31" t="n">
        <f aca="false">F53*G53</f>
        <v>28.42</v>
      </c>
      <c r="I53" s="33" t="n">
        <f aca="false">H53*1.2882</f>
        <v>36.610644</v>
      </c>
    </row>
    <row r="54" customFormat="false" ht="27" hidden="false" customHeight="true" outlineLevel="0" collapsed="false">
      <c r="A54" s="67" t="s">
        <v>114</v>
      </c>
      <c r="B54" s="66" t="n">
        <v>3398</v>
      </c>
      <c r="C54" s="66" t="s">
        <v>21</v>
      </c>
      <c r="D54" s="60" t="s">
        <v>115</v>
      </c>
      <c r="E54" s="69" t="s">
        <v>105</v>
      </c>
      <c r="F54" s="68" t="n">
        <v>24</v>
      </c>
      <c r="G54" s="32" t="n">
        <v>6.14</v>
      </c>
      <c r="H54" s="31" t="n">
        <f aca="false">F54*G54</f>
        <v>147.36</v>
      </c>
      <c r="I54" s="33" t="n">
        <f aca="false">H54*1.2882</f>
        <v>189.829152</v>
      </c>
    </row>
    <row r="55" customFormat="false" ht="16.5" hidden="false" customHeight="true" outlineLevel="0" collapsed="false">
      <c r="A55" s="67" t="s">
        <v>116</v>
      </c>
      <c r="B55" s="66" t="n">
        <v>92029</v>
      </c>
      <c r="C55" s="66" t="s">
        <v>21</v>
      </c>
      <c r="D55" s="70" t="s">
        <v>117</v>
      </c>
      <c r="E55" s="69" t="s">
        <v>105</v>
      </c>
      <c r="F55" s="68" t="n">
        <v>3</v>
      </c>
      <c r="G55" s="32" t="n">
        <v>34.99</v>
      </c>
      <c r="H55" s="31" t="n">
        <f aca="false">F55*G55</f>
        <v>104.97</v>
      </c>
      <c r="I55" s="33" t="n">
        <f aca="false">H55*1.2882</f>
        <v>135.222354</v>
      </c>
    </row>
    <row r="56" customFormat="false" ht="16.5" hidden="false" customHeight="true" outlineLevel="0" collapsed="false">
      <c r="A56" s="67" t="s">
        <v>118</v>
      </c>
      <c r="B56" s="66" t="n">
        <v>38780</v>
      </c>
      <c r="C56" s="66" t="s">
        <v>21</v>
      </c>
      <c r="D56" s="71" t="str">
        <f aca="false">PROPER("LÂMPADA FLUORESCENTE BRANCA 20 W, BASE E27 (127/220 V)")</f>
        <v>Lâmpada Fluorescente Branca 20 W, Base E27 (127/220 V)</v>
      </c>
      <c r="E56" s="69" t="s">
        <v>105</v>
      </c>
      <c r="F56" s="68" t="n">
        <v>5</v>
      </c>
      <c r="G56" s="32" t="n">
        <v>14.77</v>
      </c>
      <c r="H56" s="31" t="n">
        <f aca="false">F56*G56</f>
        <v>73.85</v>
      </c>
      <c r="I56" s="33" t="n">
        <f aca="false">H56*1.2882</f>
        <v>95.13357</v>
      </c>
    </row>
    <row r="57" customFormat="false" ht="16.5" hidden="false" customHeight="true" outlineLevel="0" collapsed="false">
      <c r="A57" s="52" t="s">
        <v>26</v>
      </c>
      <c r="B57" s="52"/>
      <c r="C57" s="52"/>
      <c r="D57" s="52"/>
      <c r="E57" s="52"/>
      <c r="F57" s="52"/>
      <c r="G57" s="52"/>
      <c r="H57" s="39" t="n">
        <f aca="false">SUM(H44:H56)</f>
        <v>1269.8644</v>
      </c>
      <c r="I57" s="40" t="n">
        <f aca="false">H57*1.2882</f>
        <v>1635.83932008</v>
      </c>
    </row>
    <row r="58" customFormat="false" ht="16.5" hidden="false" customHeight="true" outlineLevel="0" collapsed="false">
      <c r="A58" s="41" t="s">
        <v>119</v>
      </c>
      <c r="B58" s="42"/>
      <c r="C58" s="42"/>
      <c r="D58" s="43" t="s">
        <v>120</v>
      </c>
      <c r="E58" s="44"/>
      <c r="F58" s="44"/>
      <c r="G58" s="44"/>
      <c r="H58" s="44"/>
      <c r="I58" s="33" t="n">
        <f aca="false">H58*1.2882</f>
        <v>0</v>
      </c>
    </row>
    <row r="59" customFormat="false" ht="39" hidden="false" customHeight="true" outlineLevel="0" collapsed="false">
      <c r="A59" s="65" t="s">
        <v>121</v>
      </c>
      <c r="B59" s="72" t="s">
        <v>122</v>
      </c>
      <c r="C59" s="72" t="s">
        <v>31</v>
      </c>
      <c r="D59" s="51" t="s">
        <v>123</v>
      </c>
      <c r="E59" s="73" t="s">
        <v>93</v>
      </c>
      <c r="F59" s="73" t="n">
        <v>5</v>
      </c>
      <c r="G59" s="32" t="n">
        <v>82.11</v>
      </c>
      <c r="H59" s="31" t="n">
        <f aca="false">F59*G59</f>
        <v>410.55</v>
      </c>
      <c r="I59" s="33" t="n">
        <f aca="false">H59*1.2882</f>
        <v>528.87051</v>
      </c>
    </row>
    <row r="60" customFormat="false" ht="30" hidden="false" customHeight="true" outlineLevel="0" collapsed="false">
      <c r="A60" s="65" t="s">
        <v>124</v>
      </c>
      <c r="B60" s="35" t="s">
        <v>125</v>
      </c>
      <c r="C60" s="35" t="s">
        <v>125</v>
      </c>
      <c r="D60" s="74" t="s">
        <v>126</v>
      </c>
      <c r="E60" s="73" t="s">
        <v>105</v>
      </c>
      <c r="F60" s="73" t="n">
        <v>1</v>
      </c>
      <c r="G60" s="32" t="n">
        <v>613.81</v>
      </c>
      <c r="H60" s="31" t="n">
        <f aca="false">F60*G60</f>
        <v>613.81</v>
      </c>
      <c r="I60" s="33" t="n">
        <f aca="false">H60*1.2882</f>
        <v>790.710042</v>
      </c>
    </row>
    <row r="61" customFormat="false" ht="16.5" hidden="false" customHeight="true" outlineLevel="0" collapsed="false">
      <c r="A61" s="65" t="s">
        <v>127</v>
      </c>
      <c r="B61" s="63" t="s">
        <v>128</v>
      </c>
      <c r="C61" s="75" t="s">
        <v>21</v>
      </c>
      <c r="D61" s="56" t="s">
        <v>129</v>
      </c>
      <c r="E61" s="73" t="s">
        <v>105</v>
      </c>
      <c r="F61" s="73" t="n">
        <v>1</v>
      </c>
      <c r="G61" s="32" t="n">
        <v>391.54</v>
      </c>
      <c r="H61" s="31" t="n">
        <f aca="false">F61*G61</f>
        <v>391.54</v>
      </c>
      <c r="I61" s="33" t="n">
        <f aca="false">H61*1.2882</f>
        <v>504.381828</v>
      </c>
    </row>
    <row r="62" customFormat="false" ht="16.5" hidden="false" customHeight="true" outlineLevel="0" collapsed="false">
      <c r="A62" s="65" t="s">
        <v>130</v>
      </c>
      <c r="B62" s="75" t="n">
        <v>89355</v>
      </c>
      <c r="C62" s="75" t="s">
        <v>21</v>
      </c>
      <c r="D62" s="56" t="s">
        <v>131</v>
      </c>
      <c r="E62" s="73" t="s">
        <v>66</v>
      </c>
      <c r="F62" s="73" t="n">
        <v>12</v>
      </c>
      <c r="G62" s="32" t="n">
        <v>12.27</v>
      </c>
      <c r="H62" s="31" t="n">
        <f aca="false">F62*G62</f>
        <v>147.24</v>
      </c>
      <c r="I62" s="33" t="n">
        <f aca="false">H62*1.2882</f>
        <v>189.674568</v>
      </c>
    </row>
    <row r="63" customFormat="false" ht="16.5" hidden="false" customHeight="true" outlineLevel="0" collapsed="false">
      <c r="A63" s="65" t="s">
        <v>132</v>
      </c>
      <c r="B63" s="75" t="n">
        <v>89356</v>
      </c>
      <c r="C63" s="75" t="s">
        <v>21</v>
      </c>
      <c r="D63" s="56" t="s">
        <v>133</v>
      </c>
      <c r="E63" s="73" t="s">
        <v>66</v>
      </c>
      <c r="F63" s="73" t="n">
        <v>6</v>
      </c>
      <c r="G63" s="32" t="n">
        <v>14.43</v>
      </c>
      <c r="H63" s="31" t="n">
        <f aca="false">F63*G63</f>
        <v>86.58</v>
      </c>
      <c r="I63" s="33" t="n">
        <f aca="false">H63*1.2882</f>
        <v>111.532356</v>
      </c>
    </row>
    <row r="64" customFormat="false" ht="16.5" hidden="false" customHeight="true" outlineLevel="0" collapsed="false">
      <c r="A64" s="65" t="s">
        <v>134</v>
      </c>
      <c r="B64" s="66" t="n">
        <v>89987</v>
      </c>
      <c r="C64" s="75" t="s">
        <v>21</v>
      </c>
      <c r="D64" s="71" t="s">
        <v>135</v>
      </c>
      <c r="E64" s="73" t="s">
        <v>93</v>
      </c>
      <c r="F64" s="73" t="n">
        <v>1</v>
      </c>
      <c r="G64" s="32" t="n">
        <v>63.08</v>
      </c>
      <c r="H64" s="31" t="n">
        <f aca="false">F64*G64</f>
        <v>63.08</v>
      </c>
      <c r="I64" s="33" t="n">
        <f aca="false">H64*1.2882</f>
        <v>81.259656</v>
      </c>
    </row>
    <row r="65" customFormat="false" ht="16.5" hidden="false" customHeight="true" outlineLevel="0" collapsed="false">
      <c r="A65" s="65" t="s">
        <v>136</v>
      </c>
      <c r="B65" s="66" t="n">
        <v>89353</v>
      </c>
      <c r="C65" s="75" t="s">
        <v>21</v>
      </c>
      <c r="D65" s="71" t="s">
        <v>137</v>
      </c>
      <c r="E65" s="73" t="s">
        <v>93</v>
      </c>
      <c r="F65" s="73" t="n">
        <v>1</v>
      </c>
      <c r="G65" s="32" t="n">
        <v>28.76</v>
      </c>
      <c r="H65" s="31" t="n">
        <f aca="false">F65*G65</f>
        <v>28.76</v>
      </c>
      <c r="I65" s="33" t="n">
        <f aca="false">H65*1.2882</f>
        <v>37.048632</v>
      </c>
    </row>
    <row r="66" customFormat="false" ht="16.5" hidden="false" customHeight="true" outlineLevel="0" collapsed="false">
      <c r="A66" s="65" t="s">
        <v>138</v>
      </c>
      <c r="B66" s="66" t="n">
        <v>89352</v>
      </c>
      <c r="C66" s="75" t="s">
        <v>21</v>
      </c>
      <c r="D66" s="71" t="s">
        <v>139</v>
      </c>
      <c r="E66" s="73" t="s">
        <v>93</v>
      </c>
      <c r="F66" s="73" t="n">
        <v>1</v>
      </c>
      <c r="G66" s="32" t="n">
        <v>27.47</v>
      </c>
      <c r="H66" s="31" t="n">
        <f aca="false">F66*G66</f>
        <v>27.47</v>
      </c>
      <c r="I66" s="33" t="n">
        <f aca="false">H66*1.2882</f>
        <v>35.386854</v>
      </c>
    </row>
    <row r="67" customFormat="false" ht="16.5" hidden="false" customHeight="true" outlineLevel="0" collapsed="false">
      <c r="A67" s="65" t="s">
        <v>140</v>
      </c>
      <c r="B67" s="66" t="n">
        <v>89985</v>
      </c>
      <c r="C67" s="75" t="s">
        <v>21</v>
      </c>
      <c r="D67" s="71" t="s">
        <v>141</v>
      </c>
      <c r="E67" s="73" t="s">
        <v>93</v>
      </c>
      <c r="F67" s="73" t="n">
        <v>1</v>
      </c>
      <c r="G67" s="32" t="n">
        <v>59.99</v>
      </c>
      <c r="H67" s="31" t="n">
        <f aca="false">F67*G67</f>
        <v>59.99</v>
      </c>
      <c r="I67" s="33" t="n">
        <f aca="false">H67*1.2882</f>
        <v>77.279118</v>
      </c>
    </row>
    <row r="68" customFormat="false" ht="16.5" hidden="false" customHeight="true" outlineLevel="0" collapsed="false">
      <c r="A68" s="52" t="s">
        <v>26</v>
      </c>
      <c r="B68" s="52"/>
      <c r="C68" s="52"/>
      <c r="D68" s="52"/>
      <c r="E68" s="52"/>
      <c r="F68" s="52"/>
      <c r="G68" s="52"/>
      <c r="H68" s="39" t="n">
        <f aca="false">SUM(H59:H67)</f>
        <v>1829.02</v>
      </c>
      <c r="I68" s="40" t="n">
        <f aca="false">H68*1.2882</f>
        <v>2356.143564</v>
      </c>
    </row>
    <row r="69" customFormat="false" ht="16.5" hidden="false" customHeight="true" outlineLevel="0" collapsed="false">
      <c r="A69" s="41" t="s">
        <v>142</v>
      </c>
      <c r="B69" s="42"/>
      <c r="C69" s="42"/>
      <c r="D69" s="43" t="s">
        <v>143</v>
      </c>
      <c r="E69" s="44"/>
      <c r="F69" s="44"/>
      <c r="G69" s="44"/>
      <c r="H69" s="44"/>
      <c r="I69" s="33" t="n">
        <f aca="false">H69*1.2882</f>
        <v>0</v>
      </c>
    </row>
    <row r="70" customFormat="false" ht="30" hidden="false" customHeight="true" outlineLevel="0" collapsed="false">
      <c r="A70" s="65" t="s">
        <v>144</v>
      </c>
      <c r="B70" s="66" t="s">
        <v>145</v>
      </c>
      <c r="C70" s="66" t="s">
        <v>31</v>
      </c>
      <c r="D70" s="56" t="s">
        <v>146</v>
      </c>
      <c r="E70" s="73" t="s">
        <v>105</v>
      </c>
      <c r="F70" s="73" t="n">
        <v>2</v>
      </c>
      <c r="G70" s="32" t="n">
        <v>47.41</v>
      </c>
      <c r="H70" s="31" t="n">
        <f aca="false">F70*G70</f>
        <v>94.82</v>
      </c>
      <c r="I70" s="33" t="n">
        <f aca="false">H70*1.2882</f>
        <v>122.147124</v>
      </c>
    </row>
    <row r="71" customFormat="false" ht="30" hidden="false" customHeight="true" outlineLevel="0" collapsed="false">
      <c r="A71" s="65" t="s">
        <v>147</v>
      </c>
      <c r="B71" s="66" t="s">
        <v>148</v>
      </c>
      <c r="C71" s="66" t="s">
        <v>31</v>
      </c>
      <c r="D71" s="56" t="s">
        <v>149</v>
      </c>
      <c r="E71" s="73" t="s">
        <v>105</v>
      </c>
      <c r="F71" s="73" t="n">
        <v>2</v>
      </c>
      <c r="G71" s="32" t="n">
        <v>65.29</v>
      </c>
      <c r="H71" s="31" t="n">
        <f aca="false">F71*G71</f>
        <v>130.58</v>
      </c>
      <c r="I71" s="33" t="n">
        <f aca="false">H71*1.2882</f>
        <v>168.213156</v>
      </c>
    </row>
    <row r="72" customFormat="false" ht="28.5" hidden="false" customHeight="true" outlineLevel="0" collapsed="false">
      <c r="A72" s="65" t="s">
        <v>150</v>
      </c>
      <c r="B72" s="66" t="s">
        <v>151</v>
      </c>
      <c r="C72" s="66" t="s">
        <v>31</v>
      </c>
      <c r="D72" s="56" t="s">
        <v>152</v>
      </c>
      <c r="E72" s="73" t="s">
        <v>105</v>
      </c>
      <c r="F72" s="73" t="n">
        <v>1</v>
      </c>
      <c r="G72" s="32" t="n">
        <v>65.66</v>
      </c>
      <c r="H72" s="31" t="n">
        <f aca="false">F72*G72</f>
        <v>65.66</v>
      </c>
      <c r="I72" s="33" t="n">
        <f aca="false">H72*1.2882</f>
        <v>84.583212</v>
      </c>
    </row>
    <row r="73" customFormat="false" ht="30" hidden="false" customHeight="true" outlineLevel="0" collapsed="false">
      <c r="A73" s="65" t="s">
        <v>153</v>
      </c>
      <c r="B73" s="63" t="s">
        <v>154</v>
      </c>
      <c r="C73" s="66" t="s">
        <v>31</v>
      </c>
      <c r="D73" s="76" t="str">
        <f aca="false">PROPER("CAIXA DE GORDURA SIMPLES, CIRCULAR, EM CONCRETO PRÉ-MOLDADO, DIÂMETRO INTERNO = 0,4 M, ALTURA INTERNA = 0,4 M. AF_05/2018")</f>
        <v>Caixa De Gordura Simples, Circular, Em Concreto Pré-Moldado, Diâmetro Interno = 0,4 M, Altura Interna = 0,4 M. Af_05/2018</v>
      </c>
      <c r="E73" s="73" t="s">
        <v>105</v>
      </c>
      <c r="F73" s="73" t="n">
        <v>1</v>
      </c>
      <c r="G73" s="32" t="n">
        <v>57.78</v>
      </c>
      <c r="H73" s="31" t="n">
        <f aca="false">F73*G73</f>
        <v>57.78</v>
      </c>
      <c r="I73" s="33" t="n">
        <f aca="false">H73*1.2882</f>
        <v>74.432196</v>
      </c>
    </row>
    <row r="74" customFormat="false" ht="16.5" hidden="false" customHeight="true" outlineLevel="0" collapsed="false">
      <c r="A74" s="65" t="s">
        <v>155</v>
      </c>
      <c r="B74" s="66" t="n">
        <v>89708</v>
      </c>
      <c r="C74" s="66" t="s">
        <v>21</v>
      </c>
      <c r="D74" s="70" t="s">
        <v>156</v>
      </c>
      <c r="E74" s="73" t="s">
        <v>105</v>
      </c>
      <c r="F74" s="73" t="n">
        <v>1</v>
      </c>
      <c r="G74" s="32" t="n">
        <v>47.46</v>
      </c>
      <c r="H74" s="31" t="n">
        <f aca="false">F74*G74</f>
        <v>47.46</v>
      </c>
      <c r="I74" s="33" t="n">
        <f aca="false">H74*1.2882</f>
        <v>61.137972</v>
      </c>
    </row>
    <row r="75" customFormat="false" ht="28.5" hidden="false" customHeight="true" outlineLevel="0" collapsed="false">
      <c r="A75" s="65" t="s">
        <v>157</v>
      </c>
      <c r="B75" s="66" t="s">
        <v>158</v>
      </c>
      <c r="C75" s="66" t="s">
        <v>21</v>
      </c>
      <c r="D75" s="51" t="s">
        <v>159</v>
      </c>
      <c r="E75" s="73" t="s">
        <v>105</v>
      </c>
      <c r="F75" s="73" t="n">
        <v>3</v>
      </c>
      <c r="G75" s="32" t="n">
        <v>162.2</v>
      </c>
      <c r="H75" s="31" t="n">
        <f aca="false">F75*G75</f>
        <v>486.6</v>
      </c>
      <c r="I75" s="33" t="n">
        <f aca="false">H75*1.2882</f>
        <v>626.83812</v>
      </c>
    </row>
    <row r="76" customFormat="false" ht="16.5" hidden="false" customHeight="true" outlineLevel="0" collapsed="false">
      <c r="A76" s="52" t="s">
        <v>26</v>
      </c>
      <c r="B76" s="52"/>
      <c r="C76" s="52"/>
      <c r="D76" s="52"/>
      <c r="E76" s="52"/>
      <c r="F76" s="52"/>
      <c r="G76" s="52"/>
      <c r="H76" s="39" t="n">
        <f aca="false">SUM(H70:H75)</f>
        <v>882.9</v>
      </c>
      <c r="I76" s="40" t="n">
        <f aca="false">H76*1.2882</f>
        <v>1137.35178</v>
      </c>
    </row>
    <row r="77" customFormat="false" ht="16.5" hidden="false" customHeight="true" outlineLevel="0" collapsed="false">
      <c r="A77" s="41" t="s">
        <v>160</v>
      </c>
      <c r="B77" s="42"/>
      <c r="C77" s="42"/>
      <c r="D77" s="43" t="s">
        <v>161</v>
      </c>
      <c r="E77" s="44"/>
      <c r="F77" s="44"/>
      <c r="G77" s="44"/>
      <c r="H77" s="44"/>
      <c r="I77" s="33" t="n">
        <f aca="false">H77*1.2882</f>
        <v>0</v>
      </c>
    </row>
    <row r="78" customFormat="false" ht="27" hidden="false" customHeight="true" outlineLevel="0" collapsed="false">
      <c r="A78" s="65" t="s">
        <v>162</v>
      </c>
      <c r="B78" s="66" t="n">
        <v>86888</v>
      </c>
      <c r="C78" s="66" t="s">
        <v>21</v>
      </c>
      <c r="D78" s="56" t="s">
        <v>163</v>
      </c>
      <c r="E78" s="73" t="s">
        <v>105</v>
      </c>
      <c r="F78" s="73" t="n">
        <v>1</v>
      </c>
      <c r="G78" s="32" t="n">
        <v>365.1</v>
      </c>
      <c r="H78" s="31" t="n">
        <f aca="false">F78*G78</f>
        <v>365.1</v>
      </c>
      <c r="I78" s="33" t="n">
        <f aca="false">H78*1.2882</f>
        <v>470.32182</v>
      </c>
    </row>
    <row r="79" customFormat="false" ht="16.5" hidden="false" customHeight="true" outlineLevel="0" collapsed="false">
      <c r="A79" s="65" t="s">
        <v>164</v>
      </c>
      <c r="B79" s="66" t="n">
        <v>100860</v>
      </c>
      <c r="C79" s="66" t="s">
        <v>21</v>
      </c>
      <c r="D79" s="56" t="str">
        <f aca="false">PROPER("CHUVEIRO ELÉTRICO COMUM CORPO PLÁSTICO, TIPO DUCHA, INSTALADO")</f>
        <v>Chuveiro Elétrico Comum Corpo Plástico, Tipo Ducha, Instalado</v>
      </c>
      <c r="E79" s="73" t="s">
        <v>165</v>
      </c>
      <c r="F79" s="73" t="n">
        <v>1</v>
      </c>
      <c r="G79" s="32" t="n">
        <v>62.62</v>
      </c>
      <c r="H79" s="31" t="n">
        <f aca="false">F79*G79</f>
        <v>62.62</v>
      </c>
      <c r="I79" s="33" t="n">
        <f aca="false">H79*1.2882</f>
        <v>80.667084</v>
      </c>
    </row>
    <row r="80" customFormat="false" ht="30.75" hidden="false" customHeight="true" outlineLevel="0" collapsed="false">
      <c r="A80" s="65" t="s">
        <v>166</v>
      </c>
      <c r="B80" s="66" t="n">
        <v>86943</v>
      </c>
      <c r="C80" s="66" t="s">
        <v>21</v>
      </c>
      <c r="D80" s="56" t="s">
        <v>167</v>
      </c>
      <c r="E80" s="73" t="s">
        <v>105</v>
      </c>
      <c r="F80" s="73" t="n">
        <v>1</v>
      </c>
      <c r="G80" s="32" t="n">
        <v>167.02</v>
      </c>
      <c r="H80" s="31" t="n">
        <f aca="false">F80*G80</f>
        <v>167.02</v>
      </c>
      <c r="I80" s="33" t="n">
        <f aca="false">H80*1.2882</f>
        <v>215.155164</v>
      </c>
    </row>
    <row r="81" customFormat="false" ht="31.5" hidden="false" customHeight="true" outlineLevel="0" collapsed="false">
      <c r="A81" s="65" t="s">
        <v>168</v>
      </c>
      <c r="B81" s="66" t="n">
        <v>86934</v>
      </c>
      <c r="C81" s="66" t="s">
        <v>21</v>
      </c>
      <c r="D81" s="56" t="s">
        <v>169</v>
      </c>
      <c r="E81" s="73" t="s">
        <v>93</v>
      </c>
      <c r="F81" s="73" t="n">
        <v>1</v>
      </c>
      <c r="G81" s="32" t="n">
        <v>242.19</v>
      </c>
      <c r="H81" s="31" t="n">
        <f aca="false">F81*G81</f>
        <v>242.19</v>
      </c>
      <c r="I81" s="33" t="n">
        <f aca="false">H81*1.2882</f>
        <v>311.989158</v>
      </c>
    </row>
    <row r="82" customFormat="false" ht="39" hidden="false" customHeight="true" outlineLevel="0" collapsed="false">
      <c r="A82" s="65" t="s">
        <v>170</v>
      </c>
      <c r="B82" s="35" t="n">
        <v>86929</v>
      </c>
      <c r="C82" s="66" t="s">
        <v>21</v>
      </c>
      <c r="D82" s="74" t="s">
        <v>171</v>
      </c>
      <c r="E82" s="73" t="s">
        <v>93</v>
      </c>
      <c r="F82" s="73" t="n">
        <v>1</v>
      </c>
      <c r="G82" s="32" t="n">
        <v>216.48</v>
      </c>
      <c r="H82" s="31" t="n">
        <f aca="false">F82*G82</f>
        <v>216.48</v>
      </c>
      <c r="I82" s="33" t="n">
        <f aca="false">H82*1.2882</f>
        <v>278.869536</v>
      </c>
    </row>
    <row r="83" customFormat="false" ht="16.5" hidden="false" customHeight="true" outlineLevel="0" collapsed="false">
      <c r="A83" s="52" t="s">
        <v>26</v>
      </c>
      <c r="B83" s="52"/>
      <c r="C83" s="52"/>
      <c r="D83" s="52"/>
      <c r="E83" s="52"/>
      <c r="F83" s="52"/>
      <c r="G83" s="52"/>
      <c r="H83" s="39" t="n">
        <f aca="false">SUM(H78:H82)</f>
        <v>1053.41</v>
      </c>
      <c r="I83" s="40" t="n">
        <f aca="false">H83*1.2882</f>
        <v>1357.002762</v>
      </c>
    </row>
    <row r="84" customFormat="false" ht="16.5" hidden="false" customHeight="true" outlineLevel="0" collapsed="false">
      <c r="A84" s="41" t="s">
        <v>172</v>
      </c>
      <c r="B84" s="42"/>
      <c r="C84" s="42"/>
      <c r="D84" s="43" t="s">
        <v>173</v>
      </c>
      <c r="E84" s="44"/>
      <c r="F84" s="44"/>
      <c r="G84" s="44"/>
      <c r="H84" s="44"/>
      <c r="I84" s="33" t="n">
        <f aca="false">H84*1.2882</f>
        <v>0</v>
      </c>
    </row>
    <row r="85" customFormat="false" ht="25.5" hidden="false" customHeight="false" outlineLevel="0" collapsed="false">
      <c r="A85" s="67" t="s">
        <v>174</v>
      </c>
      <c r="B85" s="77" t="n">
        <v>87878</v>
      </c>
      <c r="C85" s="77" t="s">
        <v>21</v>
      </c>
      <c r="D85" s="78" t="s">
        <v>175</v>
      </c>
      <c r="E85" s="35" t="s">
        <v>176</v>
      </c>
      <c r="F85" s="49" t="n">
        <v>205.24</v>
      </c>
      <c r="G85" s="32" t="n">
        <v>2.77</v>
      </c>
      <c r="H85" s="31" t="n">
        <f aca="false">F85*G85</f>
        <v>568.5148</v>
      </c>
      <c r="I85" s="33" t="n">
        <f aca="false">H85*1.2882</f>
        <v>732.36076536</v>
      </c>
    </row>
    <row r="86" customFormat="false" ht="39.75" hidden="false" customHeight="true" outlineLevel="0" collapsed="false">
      <c r="A86" s="67" t="s">
        <v>177</v>
      </c>
      <c r="B86" s="77" t="n">
        <v>87530</v>
      </c>
      <c r="C86" s="77" t="s">
        <v>21</v>
      </c>
      <c r="D86" s="29" t="s">
        <v>178</v>
      </c>
      <c r="E86" s="35" t="s">
        <v>176</v>
      </c>
      <c r="F86" s="49" t="n">
        <v>205.24</v>
      </c>
      <c r="G86" s="37" t="n">
        <v>22.4</v>
      </c>
      <c r="H86" s="31" t="n">
        <f aca="false">F86*G86</f>
        <v>4597.376</v>
      </c>
      <c r="I86" s="33" t="n">
        <f aca="false">H86*1.2882</f>
        <v>5922.3397632</v>
      </c>
    </row>
    <row r="87" customFormat="false" ht="40.5" hidden="false" customHeight="true" outlineLevel="0" collapsed="false">
      <c r="A87" s="67" t="s">
        <v>179</v>
      </c>
      <c r="B87" s="66" t="n">
        <v>87271</v>
      </c>
      <c r="C87" s="77" t="s">
        <v>21</v>
      </c>
      <c r="D87" s="79" t="s">
        <v>180</v>
      </c>
      <c r="E87" s="18" t="s">
        <v>32</v>
      </c>
      <c r="F87" s="49" t="n">
        <v>11.28</v>
      </c>
      <c r="G87" s="32" t="n">
        <v>50.16</v>
      </c>
      <c r="H87" s="31" t="n">
        <f aca="false">F87*G87</f>
        <v>565.8048</v>
      </c>
      <c r="I87" s="33" t="n">
        <f aca="false">H87*1.2882</f>
        <v>728.86974336</v>
      </c>
    </row>
    <row r="88" customFormat="false" ht="56.25" hidden="false" customHeight="true" outlineLevel="0" collapsed="false">
      <c r="A88" s="67" t="s">
        <v>181</v>
      </c>
      <c r="B88" s="66" t="n">
        <v>87270</v>
      </c>
      <c r="C88" s="77" t="s">
        <v>21</v>
      </c>
      <c r="D88" s="56" t="s">
        <v>182</v>
      </c>
      <c r="E88" s="18" t="s">
        <v>32</v>
      </c>
      <c r="F88" s="49" t="n">
        <v>2.88</v>
      </c>
      <c r="G88" s="32" t="n">
        <v>53.28</v>
      </c>
      <c r="H88" s="31" t="n">
        <f aca="false">F88*G88</f>
        <v>153.4464</v>
      </c>
      <c r="I88" s="33" t="n">
        <f aca="false">H88*1.2882</f>
        <v>197.66965248</v>
      </c>
    </row>
    <row r="89" customFormat="false" ht="44.25" hidden="false" customHeight="true" outlineLevel="0" collapsed="false">
      <c r="A89" s="67" t="s">
        <v>183</v>
      </c>
      <c r="B89" s="66" t="n">
        <v>87893</v>
      </c>
      <c r="C89" s="77" t="s">
        <v>21</v>
      </c>
      <c r="D89" s="56" t="s">
        <v>184</v>
      </c>
      <c r="E89" s="18" t="s">
        <v>32</v>
      </c>
      <c r="F89" s="49" t="n">
        <v>19.82</v>
      </c>
      <c r="G89" s="32" t="n">
        <v>4.63</v>
      </c>
      <c r="H89" s="31" t="n">
        <f aca="false">F89*G89</f>
        <v>91.7666</v>
      </c>
      <c r="I89" s="33" t="n">
        <f aca="false">H89*1.2882</f>
        <v>118.21373412</v>
      </c>
    </row>
    <row r="90" customFormat="false" ht="16.5" hidden="false" customHeight="true" outlineLevel="0" collapsed="false">
      <c r="A90" s="52" t="s">
        <v>26</v>
      </c>
      <c r="B90" s="52"/>
      <c r="C90" s="52"/>
      <c r="D90" s="52"/>
      <c r="E90" s="52"/>
      <c r="F90" s="52"/>
      <c r="G90" s="52"/>
      <c r="H90" s="39" t="n">
        <f aca="false">SUM(H85:H89)</f>
        <v>5976.9086</v>
      </c>
      <c r="I90" s="40" t="n">
        <f aca="false">H90*1.2882</f>
        <v>7699.45365852</v>
      </c>
    </row>
    <row r="91" customFormat="false" ht="16.5" hidden="false" customHeight="true" outlineLevel="0" collapsed="false">
      <c r="A91" s="41" t="s">
        <v>185</v>
      </c>
      <c r="B91" s="42"/>
      <c r="C91" s="42"/>
      <c r="D91" s="43" t="s">
        <v>186</v>
      </c>
      <c r="E91" s="44"/>
      <c r="F91" s="44"/>
      <c r="G91" s="44"/>
      <c r="H91" s="44"/>
      <c r="I91" s="33" t="n">
        <f aca="false">H91*1.2882</f>
        <v>0</v>
      </c>
    </row>
    <row r="92" customFormat="false" ht="16.5" hidden="false" customHeight="true" outlineLevel="0" collapsed="false">
      <c r="A92" s="65" t="s">
        <v>187</v>
      </c>
      <c r="B92" s="80" t="n">
        <v>94107</v>
      </c>
      <c r="C92" s="80" t="s">
        <v>21</v>
      </c>
      <c r="D92" s="81" t="s">
        <v>188</v>
      </c>
      <c r="E92" s="55" t="s">
        <v>39</v>
      </c>
      <c r="F92" s="55" t="n">
        <v>2.14</v>
      </c>
      <c r="G92" s="32" t="n">
        <v>182.15</v>
      </c>
      <c r="H92" s="31" t="n">
        <f aca="false">F92*G92</f>
        <v>389.801</v>
      </c>
      <c r="I92" s="33" t="n">
        <f aca="false">H92*1.2882</f>
        <v>502.1416482</v>
      </c>
    </row>
    <row r="93" customFormat="false" ht="30" hidden="false" customHeight="true" outlineLevel="0" collapsed="false">
      <c r="A93" s="65" t="s">
        <v>189</v>
      </c>
      <c r="B93" s="82" t="n">
        <v>95241</v>
      </c>
      <c r="C93" s="80" t="s">
        <v>21</v>
      </c>
      <c r="D93" s="56" t="s">
        <v>190</v>
      </c>
      <c r="E93" s="55" t="s">
        <v>32</v>
      </c>
      <c r="F93" s="55" t="n">
        <v>29.16</v>
      </c>
      <c r="G93" s="32" t="n">
        <v>17.02</v>
      </c>
      <c r="H93" s="31" t="n">
        <f aca="false">F93*G93</f>
        <v>496.3032</v>
      </c>
      <c r="I93" s="33" t="n">
        <f aca="false">H93*1.2882</f>
        <v>639.33778224</v>
      </c>
    </row>
    <row r="94" customFormat="false" ht="38.25" hidden="false" customHeight="true" outlineLevel="0" collapsed="false">
      <c r="A94" s="65" t="s">
        <v>191</v>
      </c>
      <c r="B94" s="82" t="n">
        <v>87248</v>
      </c>
      <c r="C94" s="80" t="s">
        <v>21</v>
      </c>
      <c r="D94" s="79" t="s">
        <v>192</v>
      </c>
      <c r="E94" s="55" t="s">
        <v>32</v>
      </c>
      <c r="F94" s="55" t="n">
        <v>29.16</v>
      </c>
      <c r="G94" s="32" t="n">
        <v>35.55</v>
      </c>
      <c r="H94" s="31" t="n">
        <f aca="false">F94*G94</f>
        <v>1036.638</v>
      </c>
      <c r="I94" s="33" t="n">
        <f aca="false">H94*1.2882</f>
        <v>1335.3970716</v>
      </c>
    </row>
    <row r="95" customFormat="false" ht="33" hidden="false" customHeight="true" outlineLevel="0" collapsed="false">
      <c r="A95" s="65" t="s">
        <v>193</v>
      </c>
      <c r="B95" s="83" t="s">
        <v>21</v>
      </c>
      <c r="C95" s="63" t="s">
        <v>194</v>
      </c>
      <c r="D95" s="64" t="str">
        <f aca="false">PROPER("RODAPÉ CERÂMICO DE 7CM DE ALTURA COM PLACAS TIPO ESMALTADA COMERCIAL DE DIMENSÕES 35X35CM (PADRAO POPULAR). AF_06/2017")</f>
        <v>Rodapé Cerâmico De 7Cm De Altura Com Placas Tipo Esmaltada Comercial De Dimensões 35X35Cm (Padrao Popular). Af_06/2017</v>
      </c>
      <c r="E95" s="83" t="s">
        <v>66</v>
      </c>
      <c r="F95" s="55" t="n">
        <v>36.1</v>
      </c>
      <c r="G95" s="32" t="n">
        <v>5.11</v>
      </c>
      <c r="H95" s="31" t="n">
        <f aca="false">F95*G95</f>
        <v>184.471</v>
      </c>
      <c r="I95" s="33" t="n">
        <f aca="false">H95*1.2882</f>
        <v>237.6355422</v>
      </c>
    </row>
    <row r="96" customFormat="false" ht="27" hidden="false" customHeight="true" outlineLevel="0" collapsed="false">
      <c r="A96" s="65" t="s">
        <v>195</v>
      </c>
      <c r="B96" s="72" t="n">
        <v>94996</v>
      </c>
      <c r="C96" s="80" t="s">
        <v>21</v>
      </c>
      <c r="D96" s="56" t="s">
        <v>196</v>
      </c>
      <c r="E96" s="55" t="s">
        <v>32</v>
      </c>
      <c r="F96" s="55" t="n">
        <v>13.63</v>
      </c>
      <c r="G96" s="32" t="n">
        <v>69.5</v>
      </c>
      <c r="H96" s="31" t="n">
        <f aca="false">F96*G96</f>
        <v>947.285</v>
      </c>
      <c r="I96" s="33" t="n">
        <f aca="false">H96*1.2882</f>
        <v>1220.292537</v>
      </c>
    </row>
    <row r="97" customFormat="false" ht="16.5" hidden="false" customHeight="true" outlineLevel="0" collapsed="false">
      <c r="A97" s="52" t="s">
        <v>26</v>
      </c>
      <c r="B97" s="52"/>
      <c r="C97" s="52"/>
      <c r="D97" s="52"/>
      <c r="E97" s="52"/>
      <c r="F97" s="52"/>
      <c r="G97" s="52"/>
      <c r="H97" s="39" t="n">
        <f aca="false">SUM(H92:H96)</f>
        <v>3054.4982</v>
      </c>
      <c r="I97" s="40" t="n">
        <f aca="false">H97*1.2882</f>
        <v>3934.80458124</v>
      </c>
    </row>
    <row r="98" customFormat="false" ht="16.5" hidden="false" customHeight="true" outlineLevel="0" collapsed="false">
      <c r="A98" s="41" t="s">
        <v>197</v>
      </c>
      <c r="B98" s="42"/>
      <c r="C98" s="42"/>
      <c r="D98" s="43" t="s">
        <v>198</v>
      </c>
      <c r="E98" s="44"/>
      <c r="F98" s="44"/>
      <c r="G98" s="44"/>
      <c r="H98" s="44"/>
      <c r="I98" s="33" t="n">
        <f aca="false">H98*1.2882</f>
        <v>0</v>
      </c>
    </row>
    <row r="99" customFormat="false" ht="31.5" hidden="false" customHeight="true" outlineLevel="0" collapsed="false">
      <c r="A99" s="65" t="s">
        <v>199</v>
      </c>
      <c r="B99" s="63" t="s">
        <v>200</v>
      </c>
      <c r="C99" s="82" t="s">
        <v>31</v>
      </c>
      <c r="D99" s="64" t="str">
        <f aca="false">PROPER("PORTA METÁLICA 80 X 210 CM , INCLUINDO FECHADURA TIPO EXTERNA E FERRAGENS, CONFORME DETALHE PADRÃO ESCOLAR 4/98 VERSÃO 2005")</f>
        <v>Porta Metálica 80 X 210 Cm , Incluindo Fechadura Tipo Externa E Ferragens, Conforme Detalhe Padrão Escolar 4/98 Versão 2005</v>
      </c>
      <c r="E99" s="18" t="s">
        <v>105</v>
      </c>
      <c r="F99" s="55" t="n">
        <v>2</v>
      </c>
      <c r="G99" s="32" t="n">
        <v>473.94</v>
      </c>
      <c r="H99" s="31" t="n">
        <f aca="false">F99*G99</f>
        <v>947.88</v>
      </c>
      <c r="I99" s="33" t="n">
        <f aca="false">H99*1.2882</f>
        <v>1221.059016</v>
      </c>
    </row>
    <row r="100" customFormat="false" ht="33" hidden="false" customHeight="true" outlineLevel="0" collapsed="false">
      <c r="A100" s="65" t="s">
        <v>201</v>
      </c>
      <c r="B100" s="84" t="s">
        <v>202</v>
      </c>
      <c r="C100" s="82" t="s">
        <v>31</v>
      </c>
      <c r="D100" s="64" t="str">
        <f aca="false">PROPER("PORTA DE ABRIR, MADEIRA DE LEI PRANCHETA PARA PINTURA COMPLETA 60 X 210 CM,COM FERRAGENS EM FERRO LATONADO")</f>
        <v>Porta De Abrir, Madeira De Lei Prancheta Para Pintura Completa 60 X 210 Cm,Com Ferragens Em Ferro Latonado</v>
      </c>
      <c r="E100" s="18" t="s">
        <v>105</v>
      </c>
      <c r="F100" s="55" t="n">
        <v>1</v>
      </c>
      <c r="G100" s="32" t="n">
        <v>516.46</v>
      </c>
      <c r="H100" s="31" t="n">
        <f aca="false">F100*G100</f>
        <v>516.46</v>
      </c>
      <c r="I100" s="33" t="n">
        <f aca="false">H100*1.2882</f>
        <v>665.303772</v>
      </c>
    </row>
    <row r="101" customFormat="false" ht="34.5" hidden="false" customHeight="true" outlineLevel="0" collapsed="false">
      <c r="A101" s="65" t="s">
        <v>203</v>
      </c>
      <c r="B101" s="84" t="s">
        <v>204</v>
      </c>
      <c r="C101" s="82" t="s">
        <v>31</v>
      </c>
      <c r="D101" s="64" t="str">
        <f aca="false">PROPER("PORTA DE ABRIR, MADEIRA DE LEI PRANCHETA PARA PINTURA COMPLETA 80 X 210 CM,COM FERRAGENS EM FERRO LATONADO")</f>
        <v>Porta De Abrir, Madeira De Lei Prancheta Para Pintura Completa 80 X 210 Cm,Com Ferragens Em Ferro Latonado</v>
      </c>
      <c r="E101" s="18" t="s">
        <v>105</v>
      </c>
      <c r="F101" s="55" t="n">
        <v>1</v>
      </c>
      <c r="G101" s="32" t="n">
        <v>520.17</v>
      </c>
      <c r="H101" s="31" t="n">
        <f aca="false">F101*G101</f>
        <v>520.17</v>
      </c>
      <c r="I101" s="33" t="n">
        <f aca="false">H101*1.2882</f>
        <v>670.082994</v>
      </c>
    </row>
    <row r="102" customFormat="false" ht="19.5" hidden="false" customHeight="true" outlineLevel="0" collapsed="false">
      <c r="A102" s="65" t="s">
        <v>205</v>
      </c>
      <c r="B102" s="63" t="s">
        <v>206</v>
      </c>
      <c r="C102" s="82" t="s">
        <v>31</v>
      </c>
      <c r="D102" s="85" t="str">
        <f aca="false">PROPER("FORNECIMENTO E ASSENTAMENTO DE JANELA DE CORRER EM FERRO")</f>
        <v>Fornecimento E Assentamento De Janela De Correr Em Ferro</v>
      </c>
      <c r="E102" s="18" t="s">
        <v>32</v>
      </c>
      <c r="F102" s="73" t="n">
        <v>4.5</v>
      </c>
      <c r="G102" s="32" t="n">
        <v>393.77</v>
      </c>
      <c r="H102" s="31" t="n">
        <f aca="false">F102*G102</f>
        <v>1771.965</v>
      </c>
      <c r="I102" s="33" t="n">
        <f aca="false">H102*1.2882</f>
        <v>2282.645313</v>
      </c>
    </row>
    <row r="103" customFormat="false" ht="16.5" hidden="false" customHeight="true" outlineLevel="0" collapsed="false">
      <c r="A103" s="65" t="s">
        <v>207</v>
      </c>
      <c r="B103" s="66" t="s">
        <v>208</v>
      </c>
      <c r="C103" s="82" t="s">
        <v>21</v>
      </c>
      <c r="D103" s="56" t="s">
        <v>209</v>
      </c>
      <c r="E103" s="18" t="s">
        <v>32</v>
      </c>
      <c r="F103" s="55" t="n">
        <v>0.36</v>
      </c>
      <c r="G103" s="32" t="n">
        <v>476.38</v>
      </c>
      <c r="H103" s="31" t="n">
        <f aca="false">F103*G103</f>
        <v>171.4968</v>
      </c>
      <c r="I103" s="33" t="n">
        <f aca="false">H103*1.2882</f>
        <v>220.92217776</v>
      </c>
    </row>
    <row r="104" customFormat="false" ht="16.5" hidden="false" customHeight="true" outlineLevel="0" collapsed="false">
      <c r="A104" s="65" t="s">
        <v>210</v>
      </c>
      <c r="B104" s="82" t="n">
        <v>72116</v>
      </c>
      <c r="C104" s="82" t="s">
        <v>21</v>
      </c>
      <c r="D104" s="86" t="s">
        <v>211</v>
      </c>
      <c r="E104" s="18" t="s">
        <v>32</v>
      </c>
      <c r="F104" s="55" t="n">
        <v>0.36</v>
      </c>
      <c r="G104" s="32" t="n">
        <v>90.41</v>
      </c>
      <c r="H104" s="31" t="n">
        <f aca="false">F104*G104</f>
        <v>32.5476</v>
      </c>
      <c r="I104" s="33" t="n">
        <f aca="false">H104*1.2882</f>
        <v>41.92781832</v>
      </c>
    </row>
    <row r="105" customFormat="false" ht="16.5" hidden="false" customHeight="true" outlineLevel="0" collapsed="false">
      <c r="A105" s="52" t="s">
        <v>26</v>
      </c>
      <c r="B105" s="52"/>
      <c r="C105" s="52"/>
      <c r="D105" s="52"/>
      <c r="E105" s="52"/>
      <c r="F105" s="52"/>
      <c r="G105" s="52"/>
      <c r="H105" s="39" t="n">
        <f aca="false">SUM(H99:H104)</f>
        <v>3960.5194</v>
      </c>
      <c r="I105" s="40" t="n">
        <f aca="false">H105*1.2882</f>
        <v>5101.94109108</v>
      </c>
    </row>
    <row r="106" customFormat="false" ht="16.5" hidden="false" customHeight="true" outlineLevel="0" collapsed="false">
      <c r="A106" s="41" t="s">
        <v>212</v>
      </c>
      <c r="B106" s="42"/>
      <c r="C106" s="42"/>
      <c r="D106" s="43" t="s">
        <v>213</v>
      </c>
      <c r="E106" s="44"/>
      <c r="F106" s="44"/>
      <c r="G106" s="44"/>
      <c r="H106" s="44"/>
      <c r="I106" s="33" t="n">
        <f aca="false">H106*1.2882</f>
        <v>0</v>
      </c>
    </row>
    <row r="107" customFormat="false" ht="24.75" hidden="false" customHeight="true" outlineLevel="0" collapsed="false">
      <c r="A107" s="65" t="s">
        <v>214</v>
      </c>
      <c r="B107" s="82" t="n">
        <v>88487</v>
      </c>
      <c r="C107" s="82" t="s">
        <v>21</v>
      </c>
      <c r="D107" s="51" t="s">
        <v>215</v>
      </c>
      <c r="E107" s="18" t="s">
        <v>32</v>
      </c>
      <c r="F107" s="55" t="n">
        <v>205.24</v>
      </c>
      <c r="G107" s="32" t="n">
        <v>5.6</v>
      </c>
      <c r="H107" s="31" t="n">
        <f aca="false">F107*G107</f>
        <v>1149.344</v>
      </c>
      <c r="I107" s="33" t="n">
        <f aca="false">H107*1.2882</f>
        <v>1480.5849408</v>
      </c>
    </row>
    <row r="108" customFormat="false" ht="24.75" hidden="false" customHeight="true" outlineLevel="0" collapsed="false">
      <c r="A108" s="65" t="s">
        <v>216</v>
      </c>
      <c r="B108" s="63" t="s">
        <v>217</v>
      </c>
      <c r="C108" s="82" t="s">
        <v>31</v>
      </c>
      <c r="D108" s="64" t="str">
        <f aca="false">PROPER("PINTURA COM VERNIZ SINTÉTICO MARÍTIMO EM ESQUADRIAS DE MADEIRA, DUAS (2) DEMÃOS, ACABAMENTO TIPO BRILHANTE")</f>
        <v>Pintura Com Verniz Sintético Marítimo Em Esquadrias De Madeira, Duas (2) Demãos, Acabamento Tipo Brilhante</v>
      </c>
      <c r="E108" s="18" t="s">
        <v>32</v>
      </c>
      <c r="F108" s="55" t="n">
        <v>5.88</v>
      </c>
      <c r="G108" s="32" t="n">
        <v>14.57</v>
      </c>
      <c r="H108" s="31" t="n">
        <f aca="false">F108*G108</f>
        <v>85.6716</v>
      </c>
      <c r="I108" s="33" t="n">
        <f aca="false">H108*1.2882</f>
        <v>110.36215512</v>
      </c>
    </row>
    <row r="109" customFormat="false" ht="27.75" hidden="false" customHeight="true" outlineLevel="0" collapsed="false">
      <c r="A109" s="65" t="s">
        <v>218</v>
      </c>
      <c r="B109" s="66" t="s">
        <v>219</v>
      </c>
      <c r="C109" s="82" t="s">
        <v>31</v>
      </c>
      <c r="D109" s="87" t="str">
        <f aca="false">PROPER("PINTURA ESMALTE EM ESQUADRIAS DE FERRO, DUAS (2) DEMÃOS, INCLUSIVE UMA (1) DEMÃO DE FUNDO ANTICORROSIVO")</f>
        <v>Pintura Esmalte Em Esquadrias De Ferro, Duas (2) Demãos, Inclusive Uma (1) Demão De Fundo Anticorrosivo</v>
      </c>
      <c r="E109" s="18" t="s">
        <v>32</v>
      </c>
      <c r="F109" s="49" t="n">
        <v>17.34</v>
      </c>
      <c r="G109" s="32" t="n">
        <v>22.87</v>
      </c>
      <c r="H109" s="31" t="n">
        <f aca="false">F109*G109</f>
        <v>396.5658</v>
      </c>
      <c r="I109" s="33" t="n">
        <f aca="false">H109*1.2882</f>
        <v>510.85606356</v>
      </c>
    </row>
    <row r="110" customFormat="false" ht="16.5" hidden="false" customHeight="true" outlineLevel="0" collapsed="false">
      <c r="A110" s="52" t="s">
        <v>26</v>
      </c>
      <c r="B110" s="52"/>
      <c r="C110" s="52"/>
      <c r="D110" s="52"/>
      <c r="E110" s="52"/>
      <c r="F110" s="52"/>
      <c r="G110" s="52"/>
      <c r="H110" s="39" t="n">
        <f aca="false">SUM(H107:H109)</f>
        <v>1631.5814</v>
      </c>
      <c r="I110" s="40" t="n">
        <f aca="false">H110*1.2882</f>
        <v>2101.80315948</v>
      </c>
    </row>
    <row r="111" customFormat="false" ht="16.5" hidden="false" customHeight="true" outlineLevel="0" collapsed="false">
      <c r="A111" s="41" t="s">
        <v>220</v>
      </c>
      <c r="B111" s="42"/>
      <c r="C111" s="42"/>
      <c r="D111" s="43" t="s">
        <v>221</v>
      </c>
      <c r="E111" s="44"/>
      <c r="F111" s="44"/>
      <c r="G111" s="44"/>
      <c r="H111" s="44"/>
      <c r="I111" s="33" t="n">
        <f aca="false">H111*1.2882</f>
        <v>0</v>
      </c>
    </row>
    <row r="112" customFormat="false" ht="16.5" hidden="false" customHeight="true" outlineLevel="0" collapsed="false">
      <c r="A112" s="67" t="s">
        <v>222</v>
      </c>
      <c r="B112" s="46" t="s">
        <v>223</v>
      </c>
      <c r="C112" s="46" t="s">
        <v>31</v>
      </c>
      <c r="D112" s="88" t="str">
        <f aca="false">PROPER("ESCAVAÇÃO MANUAL DE VALAS 1,50 M &lt; H &lt;= 3,00 M")</f>
        <v>Escavação Manual De Valas 1,50 M &lt; H &lt;= 3,00 M</v>
      </c>
      <c r="E112" s="89" t="s">
        <v>224</v>
      </c>
      <c r="F112" s="90" t="n">
        <v>7.2</v>
      </c>
      <c r="G112" s="32" t="n">
        <v>59.53</v>
      </c>
      <c r="H112" s="31" t="n">
        <f aca="false">F112*G112</f>
        <v>428.616</v>
      </c>
      <c r="I112" s="33" t="n">
        <f aca="false">H112*1.2882</f>
        <v>552.1431312</v>
      </c>
    </row>
    <row r="113" customFormat="false" ht="38.25" hidden="false" customHeight="true" outlineLevel="0" collapsed="false">
      <c r="A113" s="67" t="s">
        <v>225</v>
      </c>
      <c r="B113" s="77" t="n">
        <v>21141</v>
      </c>
      <c r="C113" s="28" t="s">
        <v>21</v>
      </c>
      <c r="D113" s="91" t="str">
        <f aca="false">PROPER("TELA DE ACO SOLDADA NERVURADA LAJE DE CONCRETO DO FUNDO, CA-60, Q-92, (1,48 KG/M2), DIAMETRO DO FIO = 4,2 MM, LARGURA = 2,45 X 60 M DE COMPRIMENTO, ESPACAMENTO DA MALHA = 15 X 15 CM")</f>
        <v>Tela De Aco Soldada Nervurada Laje De Concreto Do Fundo, Ca-60, Q-92, (1,48 Kg/M2), Diametro Do Fio = 4,2 Mm, Largura = 2,45 X 60 M De Comprimento, Espacamento Da Malha = 15 X 15 Cm</v>
      </c>
      <c r="E113" s="92" t="s">
        <v>226</v>
      </c>
      <c r="F113" s="93" t="n">
        <v>4</v>
      </c>
      <c r="G113" s="32" t="n">
        <v>9.54</v>
      </c>
      <c r="H113" s="31" t="n">
        <f aca="false">F113*G113</f>
        <v>38.16</v>
      </c>
      <c r="I113" s="33" t="n">
        <f aca="false">H113*1.2882</f>
        <v>49.157712</v>
      </c>
    </row>
    <row r="114" customFormat="false" ht="25.5" hidden="false" customHeight="false" outlineLevel="0" collapsed="false">
      <c r="A114" s="67" t="s">
        <v>227</v>
      </c>
      <c r="B114" s="77" t="n">
        <v>94963</v>
      </c>
      <c r="C114" s="28" t="s">
        <v>21</v>
      </c>
      <c r="D114" s="91" t="str">
        <f aca="false">PROPER("CONCRETO FCK = 15MPA, TRAÇO 1:3,4:3,5 (CIMENTO/ AREIA MÉDIA/ BRITA 1) - PREPARO MECÂNICO COM BETONEIRA 400 L. AF_07/2016")</f>
        <v>Concreto Fck = 15Mpa, Traço 1:3,4:3,5 (Cimento/ Areia Média/ Brita 1) - Preparo Mecânico Com Betoneira 400 L. Af_07/2016</v>
      </c>
      <c r="E114" s="92" t="s">
        <v>224</v>
      </c>
      <c r="F114" s="93" t="n">
        <v>0.4</v>
      </c>
      <c r="G114" s="32" t="n">
        <v>255.05</v>
      </c>
      <c r="H114" s="31" t="n">
        <f aca="false">F114*G114</f>
        <v>102.02</v>
      </c>
      <c r="I114" s="33" t="n">
        <f aca="false">H114*1.2882</f>
        <v>131.422164</v>
      </c>
    </row>
    <row r="115" customFormat="false" ht="27" hidden="false" customHeight="true" outlineLevel="0" collapsed="false">
      <c r="A115" s="67" t="s">
        <v>228</v>
      </c>
      <c r="B115" s="77" t="s">
        <v>75</v>
      </c>
      <c r="C115" s="28" t="s">
        <v>31</v>
      </c>
      <c r="D115" s="94" t="str">
        <f aca="false">PROPER("ALVENARIA DE VEDAÇÃO COM TIJOLO CERÂMICO FURADO, ESP. 9 cm, PARA REVESTIMENTO, INCLUSIVE ARGAMASSA PARA ASSENTAMENTO")</f>
        <v>Alvenaria De Vedação Com Tijolo Cerâmico Furado, Esp. 9 Cm, Para Revestimento, Inclusive Argamassa Para Assentamento</v>
      </c>
      <c r="E115" s="92" t="s">
        <v>229</v>
      </c>
      <c r="F115" s="93" t="n">
        <v>11.9</v>
      </c>
      <c r="G115" s="32" t="n">
        <v>29.07</v>
      </c>
      <c r="H115" s="31" t="n">
        <f aca="false">F115*G115</f>
        <v>345.933</v>
      </c>
      <c r="I115" s="33" t="n">
        <f aca="false">H115*1.2882</f>
        <v>445.6308906</v>
      </c>
    </row>
    <row r="116" customFormat="false" ht="39.75" hidden="false" customHeight="true" outlineLevel="0" collapsed="false">
      <c r="A116" s="67" t="s">
        <v>230</v>
      </c>
      <c r="B116" s="77" t="n">
        <v>97735</v>
      </c>
      <c r="C116" s="28" t="s">
        <v>21</v>
      </c>
      <c r="D116" s="91" t="str">
        <f aca="false">PROPER("PEÇA RETANGULAR PRÉ-MOLDADA 1,7M X 0,8M X 0,06M, VOLUME DE CONCRETO DE 30 A 100 LITROS, TAXA DE AÇO APROXIMADA DE 30KG/M³ PARA SEPARAÇÃO DAS CÂMARAS DO TANQUE SÉPTICO. AF_01/2018")</f>
        <v>Peça Retangular Pré-Moldada 1,7M X 0,8M X 0,06M, Volume De Concreto De 30 A 100 Litros, Taxa De Aço Aproximada De 30Kg/M³ Para Separação Das Câmaras Do Tanque Séptico. Af_01/2018</v>
      </c>
      <c r="E116" s="92" t="s">
        <v>224</v>
      </c>
      <c r="F116" s="93" t="n">
        <v>0.0816</v>
      </c>
      <c r="G116" s="32" t="n">
        <v>1538.49</v>
      </c>
      <c r="H116" s="31" t="n">
        <f aca="false">F116*G116</f>
        <v>125.540784</v>
      </c>
      <c r="I116" s="33" t="n">
        <f aca="false">H116*1.2882</f>
        <v>161.7216379488</v>
      </c>
    </row>
    <row r="117" customFormat="false" ht="18.75" hidden="false" customHeight="true" outlineLevel="0" collapsed="false">
      <c r="A117" s="67" t="s">
        <v>231</v>
      </c>
      <c r="B117" s="77" t="n">
        <v>7091</v>
      </c>
      <c r="C117" s="28" t="s">
        <v>21</v>
      </c>
      <c r="D117" s="91" t="str">
        <f aca="false">PROPER("TE SANITARIO, PVC, DN 100 X 100 MM, SERIE NORMAL, PARA ESGOTO PREDIAL")</f>
        <v>Te Sanitario, Pvc, Dn 100 X 100 Mm, Serie Normal, Para Esgoto Predial</v>
      </c>
      <c r="E117" s="92" t="s">
        <v>232</v>
      </c>
      <c r="F117" s="93" t="n">
        <v>2</v>
      </c>
      <c r="G117" s="32" t="n">
        <v>9.31</v>
      </c>
      <c r="H117" s="31" t="n">
        <f aca="false">F117*G117</f>
        <v>18.62</v>
      </c>
      <c r="I117" s="33" t="n">
        <f aca="false">H117*1.2882</f>
        <v>23.986284</v>
      </c>
    </row>
    <row r="118" s="2" customFormat="true" ht="29.25" hidden="false" customHeight="true" outlineLevel="0" collapsed="false">
      <c r="A118" s="95" t="s">
        <v>233</v>
      </c>
      <c r="B118" s="96" t="s">
        <v>234</v>
      </c>
      <c r="C118" s="97" t="s">
        <v>31</v>
      </c>
      <c r="D118" s="91" t="s">
        <v>235</v>
      </c>
      <c r="E118" s="98" t="s">
        <v>66</v>
      </c>
      <c r="F118" s="99" t="n">
        <v>1</v>
      </c>
      <c r="G118" s="100" t="n">
        <v>17.87</v>
      </c>
      <c r="H118" s="101" t="n">
        <f aca="false">F118*G118</f>
        <v>17.87</v>
      </c>
      <c r="I118" s="33" t="n">
        <f aca="false">H118*1.2882</f>
        <v>23.020134</v>
      </c>
      <c r="L118" s="102"/>
    </row>
    <row r="119" customFormat="false" ht="31.5" hidden="false" customHeight="true" outlineLevel="0" collapsed="false">
      <c r="A119" s="67" t="s">
        <v>236</v>
      </c>
      <c r="B119" s="77" t="n">
        <v>87878</v>
      </c>
      <c r="C119" s="28" t="s">
        <v>21</v>
      </c>
      <c r="D119" s="91" t="str">
        <f aca="false">PROPER("CHAPISCO APLICADO EM ALVENARIAS E ESTRUTURAS DE CONCRETO INTERNAS, COM COLHER DE PEDREIRO. ARGAMASSA TRAÇO 1:3 COM PREPARO MANUAL. AF_06/2014")</f>
        <v>Chapisco Aplicado Em Alvenarias E Estruturas De Concreto Internas, Com Colher De Pedreiro. Argamassa Traço 1:3 Com Preparo Manual. Af_06/2014</v>
      </c>
      <c r="E119" s="92" t="s">
        <v>229</v>
      </c>
      <c r="F119" s="93" t="n">
        <v>11.9</v>
      </c>
      <c r="G119" s="32" t="n">
        <v>2.93</v>
      </c>
      <c r="H119" s="31" t="n">
        <f aca="false">F119*G119</f>
        <v>34.867</v>
      </c>
      <c r="I119" s="33" t="n">
        <f aca="false">H119*1.2882</f>
        <v>44.9156694</v>
      </c>
    </row>
    <row r="120" customFormat="false" ht="26.25" hidden="false" customHeight="true" outlineLevel="0" collapsed="false">
      <c r="A120" s="67" t="s">
        <v>237</v>
      </c>
      <c r="B120" s="77" t="s">
        <v>238</v>
      </c>
      <c r="C120" s="28" t="s">
        <v>31</v>
      </c>
      <c r="D120" s="91" t="str">
        <f aca="false">PROPER("REBOCO COM ARGAMASSA, TRAÇO 1:2:9 (CIMENTO, CAL E AREIA), COM ADITIVO IMPERMEABILIZANTE, ESP. 20MM, APLICAÇÃO MANUAL, PREPARO MECÂNICO")</f>
        <v>Reboco Com Argamassa, Traço 1:2:9 (Cimento, Cal E Areia), Com Aditivo Impermeabilizante, Esp. 20Mm, Aplicação Manual, Preparo Mecânico</v>
      </c>
      <c r="E120" s="92" t="s">
        <v>229</v>
      </c>
      <c r="F120" s="93" t="n">
        <v>11.9</v>
      </c>
      <c r="G120" s="32" t="n">
        <v>26.68</v>
      </c>
      <c r="H120" s="31" t="n">
        <f aca="false">F120*G120</f>
        <v>317.492</v>
      </c>
      <c r="I120" s="33" t="n">
        <f aca="false">H120*1.2882</f>
        <v>408.9931944</v>
      </c>
      <c r="J120" s="103"/>
    </row>
    <row r="121" customFormat="false" ht="18.75" hidden="false" customHeight="true" outlineLevel="0" collapsed="false">
      <c r="A121" s="67" t="s">
        <v>239</v>
      </c>
      <c r="B121" s="77" t="n">
        <v>33</v>
      </c>
      <c r="C121" s="28" t="s">
        <v>21</v>
      </c>
      <c r="D121" s="91" t="str">
        <f aca="false">PROPER("ACO CA-50, 8,0 MM, VERGALHAO")</f>
        <v>Aco Ca-50, 8,0 Mm, Vergalhao</v>
      </c>
      <c r="E121" s="92" t="s">
        <v>71</v>
      </c>
      <c r="F121" s="93" t="n">
        <v>26.7415</v>
      </c>
      <c r="G121" s="37" t="n">
        <v>5.26</v>
      </c>
      <c r="H121" s="31" t="n">
        <f aca="false">F121*G121</f>
        <v>140.66029</v>
      </c>
      <c r="I121" s="33" t="n">
        <f aca="false">H121*1.2882</f>
        <v>181.198585578</v>
      </c>
    </row>
    <row r="122" customFormat="false" ht="25.5" hidden="false" customHeight="false" outlineLevel="0" collapsed="false">
      <c r="A122" s="67" t="s">
        <v>240</v>
      </c>
      <c r="B122" s="77" t="n">
        <v>97086</v>
      </c>
      <c r="C122" s="28" t="s">
        <v>21</v>
      </c>
      <c r="D122" s="91" t="str">
        <f aca="false">PROPER("FABRICAÇÃO, MONTAGEM E DESMONTAGEM DE FORMA PARA RADIER, EM MADEIRA SERRADA, 4 UTILIZAÇÕES. AF_09/2017")</f>
        <v>Fabricação, Montagem E Desmontagem De Forma Para Radier, Em Madeira Serrada, 4 Utilizações. Af_09/2017</v>
      </c>
      <c r="E122" s="92" t="s">
        <v>32</v>
      </c>
      <c r="F122" s="93" t="n">
        <v>0.28</v>
      </c>
      <c r="G122" s="32" t="n">
        <v>83.05</v>
      </c>
      <c r="H122" s="31" t="n">
        <f aca="false">F122*G122</f>
        <v>23.254</v>
      </c>
      <c r="I122" s="33" t="n">
        <f aca="false">H122*1.2882</f>
        <v>29.9558028</v>
      </c>
    </row>
    <row r="123" customFormat="false" ht="28.5" hidden="false" customHeight="true" outlineLevel="0" collapsed="false">
      <c r="A123" s="67" t="s">
        <v>241</v>
      </c>
      <c r="B123" s="72" t="n">
        <v>94963</v>
      </c>
      <c r="C123" s="28" t="s">
        <v>21</v>
      </c>
      <c r="D123" s="91" t="str">
        <f aca="false">PROPER("CONCRETO FCK = 15MPA, TRAÇO 1:3,4:3,5 (CIMENTO/ AREIA MÉDIA/ BRITA 1) - PREPARO MECÂNICO COM BETONEIRA 400 L.AF_07/2016")</f>
        <v>Concreto Fck = 15Mpa, Traço 1:3,4:3,5 (Cimento/ Areia Média/ Brita 1) - Preparo Mecânico Com Betoneira 400 L.Af_07/2016</v>
      </c>
      <c r="E123" s="92" t="s">
        <v>39</v>
      </c>
      <c r="F123" s="93" t="n">
        <v>0.2288</v>
      </c>
      <c r="G123" s="32" t="n">
        <v>255.05</v>
      </c>
      <c r="H123" s="31" t="n">
        <f aca="false">F123*G123</f>
        <v>58.35544</v>
      </c>
      <c r="I123" s="33" t="n">
        <f aca="false">H123*1.2882</f>
        <v>75.173477808</v>
      </c>
    </row>
    <row r="124" customFormat="false" ht="16.5" hidden="false" customHeight="true" outlineLevel="0" collapsed="false">
      <c r="A124" s="52" t="s">
        <v>26</v>
      </c>
      <c r="B124" s="52"/>
      <c r="C124" s="52"/>
      <c r="D124" s="52"/>
      <c r="E124" s="52"/>
      <c r="F124" s="52"/>
      <c r="G124" s="52"/>
      <c r="H124" s="39" t="n">
        <f aca="false">SUM(H112:H123)</f>
        <v>1651.388514</v>
      </c>
      <c r="I124" s="40" t="n">
        <f aca="false">H124*1.2882</f>
        <v>2127.3186837348</v>
      </c>
    </row>
    <row r="125" customFormat="false" ht="16.5" hidden="false" customHeight="true" outlineLevel="0" collapsed="false">
      <c r="A125" s="22" t="n">
        <v>17</v>
      </c>
      <c r="B125" s="23"/>
      <c r="C125" s="23"/>
      <c r="D125" s="104" t="s">
        <v>242</v>
      </c>
      <c r="E125" s="105"/>
      <c r="F125" s="105"/>
      <c r="G125" s="105"/>
      <c r="H125" s="105"/>
      <c r="I125" s="33" t="n">
        <f aca="false">H125*1.2882</f>
        <v>0</v>
      </c>
    </row>
    <row r="126" customFormat="false" ht="16.5" hidden="false" customHeight="true" outlineLevel="0" collapsed="false">
      <c r="A126" s="27" t="s">
        <v>243</v>
      </c>
      <c r="B126" s="77" t="s">
        <v>223</v>
      </c>
      <c r="C126" s="72" t="s">
        <v>31</v>
      </c>
      <c r="D126" s="78" t="str">
        <f aca="false">PROPER("ESCAVAÇÃO MANUAL DE VALAS 1,50 M &lt; H &lt;= 3,00 M")</f>
        <v>Escavação Manual De Valas 1,50 M &lt; H &lt;= 3,00 M</v>
      </c>
      <c r="E126" s="35" t="s">
        <v>39</v>
      </c>
      <c r="F126" s="36" t="n">
        <v>3.35757714852409</v>
      </c>
      <c r="G126" s="37" t="n">
        <v>59.53</v>
      </c>
      <c r="H126" s="31" t="n">
        <f aca="false">F126*G126</f>
        <v>199.876567651639</v>
      </c>
      <c r="I126" s="33" t="n">
        <f aca="false">H126*1.2882</f>
        <v>257.480994448842</v>
      </c>
    </row>
    <row r="127" customFormat="false" ht="42" hidden="false" customHeight="true" outlineLevel="0" collapsed="false">
      <c r="A127" s="27" t="s">
        <v>244</v>
      </c>
      <c r="B127" s="77" t="n">
        <v>21141</v>
      </c>
      <c r="C127" s="72" t="s">
        <v>21</v>
      </c>
      <c r="D127" s="78" t="str">
        <f aca="false">PROPER("TELA DE ACO SOLDADA NERVURADA LAJE DE CONCRETO DO FUNDO, CA-60, Q-92, (1,48 KG/M2), DIAMETRO DO FIO = 4,2 MM, LARGURA = 2,45 X 60 M DE COMPRIMENTO, ESPACAMENTO DA MALHA = 15 X 15 CM")</f>
        <v>Tela De Aco Soldada Nervurada Laje De Concreto Do Fundo, Ca-60, Q-92, (1,48 Kg/M2), Diametro Do Fio = 4,2 Mm, Largura = 2,45 X 60 M De Comprimento, Espacamento Da Malha = 15 X 15 Cm</v>
      </c>
      <c r="E127" s="35" t="s">
        <v>32</v>
      </c>
      <c r="F127" s="36" t="n">
        <v>1.76714586764426</v>
      </c>
      <c r="G127" s="37" t="n">
        <v>9.54</v>
      </c>
      <c r="H127" s="31" t="n">
        <f aca="false">F127*G127</f>
        <v>16.8585715773262</v>
      </c>
      <c r="I127" s="33" t="n">
        <f aca="false">H127*1.2882</f>
        <v>21.7172119059116</v>
      </c>
    </row>
    <row r="128" customFormat="false" ht="27" hidden="false" customHeight="true" outlineLevel="0" collapsed="false">
      <c r="A128" s="27" t="s">
        <v>245</v>
      </c>
      <c r="B128" s="77" t="n">
        <v>94963</v>
      </c>
      <c r="C128" s="72" t="s">
        <v>21</v>
      </c>
      <c r="D128" s="78" t="str">
        <f aca="false">PROPER("CONCRETO FCK = 15MPA, TRAÇO 1:3,4:3,5 (CIMENTO/ AREIA MÉDIA/ BRITA 1) - PREPARO MECÂNICO COM BETONEIRA 400 L. AF_07/2016")</f>
        <v>Concreto Fck = 15Mpa, Traço 1:3,4:3,5 (Cimento/ Areia Média/ Brita 1) - Preparo Mecânico Com Betoneira 400 L. Af_07/2016</v>
      </c>
      <c r="E128" s="35" t="s">
        <v>39</v>
      </c>
      <c r="F128" s="36" t="n">
        <v>0.176714586764426</v>
      </c>
      <c r="G128" s="37" t="n">
        <v>255.05</v>
      </c>
      <c r="H128" s="31" t="n">
        <f aca="false">F128*G128</f>
        <v>45.0710553542668</v>
      </c>
      <c r="I128" s="33" t="n">
        <f aca="false">H128*1.2882</f>
        <v>58.0605335073665</v>
      </c>
    </row>
    <row r="129" customFormat="false" ht="40.5" hidden="false" customHeight="true" outlineLevel="0" collapsed="false">
      <c r="A129" s="27" t="s">
        <v>246</v>
      </c>
      <c r="B129" s="77" t="s">
        <v>247</v>
      </c>
      <c r="C129" s="72" t="s">
        <v>31</v>
      </c>
      <c r="D129" s="78" t="str">
        <f aca="false">PROPER("FORMA E DESFORMA DE MADEIRA PARA ESTRUTURA EM CURVA COM TÁBUA, SARRAFO E COMPENSADO RESINADO NAVAL, ESP. 6MM, REAPROVEITAMENTO (2X), EXCLUSIVE ESCORAMENTO")</f>
        <v>Forma E Desforma De Madeira Para Estrutura Em Curva Com Tábua, Sarrafo E Compensado Resinado Naval, Esp. 6Mm, Reaproveitamento (2X), Exclusive Escoramento</v>
      </c>
      <c r="E129" s="35" t="s">
        <v>32</v>
      </c>
      <c r="F129" s="36" t="n">
        <v>0.408407044966673</v>
      </c>
      <c r="G129" s="37" t="n">
        <v>85.05</v>
      </c>
      <c r="H129" s="31" t="n">
        <f aca="false">F129*G129</f>
        <v>34.7350191744155</v>
      </c>
      <c r="I129" s="33" t="n">
        <f aca="false">H129*1.2882</f>
        <v>44.7456517004821</v>
      </c>
    </row>
    <row r="130" customFormat="false" ht="16.5" hidden="false" customHeight="true" outlineLevel="0" collapsed="false">
      <c r="A130" s="27" t="s">
        <v>248</v>
      </c>
      <c r="B130" s="106" t="n">
        <v>33</v>
      </c>
      <c r="C130" s="35" t="s">
        <v>21</v>
      </c>
      <c r="D130" s="78" t="str">
        <f aca="false">PROPER("ACO CA-50, 8,0 MM, VERGALHAO")</f>
        <v>Aco Ca-50, 8,0 Mm, Vergalhao</v>
      </c>
      <c r="E130" s="35" t="s">
        <v>56</v>
      </c>
      <c r="F130" s="36" t="n">
        <v>61.2914132738328</v>
      </c>
      <c r="G130" s="36" t="n">
        <v>5.26</v>
      </c>
      <c r="H130" s="31" t="n">
        <f aca="false">F130*G130</f>
        <v>322.392833820361</v>
      </c>
      <c r="I130" s="33" t="n">
        <f aca="false">H130*1.2882</f>
        <v>415.306448527388</v>
      </c>
    </row>
    <row r="131" customFormat="false" ht="27" hidden="false" customHeight="true" outlineLevel="0" collapsed="false">
      <c r="A131" s="27" t="s">
        <v>249</v>
      </c>
      <c r="B131" s="106" t="n">
        <v>94963</v>
      </c>
      <c r="C131" s="35" t="s">
        <v>21</v>
      </c>
      <c r="D131" s="78" t="str">
        <f aca="false">PROPER("CONCRETO FCK = 15MPA, TRAÇO 1:3,4:3,5 (CIMENTO/ AREIA MÉDIA/ BRITA 1) - PREPARO MECÂNICO COM BETONEIRA 400 L. AF_07/2016")</f>
        <v>Concreto Fck = 15Mpa, Traço 1:3,4:3,5 (Cimento/ Areia Média/ Brita 1) - Preparo Mecânico Com Betoneira 400 L. Af_07/2016</v>
      </c>
      <c r="E131" s="35" t="s">
        <v>39</v>
      </c>
      <c r="F131" s="36" t="n">
        <v>0.755553033188345</v>
      </c>
      <c r="G131" s="36" t="n">
        <v>255.05</v>
      </c>
      <c r="H131" s="31" t="n">
        <f aca="false">F131*G131</f>
        <v>192.703801114687</v>
      </c>
      <c r="I131" s="33" t="n">
        <f aca="false">H131*1.2882</f>
        <v>248.24103659594</v>
      </c>
    </row>
    <row r="132" customFormat="false" ht="16.5" hidden="false" customHeight="true" outlineLevel="0" collapsed="false">
      <c r="A132" s="27" t="s">
        <v>250</v>
      </c>
      <c r="B132" s="106" t="n">
        <v>11655</v>
      </c>
      <c r="C132" s="35" t="s">
        <v>21</v>
      </c>
      <c r="D132" s="78" t="str">
        <f aca="false">PROPER("TE SANITARIO, PVC, DN 100 X 50 MM, SERIE NORMAL, PARA ESGOTO PREDIAL")</f>
        <v>Te Sanitario, Pvc, Dn 100 X 50 Mm, Serie Normal, Para Esgoto Predial</v>
      </c>
      <c r="E132" s="35" t="s">
        <v>232</v>
      </c>
      <c r="F132" s="36" t="n">
        <v>1</v>
      </c>
      <c r="G132" s="36" t="n">
        <v>8.89</v>
      </c>
      <c r="H132" s="31" t="n">
        <f aca="false">F132*G132</f>
        <v>8.89</v>
      </c>
      <c r="I132" s="33" t="n">
        <f aca="false">H132*1.2882</f>
        <v>11.452098</v>
      </c>
    </row>
    <row r="133" customFormat="false" ht="27" hidden="false" customHeight="true" outlineLevel="0" collapsed="false">
      <c r="A133" s="27" t="s">
        <v>251</v>
      </c>
      <c r="B133" s="106" t="n">
        <v>1863</v>
      </c>
      <c r="C133" s="35" t="s">
        <v>21</v>
      </c>
      <c r="D133" s="78" t="str">
        <f aca="false">PROPER("CURVA LONGA PVC, PB, JE, 90 GRAUS, DN 100 MM, PARA REDE COLETORA ESGOTO (NBR 10569)")</f>
        <v>Curva Longa Pvc, Pb, Je, 90 Graus, Dn 100 Mm, Para Rede Coletora Esgoto (Nbr 10569)</v>
      </c>
      <c r="E133" s="35" t="s">
        <v>232</v>
      </c>
      <c r="F133" s="36" t="n">
        <v>1</v>
      </c>
      <c r="G133" s="36" t="n">
        <v>20.71</v>
      </c>
      <c r="H133" s="31" t="n">
        <f aca="false">F133*G133</f>
        <v>20.71</v>
      </c>
      <c r="I133" s="33" t="n">
        <f aca="false">H133*1.2882</f>
        <v>26.678622</v>
      </c>
    </row>
    <row r="134" customFormat="false" ht="27" hidden="false" customHeight="true" outlineLevel="0" collapsed="false">
      <c r="A134" s="27" t="s">
        <v>252</v>
      </c>
      <c r="B134" s="106" t="s">
        <v>234</v>
      </c>
      <c r="C134" s="35" t="s">
        <v>31</v>
      </c>
      <c r="D134" s="91" t="s">
        <v>235</v>
      </c>
      <c r="E134" s="35" t="s">
        <v>66</v>
      </c>
      <c r="F134" s="36" t="n">
        <v>3</v>
      </c>
      <c r="G134" s="36" t="n">
        <v>17.87</v>
      </c>
      <c r="H134" s="31" t="n">
        <f aca="false">F134*G134</f>
        <v>53.61</v>
      </c>
      <c r="I134" s="33" t="n">
        <f aca="false">H134*1.2882</f>
        <v>69.060402</v>
      </c>
    </row>
    <row r="135" customFormat="false" ht="27" hidden="false" customHeight="true" outlineLevel="0" collapsed="false">
      <c r="A135" s="27" t="s">
        <v>253</v>
      </c>
      <c r="B135" s="106" t="s">
        <v>254</v>
      </c>
      <c r="C135" s="35" t="s">
        <v>31</v>
      </c>
      <c r="D135" s="78" t="str">
        <f aca="false">PROPER("FORNECIMENTO E ASSENTAMENTO DE TUBO PVC RÍGIDO, ESGOTO, PBV - SÉRIE NORMAL, DN 50 MM, INCLUSIVE CONEXÕES")</f>
        <v>Fornecimento E Assentamento De Tubo Pvc Rígido, Esgoto, Pbv - Série Normal, Dn 50 Mm, Inclusive Conexões</v>
      </c>
      <c r="E135" s="35" t="s">
        <v>66</v>
      </c>
      <c r="F135" s="36" t="n">
        <v>1.5</v>
      </c>
      <c r="G135" s="36" t="n">
        <v>17.35</v>
      </c>
      <c r="H135" s="31" t="n">
        <f aca="false">F135*G135</f>
        <v>26.025</v>
      </c>
      <c r="I135" s="33" t="n">
        <f aca="false">H135*1.2882</f>
        <v>33.525405</v>
      </c>
    </row>
    <row r="136" customFormat="false" ht="16.5" hidden="false" customHeight="true" outlineLevel="0" collapsed="false">
      <c r="A136" s="27" t="s">
        <v>255</v>
      </c>
      <c r="B136" s="106" t="n">
        <v>39319</v>
      </c>
      <c r="C136" s="35" t="s">
        <v>21</v>
      </c>
      <c r="D136" s="78" t="str">
        <f aca="false">PROPER("TERMINAL DE VENTILACAO, 50 MM, SERIE NORMAL, ESGOTO PREDIAL")</f>
        <v>Terminal De Ventilacao, 50 Mm, Serie Normal, Esgoto Predial</v>
      </c>
      <c r="E136" s="35" t="s">
        <v>232</v>
      </c>
      <c r="F136" s="36" t="n">
        <v>1</v>
      </c>
      <c r="G136" s="36" t="n">
        <v>3.97</v>
      </c>
      <c r="H136" s="31" t="n">
        <f aca="false">F136*G136</f>
        <v>3.97</v>
      </c>
      <c r="I136" s="33" t="n">
        <f aca="false">H136*1.2882</f>
        <v>5.114154</v>
      </c>
    </row>
    <row r="137" customFormat="false" ht="16.5" hidden="false" customHeight="true" outlineLevel="0" collapsed="false">
      <c r="A137" s="27" t="s">
        <v>256</v>
      </c>
      <c r="B137" s="106" t="n">
        <v>41930</v>
      </c>
      <c r="C137" s="35" t="s">
        <v>21</v>
      </c>
      <c r="D137" s="78" t="str">
        <f aca="false">PROPER("TUBO COLETOR DE ESGOTO PVC, JEI, DN 200 MM (NBR 7362)")</f>
        <v>Tubo Coletor De Esgoto Pvc, Jei, Dn 200 Mm (Nbr 7362)</v>
      </c>
      <c r="E137" s="35" t="s">
        <v>232</v>
      </c>
      <c r="F137" s="36" t="n">
        <v>1.5</v>
      </c>
      <c r="G137" s="36" t="n">
        <v>41.17</v>
      </c>
      <c r="H137" s="31" t="n">
        <f aca="false">F137*G137</f>
        <v>61.755</v>
      </c>
      <c r="I137" s="33" t="n">
        <f aca="false">H137*1.2882</f>
        <v>79.552791</v>
      </c>
    </row>
    <row r="138" customFormat="false" ht="32.25" hidden="false" customHeight="true" outlineLevel="0" collapsed="false">
      <c r="A138" s="27" t="s">
        <v>257</v>
      </c>
      <c r="B138" s="106" t="n">
        <v>87878</v>
      </c>
      <c r="C138" s="35" t="s">
        <v>21</v>
      </c>
      <c r="D138" s="78" t="str">
        <f aca="false">PROPER("CHAPISCO APLICADO EM ALVENARIAS E ESTRUTURAS DE CONCRETO INTERNAS, COM COLHER DE PEDREIRO. ARGAMASSA TRAÇO 1:3 COM PREPARO MANUAL. AF_06/2014")</f>
        <v>Chapisco Aplicado Em Alvenarias E Estruturas De Concreto Internas, Com Colher De Pedreiro. Argamassa Traço 1:3 Com Preparo Manual. Af_06/2014</v>
      </c>
      <c r="E138" s="35" t="s">
        <v>32</v>
      </c>
      <c r="F138" s="36" t="n">
        <v>6.78584013175395</v>
      </c>
      <c r="G138" s="36" t="n">
        <v>2.92</v>
      </c>
      <c r="H138" s="31" t="n">
        <f aca="false">F138*G138</f>
        <v>19.8146531847215</v>
      </c>
      <c r="I138" s="33" t="n">
        <f aca="false">H138*1.2882</f>
        <v>25.5252362325583</v>
      </c>
    </row>
    <row r="139" customFormat="false" ht="30.75" hidden="false" customHeight="true" outlineLevel="0" collapsed="false">
      <c r="A139" s="27" t="s">
        <v>258</v>
      </c>
      <c r="B139" s="106" t="s">
        <v>238</v>
      </c>
      <c r="C139" s="35" t="s">
        <v>31</v>
      </c>
      <c r="D139" s="78" t="str">
        <f aca="false">PROPER("REBOCO COM ARGAMASSA, TRAÇO 1:2:9 (CIMENTO, CAL E AREIA), COM ADITIVO IMPERMEABILIZANTE, ESP. 20MM, APLICAÇÃO MANUAL, PREPARO MECÂNICO")</f>
        <v>Reboco Com Argamassa, Traço 1:2:9 (Cimento, Cal E Areia), Com Aditivo Impermeabilizante, Esp. 20Mm, Aplicação Manual, Preparo Mecânico</v>
      </c>
      <c r="E139" s="35" t="s">
        <v>32</v>
      </c>
      <c r="F139" s="36" t="n">
        <v>6.78584013175395</v>
      </c>
      <c r="G139" s="36" t="n">
        <v>26.68</v>
      </c>
      <c r="H139" s="31" t="n">
        <f aca="false">F139*G139</f>
        <v>181.046214715195</v>
      </c>
      <c r="I139" s="33" t="n">
        <f aca="false">H139*1.2882</f>
        <v>233.223733796115</v>
      </c>
    </row>
    <row r="140" customFormat="false" ht="27" hidden="false" customHeight="true" outlineLevel="0" collapsed="false">
      <c r="A140" s="27" t="s">
        <v>259</v>
      </c>
      <c r="B140" s="106" t="n">
        <v>97740</v>
      </c>
      <c r="C140" s="35" t="s">
        <v>21</v>
      </c>
      <c r="D140" s="78" t="str">
        <f aca="false">PROPER("PEÇA CIRCULAR PRÉ-MOLDADA, VOLUME DE CONCRETO ACIMA DE 100 LITROS, TAXA DE AÇO APROXIMADA DE 30KG/M³. AF_01/2018")</f>
        <v>Peça Circular Pré-Moldada, Volume De Concreto Acima De 100 Litros, Taxa De Aço Aproximada De 30Kg/M³. Af_01/2018</v>
      </c>
      <c r="E140" s="35" t="s">
        <v>39</v>
      </c>
      <c r="F140" s="36" t="n">
        <v>0.12315043202072</v>
      </c>
      <c r="G140" s="36" t="n">
        <v>1220.65</v>
      </c>
      <c r="H140" s="31" t="n">
        <f aca="false">F140*G140</f>
        <v>150.323574846092</v>
      </c>
      <c r="I140" s="33" t="n">
        <f aca="false">H140*1.2882</f>
        <v>193.646829116735</v>
      </c>
    </row>
    <row r="141" customFormat="false" ht="24.75" hidden="false" customHeight="true" outlineLevel="0" collapsed="false">
      <c r="A141" s="27" t="s">
        <v>260</v>
      </c>
      <c r="B141" s="106" t="s">
        <v>261</v>
      </c>
      <c r="C141" s="35" t="s">
        <v>262</v>
      </c>
      <c r="D141" s="78" t="str">
        <f aca="false">PROPER("LEITO FILTRANTE - FORN.E ENCHIMENTO C/ BRITA NO. 4")</f>
        <v>Leito Filtrante - Forn.E Enchimento C/ Brita No. 4</v>
      </c>
      <c r="E141" s="35" t="s">
        <v>39</v>
      </c>
      <c r="F141" s="36" t="n">
        <v>0.791681348704628</v>
      </c>
      <c r="G141" s="36" t="n">
        <v>161.09</v>
      </c>
      <c r="H141" s="31" t="n">
        <f aca="false">F141*G141</f>
        <v>127.531948462829</v>
      </c>
      <c r="I141" s="33" t="n">
        <f aca="false">H141*1.2882</f>
        <v>164.286656009816</v>
      </c>
    </row>
    <row r="142" customFormat="false" ht="27" hidden="false" customHeight="true" outlineLevel="0" collapsed="false">
      <c r="A142" s="27" t="s">
        <v>263</v>
      </c>
      <c r="B142" s="106" t="n">
        <v>97734</v>
      </c>
      <c r="C142" s="35" t="s">
        <v>21</v>
      </c>
      <c r="D142" s="78" t="str">
        <f aca="false">PROPER("PEÇA RETANGULAR PRÉ-MOLDADA, VOLUME DE CONCRETO DE 10 A 30 LITROS, TAXA DE AÇO APROXIMADA DE 30KG/M³. AF_01/2018")</f>
        <v>Peça Retangular Pré-Moldada, Volume De Concreto De 10 A 30 Litros, Taxa De Aço Aproximada De 30Kg/M³. Af_01/2018</v>
      </c>
      <c r="E142" s="35" t="s">
        <v>39</v>
      </c>
      <c r="F142" s="36" t="n">
        <v>0.0195</v>
      </c>
      <c r="G142" s="36" t="n">
        <v>1865.77</v>
      </c>
      <c r="H142" s="31" t="n">
        <f aca="false">F142*G142</f>
        <v>36.382515</v>
      </c>
      <c r="I142" s="33" t="n">
        <f aca="false">H142*1.2882</f>
        <v>46.867955823</v>
      </c>
    </row>
    <row r="143" customFormat="false" ht="27" hidden="false" customHeight="true" outlineLevel="0" collapsed="false">
      <c r="A143" s="27" t="s">
        <v>264</v>
      </c>
      <c r="B143" s="106" t="n">
        <v>13115</v>
      </c>
      <c r="C143" s="35" t="s">
        <v>21</v>
      </c>
      <c r="D143" s="29" t="str">
        <f aca="false">PROPER("CALHA/CANALETA DE CONCRETO SIMPLES, TIPO MEIA CANA, D = 20 CM, PARA AGUA PLUVIAL")</f>
        <v>Calha/Canaleta De Concreto Simples, Tipo Meia Cana, D = 20 Cm, Para Agua Pluvial</v>
      </c>
      <c r="E143" s="35" t="s">
        <v>66</v>
      </c>
      <c r="F143" s="36" t="n">
        <v>1.3</v>
      </c>
      <c r="G143" s="36" t="n">
        <v>23.64</v>
      </c>
      <c r="H143" s="31" t="n">
        <f aca="false">F143*G143</f>
        <v>30.732</v>
      </c>
      <c r="I143" s="33" t="n">
        <f aca="false">H143*1.2882</f>
        <v>39.5889624</v>
      </c>
    </row>
    <row r="144" customFormat="false" ht="27" hidden="false" customHeight="true" outlineLevel="0" collapsed="false">
      <c r="A144" s="27" t="s">
        <v>265</v>
      </c>
      <c r="B144" s="106" t="n">
        <v>97740</v>
      </c>
      <c r="C144" s="35" t="s">
        <v>21</v>
      </c>
      <c r="D144" s="29" t="str">
        <f aca="false">PROPER("PEÇA CIRCULAR PRÉ-MOLDADA, VOLUME DE CONCRETO ACIMA DE 100 LITROS, TAXA DE AÇO APROXIMADA DE 30KG/M³. AF_01/2018")</f>
        <v>Peça Circular Pré-Moldada, Volume De Concreto Acima De 100 Litros, Taxa De Aço Aproximada De 30Kg/M³. Af_01/2018</v>
      </c>
      <c r="E144" s="35" t="s">
        <v>39</v>
      </c>
      <c r="F144" s="107" t="n">
        <v>0.12315043202072</v>
      </c>
      <c r="G144" s="36" t="n">
        <v>1220.65</v>
      </c>
      <c r="H144" s="31" t="n">
        <f aca="false">F144*G144</f>
        <v>150.323574846092</v>
      </c>
      <c r="I144" s="33" t="n">
        <f aca="false">H144*1.2882</f>
        <v>193.646829116735</v>
      </c>
    </row>
    <row r="145" customFormat="false" ht="16.5" hidden="false" customHeight="true" outlineLevel="0" collapsed="false">
      <c r="A145" s="108" t="s">
        <v>26</v>
      </c>
      <c r="B145" s="108"/>
      <c r="C145" s="108"/>
      <c r="D145" s="108"/>
      <c r="E145" s="108"/>
      <c r="F145" s="108"/>
      <c r="G145" s="108"/>
      <c r="H145" s="39" t="n">
        <f aca="false">SUM(H126:H144)</f>
        <v>1682.75232974762</v>
      </c>
      <c r="I145" s="40" t="n">
        <f aca="false">H145*1.2882</f>
        <v>2167.72155118089</v>
      </c>
    </row>
    <row r="146" customFormat="false" ht="16.5" hidden="false" customHeight="true" outlineLevel="0" collapsed="false">
      <c r="A146" s="41" t="s">
        <v>266</v>
      </c>
      <c r="B146" s="42"/>
      <c r="C146" s="42"/>
      <c r="D146" s="43" t="s">
        <v>267</v>
      </c>
      <c r="E146" s="44"/>
      <c r="F146" s="44"/>
      <c r="G146" s="44"/>
      <c r="H146" s="44"/>
      <c r="I146" s="33" t="n">
        <f aca="false">H146*1.2882</f>
        <v>0</v>
      </c>
    </row>
    <row r="147" customFormat="false" ht="16.5" hidden="false" customHeight="true" outlineLevel="0" collapsed="false">
      <c r="A147" s="45" t="s">
        <v>268</v>
      </c>
      <c r="B147" s="46" t="s">
        <v>223</v>
      </c>
      <c r="C147" s="46" t="s">
        <v>31</v>
      </c>
      <c r="D147" s="47" t="str">
        <f aca="false">PROPER("ESCAVAÇÃO MANUAL DE VALAS 1,50 M &lt; H &lt;= 3,00 M")</f>
        <v>Escavação Manual De Valas 1,50 M &lt; H &lt;= 3,00 M</v>
      </c>
      <c r="E147" s="109" t="s">
        <v>269</v>
      </c>
      <c r="F147" s="110" t="n">
        <v>5.03636572278614</v>
      </c>
      <c r="G147" s="32" t="n">
        <v>59.53</v>
      </c>
      <c r="H147" s="31" t="n">
        <f aca="false">F147*G147</f>
        <v>299.814851477459</v>
      </c>
      <c r="I147" s="33" t="n">
        <f aca="false">H147*1.2882</f>
        <v>386.221491673262</v>
      </c>
    </row>
    <row r="148" customFormat="false" ht="27" hidden="false" customHeight="true" outlineLevel="0" collapsed="false">
      <c r="A148" s="45" t="s">
        <v>270</v>
      </c>
      <c r="B148" s="77" t="s">
        <v>271</v>
      </c>
      <c r="C148" s="28" t="s">
        <v>31</v>
      </c>
      <c r="D148" s="111" t="str">
        <f aca="false">PROPER("ALVENARIA DE VEDAÇÃO COM TIJOLO CERÂMICO FURADO, ESP. 19CM, PARA REVESTIMENTO, INCLUSIVE ARGAMASSA PARA ASSENTAMENTO")</f>
        <v>Alvenaria De Vedação Com Tijolo Cerâmico Furado, Esp. 19Cm, Para Revestimento, Inclusive Argamassa Para Assentamento</v>
      </c>
      <c r="E148" s="109" t="s">
        <v>272</v>
      </c>
      <c r="F148" s="110" t="n">
        <v>9.848892969004</v>
      </c>
      <c r="G148" s="32" t="n">
        <v>45.86</v>
      </c>
      <c r="H148" s="31" t="n">
        <f aca="false">F148*G148</f>
        <v>451.670231558524</v>
      </c>
      <c r="I148" s="33" t="n">
        <f aca="false">H148*1.2882</f>
        <v>581.84159229369</v>
      </c>
    </row>
    <row r="149" customFormat="false" ht="16.5" hidden="false" customHeight="true" outlineLevel="0" collapsed="false">
      <c r="A149" s="45" t="s">
        <v>273</v>
      </c>
      <c r="B149" s="77" t="n">
        <v>11655</v>
      </c>
      <c r="C149" s="28" t="s">
        <v>21</v>
      </c>
      <c r="D149" s="111" t="str">
        <f aca="false">PROPER("TE SANITARIO, PVC, DN 100 X 50 MM, SERIE NORMAL, PARA ESGOTO PREDIAL")</f>
        <v>Te Sanitario, Pvc, Dn 100 X 50 Mm, Serie Normal, Para Esgoto Predial</v>
      </c>
      <c r="E149" s="30" t="s">
        <v>232</v>
      </c>
      <c r="F149" s="31" t="n">
        <v>1</v>
      </c>
      <c r="G149" s="32" t="n">
        <v>8.87</v>
      </c>
      <c r="H149" s="31" t="n">
        <f aca="false">F149*G149</f>
        <v>8.87</v>
      </c>
      <c r="I149" s="33" t="n">
        <f aca="false">H149*1.2882</f>
        <v>11.426334</v>
      </c>
    </row>
    <row r="150" customFormat="false" ht="27.75" hidden="false" customHeight="true" outlineLevel="0" collapsed="false">
      <c r="A150" s="45" t="s">
        <v>274</v>
      </c>
      <c r="B150" s="77" t="s">
        <v>254</v>
      </c>
      <c r="C150" s="28" t="s">
        <v>31</v>
      </c>
      <c r="D150" s="78" t="str">
        <f aca="false">PROPER("FORNECIMENTO E ASSENTAMENTO DE TUBO PVC RÍGIDO, ESGOTO, PBV - SÉRIE NORMAL, DN 50 MM, INCLUSIVE CONEXÕES")</f>
        <v>Fornecimento E Assentamento De Tubo Pvc Rígido, Esgoto, Pbv - Série Normal, Dn 50 Mm, Inclusive Conexões</v>
      </c>
      <c r="E150" s="112" t="s">
        <v>66</v>
      </c>
      <c r="F150" s="113" t="n">
        <v>1.5</v>
      </c>
      <c r="G150" s="32" t="n">
        <v>17.35</v>
      </c>
      <c r="H150" s="31" t="n">
        <f aca="false">F150*G150</f>
        <v>26.025</v>
      </c>
      <c r="I150" s="33" t="n">
        <f aca="false">H150*1.2882</f>
        <v>33.525405</v>
      </c>
    </row>
    <row r="151" customFormat="false" ht="27.75" hidden="false" customHeight="true" outlineLevel="0" collapsed="false">
      <c r="A151" s="45" t="s">
        <v>275</v>
      </c>
      <c r="B151" s="77" t="s">
        <v>234</v>
      </c>
      <c r="C151" s="28" t="s">
        <v>31</v>
      </c>
      <c r="D151" s="91" t="s">
        <v>235</v>
      </c>
      <c r="E151" s="112" t="s">
        <v>66</v>
      </c>
      <c r="F151" s="113" t="n">
        <v>2</v>
      </c>
      <c r="G151" s="32" t="n">
        <v>17.87</v>
      </c>
      <c r="H151" s="31" t="n">
        <f aca="false">F151*G151</f>
        <v>35.74</v>
      </c>
      <c r="I151" s="33" t="n">
        <f aca="false">H151*1.2882</f>
        <v>46.040268</v>
      </c>
    </row>
    <row r="152" customFormat="false" ht="24.75" hidden="false" customHeight="true" outlineLevel="0" collapsed="false">
      <c r="A152" s="45" t="s">
        <v>276</v>
      </c>
      <c r="B152" s="106" t="s">
        <v>261</v>
      </c>
      <c r="C152" s="35" t="s">
        <v>262</v>
      </c>
      <c r="D152" s="78" t="str">
        <f aca="false">PROPER("LEITO FILTRANTE - FORN.E ENCHIMENTO C/ BRITA NO. 4")</f>
        <v>Leito Filtrante - Forn.E Enchimento C/ Brita No. 4</v>
      </c>
      <c r="E152" s="112" t="s">
        <v>39</v>
      </c>
      <c r="F152" s="113" t="n">
        <v>0.475165888855456</v>
      </c>
      <c r="G152" s="32" t="n">
        <v>161.09</v>
      </c>
      <c r="H152" s="31" t="n">
        <f aca="false">F152*G152</f>
        <v>76.5444730357255</v>
      </c>
      <c r="I152" s="33" t="n">
        <f aca="false">H152*1.2882</f>
        <v>98.6045901646215</v>
      </c>
    </row>
    <row r="153" customFormat="false" ht="27" hidden="false" customHeight="true" outlineLevel="0" collapsed="false">
      <c r="A153" s="45" t="s">
        <v>277</v>
      </c>
      <c r="B153" s="77" t="n">
        <v>97740</v>
      </c>
      <c r="C153" s="28" t="s">
        <v>21</v>
      </c>
      <c r="D153" s="111" t="str">
        <f aca="false">PROPER("PEÇA CIRCULAR PRÉ-MOLDADA, VOLUME DE CONCRETO ACIMA DE 100 LITROS, TAXA DE AÇO APROXIMADA DE 30KG/M³. AF_01/2018")</f>
        <v>Peça Circular Pré-Moldada, Volume De Concreto Acima De 100 Litros, Taxa De Aço Aproximada De 30Kg/M³. Af_01/2018</v>
      </c>
      <c r="E153" s="109" t="s">
        <v>269</v>
      </c>
      <c r="F153" s="36" t="n">
        <v>0.141371669411541</v>
      </c>
      <c r="G153" s="32" t="n">
        <v>1220.65</v>
      </c>
      <c r="H153" s="31" t="n">
        <f aca="false">F153*G153</f>
        <v>172.565328267197</v>
      </c>
      <c r="I153" s="33" t="n">
        <f aca="false">H153*1.2882</f>
        <v>222.298655873803</v>
      </c>
    </row>
    <row r="154" customFormat="false" ht="16.5" hidden="false" customHeight="true" outlineLevel="0" collapsed="false">
      <c r="A154" s="52" t="s">
        <v>26</v>
      </c>
      <c r="B154" s="52"/>
      <c r="C154" s="52"/>
      <c r="D154" s="52"/>
      <c r="E154" s="52"/>
      <c r="F154" s="52"/>
      <c r="G154" s="52"/>
      <c r="H154" s="39" t="n">
        <f aca="false">SUM(H147:H153)</f>
        <v>1071.22988433891</v>
      </c>
      <c r="I154" s="40" t="n">
        <f aca="false">H154*1.2882</f>
        <v>1379.95833700538</v>
      </c>
    </row>
    <row r="155" customFormat="false" ht="16.5" hidden="false" customHeight="true" outlineLevel="0" collapsed="false">
      <c r="A155" s="114" t="n">
        <v>19</v>
      </c>
      <c r="B155" s="115"/>
      <c r="C155" s="115"/>
      <c r="D155" s="116" t="s">
        <v>278</v>
      </c>
      <c r="E155" s="115"/>
      <c r="F155" s="115"/>
      <c r="G155" s="117"/>
      <c r="H155" s="117"/>
      <c r="I155" s="33" t="n">
        <f aca="false">H155*1.2882</f>
        <v>0</v>
      </c>
    </row>
    <row r="156" customFormat="false" ht="42.75" hidden="false" customHeight="true" outlineLevel="0" collapsed="false">
      <c r="A156" s="45" t="s">
        <v>279</v>
      </c>
      <c r="B156" s="72" t="n">
        <v>72132</v>
      </c>
      <c r="C156" s="72" t="s">
        <v>21</v>
      </c>
      <c r="D156" s="118" t="s">
        <v>280</v>
      </c>
      <c r="E156" s="30" t="s">
        <v>176</v>
      </c>
      <c r="F156" s="119" t="n">
        <v>2.28</v>
      </c>
      <c r="G156" s="32" t="n">
        <v>54.5</v>
      </c>
      <c r="H156" s="31" t="n">
        <f aca="false">F156*G156</f>
        <v>124.26</v>
      </c>
      <c r="I156" s="33" t="n">
        <f aca="false">H156*1.2882</f>
        <v>160.071732</v>
      </c>
    </row>
    <row r="157" customFormat="false" ht="38.25" hidden="false" customHeight="false" outlineLevel="0" collapsed="false">
      <c r="A157" s="45" t="s">
        <v>281</v>
      </c>
      <c r="B157" s="72" t="n">
        <v>72131</v>
      </c>
      <c r="C157" s="72" t="s">
        <v>21</v>
      </c>
      <c r="D157" s="118" t="s">
        <v>282</v>
      </c>
      <c r="E157" s="30" t="s">
        <v>176</v>
      </c>
      <c r="F157" s="119" t="n">
        <v>0.36</v>
      </c>
      <c r="G157" s="32" t="n">
        <v>105.58</v>
      </c>
      <c r="H157" s="31" t="n">
        <f aca="false">F157*G157</f>
        <v>38.0088</v>
      </c>
      <c r="I157" s="33" t="n">
        <f aca="false">H157*1.2882</f>
        <v>48.96293616</v>
      </c>
    </row>
    <row r="158" customFormat="false" ht="38.25" hidden="false" customHeight="false" outlineLevel="0" collapsed="false">
      <c r="A158" s="45" t="s">
        <v>283</v>
      </c>
      <c r="B158" s="72" t="n">
        <v>72133</v>
      </c>
      <c r="C158" s="72" t="s">
        <v>21</v>
      </c>
      <c r="D158" s="118" t="s">
        <v>284</v>
      </c>
      <c r="E158" s="30" t="s">
        <v>176</v>
      </c>
      <c r="F158" s="119" t="n">
        <v>0.24</v>
      </c>
      <c r="G158" s="32" t="n">
        <v>185.6</v>
      </c>
      <c r="H158" s="31" t="n">
        <f aca="false">F158*G158</f>
        <v>44.544</v>
      </c>
      <c r="I158" s="33" t="n">
        <f aca="false">H158*1.2882</f>
        <v>57.3815808</v>
      </c>
    </row>
    <row r="159" customFormat="false" ht="25.5" hidden="false" customHeight="false" outlineLevel="0" collapsed="false">
      <c r="A159" s="45" t="s">
        <v>285</v>
      </c>
      <c r="B159" s="72" t="n">
        <v>94962</v>
      </c>
      <c r="C159" s="72" t="s">
        <v>21</v>
      </c>
      <c r="D159" s="120" t="s">
        <v>286</v>
      </c>
      <c r="E159" s="30" t="s">
        <v>287</v>
      </c>
      <c r="F159" s="119" t="n">
        <v>0.05</v>
      </c>
      <c r="G159" s="32" t="n">
        <v>232.55</v>
      </c>
      <c r="H159" s="31" t="n">
        <f aca="false">F159*G159</f>
        <v>11.6275</v>
      </c>
      <c r="I159" s="33" t="n">
        <f aca="false">H159*1.2882</f>
        <v>14.9785455</v>
      </c>
    </row>
    <row r="160" customFormat="false" ht="30.75" hidden="false" customHeight="true" outlineLevel="0" collapsed="false">
      <c r="A160" s="45" t="s">
        <v>288</v>
      </c>
      <c r="B160" s="77" t="n">
        <v>87878</v>
      </c>
      <c r="C160" s="72" t="s">
        <v>21</v>
      </c>
      <c r="D160" s="120" t="s">
        <v>175</v>
      </c>
      <c r="E160" s="30" t="s">
        <v>176</v>
      </c>
      <c r="F160" s="119" t="n">
        <v>2.5</v>
      </c>
      <c r="G160" s="32" t="n">
        <v>2.81</v>
      </c>
      <c r="H160" s="31" t="n">
        <f aca="false">F160*G160</f>
        <v>7.025</v>
      </c>
      <c r="I160" s="33" t="n">
        <f aca="false">H160*1.2882</f>
        <v>9.049605</v>
      </c>
    </row>
    <row r="161" customFormat="false" ht="41.25" hidden="false" customHeight="true" outlineLevel="0" collapsed="false">
      <c r="A161" s="45" t="s">
        <v>289</v>
      </c>
      <c r="B161" s="77" t="n">
        <v>87530</v>
      </c>
      <c r="C161" s="72" t="s">
        <v>21</v>
      </c>
      <c r="D161" s="29" t="s">
        <v>178</v>
      </c>
      <c r="E161" s="30" t="s">
        <v>176</v>
      </c>
      <c r="F161" s="119" t="n">
        <v>2.85</v>
      </c>
      <c r="G161" s="37" t="n">
        <v>26.18</v>
      </c>
      <c r="H161" s="31" t="n">
        <f aca="false">F161*G161</f>
        <v>74.613</v>
      </c>
      <c r="I161" s="33" t="n">
        <f aca="false">H161*1.2882</f>
        <v>96.1164666</v>
      </c>
    </row>
    <row r="162" customFormat="false" ht="19.5" hidden="false" customHeight="true" outlineLevel="0" collapsed="false">
      <c r="A162" s="45" t="s">
        <v>290</v>
      </c>
      <c r="B162" s="72" t="n">
        <v>83624</v>
      </c>
      <c r="C162" s="72" t="s">
        <v>291</v>
      </c>
      <c r="D162" s="120" t="s">
        <v>292</v>
      </c>
      <c r="E162" s="35" t="s">
        <v>105</v>
      </c>
      <c r="F162" s="36" t="n">
        <v>1</v>
      </c>
      <c r="G162" s="32" t="n">
        <v>137.08</v>
      </c>
      <c r="H162" s="31" t="n">
        <f aca="false">F162*G162</f>
        <v>137.08</v>
      </c>
      <c r="I162" s="33" t="n">
        <f aca="false">H162*1.2882</f>
        <v>176.586456</v>
      </c>
    </row>
    <row r="163" customFormat="false" ht="25.5" hidden="false" customHeight="false" outlineLevel="0" collapsed="false">
      <c r="A163" s="45" t="s">
        <v>293</v>
      </c>
      <c r="B163" s="63" t="s">
        <v>294</v>
      </c>
      <c r="C163" s="35" t="s">
        <v>295</v>
      </c>
      <c r="D163" s="120" t="s">
        <v>296</v>
      </c>
      <c r="E163" s="35" t="s">
        <v>66</v>
      </c>
      <c r="F163" s="36" t="n">
        <v>3</v>
      </c>
      <c r="G163" s="32" t="n">
        <v>24.95</v>
      </c>
      <c r="H163" s="31" t="n">
        <f aca="false">F163*G163</f>
        <v>74.85</v>
      </c>
      <c r="I163" s="33" t="n">
        <f aca="false">H163*1.2882</f>
        <v>96.42177</v>
      </c>
    </row>
    <row r="164" customFormat="false" ht="16.5" hidden="false" customHeight="true" outlineLevel="0" collapsed="false">
      <c r="A164" s="52" t="s">
        <v>26</v>
      </c>
      <c r="B164" s="52"/>
      <c r="C164" s="52"/>
      <c r="D164" s="52"/>
      <c r="E164" s="52"/>
      <c r="F164" s="52"/>
      <c r="G164" s="52"/>
      <c r="H164" s="39" t="n">
        <f aca="false">SUM(H156:H163)</f>
        <v>512.0083</v>
      </c>
      <c r="I164" s="40" t="n">
        <f aca="false">H164*1.2882</f>
        <v>659.56909206</v>
      </c>
    </row>
    <row r="165" customFormat="false" ht="16.5" hidden="false" customHeight="true" outlineLevel="0" collapsed="false">
      <c r="A165" s="41" t="s">
        <v>297</v>
      </c>
      <c r="B165" s="42"/>
      <c r="C165" s="42"/>
      <c r="D165" s="43" t="s">
        <v>298</v>
      </c>
      <c r="E165" s="44"/>
      <c r="F165" s="44"/>
      <c r="G165" s="44"/>
      <c r="H165" s="44"/>
      <c r="I165" s="33" t="n">
        <f aca="false">H165*1.2882</f>
        <v>0</v>
      </c>
    </row>
    <row r="166" customFormat="false" ht="16.5" hidden="false" customHeight="true" outlineLevel="0" collapsed="false">
      <c r="A166" s="67" t="s">
        <v>299</v>
      </c>
      <c r="B166" s="82" t="s">
        <v>300</v>
      </c>
      <c r="C166" s="82" t="s">
        <v>31</v>
      </c>
      <c r="D166" s="51" t="s">
        <v>301</v>
      </c>
      <c r="E166" s="18" t="s">
        <v>32</v>
      </c>
      <c r="F166" s="49" t="n">
        <v>36.2</v>
      </c>
      <c r="G166" s="32" t="n">
        <v>4.55</v>
      </c>
      <c r="H166" s="31" t="n">
        <f aca="false">F166*G166</f>
        <v>164.71</v>
      </c>
      <c r="I166" s="33" t="n">
        <f aca="false">H166*1.2882</f>
        <v>212.179422</v>
      </c>
    </row>
    <row r="167" customFormat="false" ht="16.5" hidden="false" customHeight="true" outlineLevel="0" collapsed="false">
      <c r="A167" s="52" t="s">
        <v>26</v>
      </c>
      <c r="B167" s="52"/>
      <c r="C167" s="52"/>
      <c r="D167" s="52"/>
      <c r="E167" s="52"/>
      <c r="F167" s="52"/>
      <c r="G167" s="52"/>
      <c r="H167" s="39" t="n">
        <f aca="false">H166</f>
        <v>164.71</v>
      </c>
      <c r="I167" s="40" t="n">
        <f aca="false">H167*1.2882</f>
        <v>212.179422</v>
      </c>
    </row>
    <row r="168" customFormat="false" ht="16.5" hidden="false" customHeight="true" outlineLevel="0" collapsed="false">
      <c r="A168" s="41" t="s">
        <v>302</v>
      </c>
      <c r="B168" s="42"/>
      <c r="C168" s="42"/>
      <c r="D168" s="43" t="s">
        <v>303</v>
      </c>
      <c r="E168" s="44"/>
      <c r="F168" s="44"/>
      <c r="G168" s="44"/>
      <c r="H168" s="121" t="n">
        <f aca="false">SUM(H11+H15+H19+H26+H32+H36+H42+H57+H68+H76+H83+H90+H97+H105+H110+H124+H145+H154+H164+H167)</f>
        <v>41346.7083280865</v>
      </c>
      <c r="I168" s="122"/>
    </row>
    <row r="169" customFormat="false" ht="16.5" hidden="false" customHeight="true" outlineLevel="0" collapsed="false">
      <c r="A169" s="123"/>
      <c r="B169" s="124"/>
      <c r="C169" s="124"/>
      <c r="D169" s="125"/>
      <c r="E169" s="126"/>
      <c r="F169" s="126"/>
      <c r="G169" s="126"/>
      <c r="H169" s="127"/>
      <c r="I169" s="33" t="n">
        <f aca="false">H169*1.2592</f>
        <v>0</v>
      </c>
    </row>
    <row r="170" customFormat="false" ht="16.5" hidden="false" customHeight="true" outlineLevel="0" collapsed="false">
      <c r="A170" s="41" t="s">
        <v>304</v>
      </c>
      <c r="B170" s="42"/>
      <c r="C170" s="42"/>
      <c r="D170" s="43" t="s">
        <v>305</v>
      </c>
      <c r="E170" s="128" t="n">
        <v>0.2882</v>
      </c>
      <c r="F170" s="44"/>
      <c r="G170" s="44"/>
      <c r="H170" s="129" t="n">
        <f aca="false">H168*E170</f>
        <v>11916.1213401545</v>
      </c>
      <c r="I170" s="33"/>
    </row>
    <row r="171" customFormat="false" ht="16.5" hidden="false" customHeight="true" outlineLevel="0" collapsed="false">
      <c r="A171" s="130"/>
      <c r="B171" s="131"/>
      <c r="C171" s="131"/>
      <c r="D171" s="132"/>
      <c r="E171" s="126"/>
      <c r="F171" s="126"/>
      <c r="G171" s="126"/>
      <c r="H171" s="133"/>
      <c r="I171" s="33" t="n">
        <f aca="false">H171*1.2592</f>
        <v>0</v>
      </c>
    </row>
    <row r="172" customFormat="false" ht="16.5" hidden="false" customHeight="true" outlineLevel="0" collapsed="false">
      <c r="A172" s="134" t="s">
        <v>306</v>
      </c>
      <c r="B172" s="135"/>
      <c r="C172" s="135"/>
      <c r="D172" s="136" t="s">
        <v>307</v>
      </c>
      <c r="E172" s="137"/>
      <c r="F172" s="137"/>
      <c r="G172" s="137"/>
      <c r="H172" s="138" t="n">
        <f aca="false">SUM(H168:H170)</f>
        <v>53262.8296682411</v>
      </c>
      <c r="I172" s="40" t="n">
        <f aca="false">SUM(I11+I15+I19+I26+I32+I36+I42+I57+I68+I76+I83+I90+I97+I105+I110+I124+I145+I154+I164+I167)</f>
        <v>53262.8296682411</v>
      </c>
    </row>
    <row r="173" customFormat="false" ht="15" hidden="false" customHeight="true" outlineLevel="0" collapsed="false">
      <c r="A173" s="139"/>
      <c r="B173" s="140"/>
      <c r="C173" s="141"/>
      <c r="D173" s="142"/>
      <c r="E173" s="142"/>
      <c r="F173" s="143"/>
      <c r="G173" s="143"/>
      <c r="H173" s="143"/>
      <c r="I173" s="144"/>
    </row>
    <row r="174" customFormat="false" ht="15" hidden="false" customHeight="true" outlineLevel="0" collapsed="false">
      <c r="A174" s="145"/>
      <c r="B174" s="146"/>
      <c r="C174" s="147"/>
      <c r="D174" s="148" t="s">
        <v>308</v>
      </c>
      <c r="E174" s="148"/>
      <c r="F174" s="149"/>
      <c r="G174" s="150"/>
      <c r="H174" s="150"/>
      <c r="I174" s="151"/>
    </row>
    <row r="175" customFormat="false" ht="55.5" hidden="false" customHeight="true" outlineLevel="0" collapsed="false">
      <c r="A175" s="152"/>
      <c r="B175" s="153"/>
      <c r="C175" s="154"/>
      <c r="D175" s="148"/>
      <c r="E175" s="148"/>
      <c r="F175" s="155"/>
      <c r="G175" s="155"/>
      <c r="H175" s="155"/>
      <c r="I175" s="156"/>
    </row>
    <row r="176" customFormat="false" ht="15.75" hidden="false" customHeight="false" outlineLevel="0" collapsed="false">
      <c r="A176" s="157"/>
      <c r="B176" s="158"/>
      <c r="C176" s="159"/>
      <c r="D176" s="160"/>
      <c r="E176" s="159"/>
      <c r="F176" s="159"/>
      <c r="G176" s="159"/>
      <c r="H176" s="161" t="n">
        <f aca="false">H174*E170</f>
        <v>0</v>
      </c>
      <c r="I176" s="156"/>
    </row>
    <row r="177" customFormat="false" ht="15" hidden="false" customHeight="false" outlineLevel="0" collapsed="false">
      <c r="H177" s="162" t="n">
        <f aca="false">SUM(H174+H176)</f>
        <v>0</v>
      </c>
    </row>
    <row r="178" customFormat="false" ht="15" hidden="false" customHeight="false" outlineLevel="0" collapsed="false">
      <c r="H178" s="163"/>
    </row>
  </sheetData>
  <mergeCells count="33">
    <mergeCell ref="A1:I1"/>
    <mergeCell ref="A2:I2"/>
    <mergeCell ref="A3:I3"/>
    <mergeCell ref="A4:D4"/>
    <mergeCell ref="H4:I4"/>
    <mergeCell ref="A5:D6"/>
    <mergeCell ref="E5:E6"/>
    <mergeCell ref="F5:F6"/>
    <mergeCell ref="H5:I5"/>
    <mergeCell ref="G6:I6"/>
    <mergeCell ref="A11:G11"/>
    <mergeCell ref="A15:G15"/>
    <mergeCell ref="A19:G19"/>
    <mergeCell ref="A26:G26"/>
    <mergeCell ref="A32:G32"/>
    <mergeCell ref="A36:G36"/>
    <mergeCell ref="A42:G42"/>
    <mergeCell ref="A57:G57"/>
    <mergeCell ref="A68:G68"/>
    <mergeCell ref="A76:G76"/>
    <mergeCell ref="A83:G83"/>
    <mergeCell ref="A90:G90"/>
    <mergeCell ref="A97:G97"/>
    <mergeCell ref="A105:G105"/>
    <mergeCell ref="A110:G110"/>
    <mergeCell ref="A124:G124"/>
    <mergeCell ref="A145:G145"/>
    <mergeCell ref="A154:G154"/>
    <mergeCell ref="A164:G164"/>
    <mergeCell ref="A167:G167"/>
    <mergeCell ref="D173:E173"/>
    <mergeCell ref="F173:H173"/>
    <mergeCell ref="D174:E175"/>
  </mergeCells>
  <conditionalFormatting sqref="D101">
    <cfRule type="expression" priority="2" aboveAverage="0" equalAverage="0" bottom="0" percent="0" rank="0" text="" dxfId="0">
      <formula>#REF!="y"</formula>
    </cfRule>
    <cfRule type="expression" priority="3" aboveAverage="0" equalAverage="0" bottom="0" percent="0" rank="0" text="" dxfId="1">
      <formula>#REF!="x"</formula>
    </cfRule>
  </conditionalFormatting>
  <conditionalFormatting sqref="D100">
    <cfRule type="expression" priority="4" aboveAverage="0" equalAverage="0" bottom="0" percent="0" rank="0" text="" dxfId="2">
      <formula>#REF!="y"</formula>
    </cfRule>
    <cfRule type="expression" priority="5" aboveAverage="0" equalAverage="0" bottom="0" percent="0" rank="0" text="" dxfId="3">
      <formula>#REF!="x"</formula>
    </cfRule>
  </conditionalFormatting>
  <conditionalFormatting sqref="B100">
    <cfRule type="expression" priority="6" aboveAverage="0" equalAverage="0" bottom="0" percent="0" rank="0" text="" dxfId="4">
      <formula>#REF!="y"</formula>
    </cfRule>
    <cfRule type="expression" priority="7" aboveAverage="0" equalAverage="0" bottom="0" percent="0" rank="0" text="" dxfId="5">
      <formula>#REF!="x"</formula>
    </cfRule>
  </conditionalFormatting>
  <conditionalFormatting sqref="B101">
    <cfRule type="expression" priority="8" aboveAverage="0" equalAverage="0" bottom="0" percent="0" rank="0" text="" dxfId="6">
      <formula>#REF!="y"</formula>
    </cfRule>
    <cfRule type="expression" priority="9" aboveAverage="0" equalAverage="0" bottom="0" percent="0" rank="0" text="" dxfId="7">
      <formula>#REF!="x"</formula>
    </cfRule>
  </conditionalFormatting>
  <conditionalFormatting sqref="E95 B95">
    <cfRule type="expression" priority="10" aboveAverage="0" equalAverage="0" bottom="0" percent="0" rank="0" text="" dxfId="8">
      <formula>#REF!="y"</formula>
    </cfRule>
    <cfRule type="expression" priority="11" aboveAverage="0" equalAverage="0" bottom="0" percent="0" rank="0" text="" dxfId="9">
      <formula>#REF!="x"</formula>
    </cfRule>
  </conditionalFormatting>
  <printOptions headings="false" gridLines="false" gridLinesSet="true" horizontalCentered="false" verticalCentered="false"/>
  <pageMargins left="0.315277777777778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99"/>
    <col collapsed="false" customWidth="true" hidden="false" outlineLevel="0" max="3" min="3" style="2" width="13.99"/>
    <col collapsed="false" customWidth="true" hidden="false" outlineLevel="0" max="4" min="4" style="3" width="59.85"/>
    <col collapsed="false" customWidth="true" hidden="false" outlineLevel="0" max="5" min="5" style="2" width="8.14"/>
    <col collapsed="false" customWidth="true" hidden="false" outlineLevel="0" max="6" min="6" style="2" width="10.13"/>
    <col collapsed="false" customWidth="true" hidden="false" outlineLevel="0" max="7" min="7" style="2" width="10.28"/>
    <col collapsed="false" customWidth="true" hidden="false" outlineLevel="0" max="8" min="8" style="2" width="11.28"/>
    <col collapsed="false" customWidth="true" hidden="false" outlineLevel="0" max="9" min="9" style="2" width="9.85"/>
    <col collapsed="false" customWidth="true" hidden="false" outlineLevel="0" max="10" min="10" style="2" width="14.14"/>
    <col collapsed="false" customWidth="true" hidden="false" outlineLevel="0" max="11" min="11" style="2" width="58.56"/>
    <col collapsed="false" customWidth="false" hidden="false" outlineLevel="0" max="257" min="12" style="2" width="9.14"/>
  </cols>
  <sheetData>
    <row r="1" customFormat="false" ht="79.5" hidden="false" customHeight="true" outlineLevel="0" collapsed="false">
      <c r="A1" s="5" t="s">
        <v>309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30" hidden="false" customHeight="true" outlineLevel="0" collapsed="false">
      <c r="A3" s="7" t="s">
        <v>310</v>
      </c>
      <c r="B3" s="7"/>
      <c r="C3" s="7"/>
      <c r="D3" s="7"/>
      <c r="E3" s="8" t="s">
        <v>4</v>
      </c>
      <c r="F3" s="9" t="s">
        <v>5</v>
      </c>
      <c r="G3" s="9" t="s">
        <v>6</v>
      </c>
      <c r="H3" s="10" t="s">
        <v>7</v>
      </c>
      <c r="I3" s="10"/>
    </row>
    <row r="4" customFormat="false" ht="16.5" hidden="false" customHeight="true" outlineLevel="0" collapsed="false">
      <c r="A4" s="11" t="s">
        <v>8</v>
      </c>
      <c r="B4" s="11"/>
      <c r="C4" s="11"/>
      <c r="D4" s="11"/>
      <c r="E4" s="164" t="n">
        <v>0.2882</v>
      </c>
      <c r="F4" s="13" t="s">
        <v>311</v>
      </c>
      <c r="G4" s="14" t="n">
        <v>49.98</v>
      </c>
      <c r="H4" s="15" t="n">
        <v>4</v>
      </c>
      <c r="I4" s="15"/>
    </row>
    <row r="5" customFormat="false" ht="16.5" hidden="false" customHeight="true" outlineLevel="0" collapsed="false">
      <c r="A5" s="11"/>
      <c r="B5" s="11"/>
      <c r="C5" s="11"/>
      <c r="D5" s="11"/>
      <c r="E5" s="164"/>
      <c r="F5" s="13"/>
      <c r="G5" s="16" t="s">
        <v>10</v>
      </c>
      <c r="H5" s="16"/>
      <c r="I5" s="16"/>
    </row>
    <row r="6" customFormat="false" ht="26.25" hidden="false" customHeight="true" outlineLevel="0" collapsed="false">
      <c r="A6" s="17" t="s">
        <v>11</v>
      </c>
      <c r="B6" s="18" t="s">
        <v>12</v>
      </c>
      <c r="C6" s="18" t="s">
        <v>13</v>
      </c>
      <c r="D6" s="19" t="s">
        <v>312</v>
      </c>
      <c r="E6" s="18" t="s">
        <v>14</v>
      </c>
      <c r="F6" s="18" t="s">
        <v>15</v>
      </c>
      <c r="G6" s="18" t="s">
        <v>16</v>
      </c>
      <c r="H6" s="20" t="s">
        <v>17</v>
      </c>
      <c r="I6" s="21" t="s">
        <v>18</v>
      </c>
    </row>
    <row r="7" customFormat="false" ht="16.5" hidden="false" customHeight="true" outlineLevel="0" collapsed="false">
      <c r="A7" s="22" t="n">
        <v>1</v>
      </c>
      <c r="B7" s="23"/>
      <c r="C7" s="23"/>
      <c r="D7" s="165" t="s">
        <v>19</v>
      </c>
      <c r="E7" s="23"/>
      <c r="F7" s="25"/>
      <c r="G7" s="23"/>
      <c r="H7" s="23"/>
      <c r="I7" s="26"/>
    </row>
    <row r="8" customFormat="false" ht="16.5" hidden="false" customHeight="true" outlineLevel="0" collapsed="false">
      <c r="A8" s="27" t="s">
        <v>20</v>
      </c>
      <c r="B8" s="166" t="n">
        <v>90777</v>
      </c>
      <c r="C8" s="166" t="s">
        <v>21</v>
      </c>
      <c r="D8" s="167" t="s">
        <v>22</v>
      </c>
      <c r="E8" s="30" t="s">
        <v>23</v>
      </c>
      <c r="F8" s="31" t="n">
        <v>8</v>
      </c>
      <c r="G8" s="32" t="n">
        <f aca="false">'1 Quarto'!G9</f>
        <v>76.25</v>
      </c>
      <c r="H8" s="31" t="n">
        <f aca="false">F8*G8</f>
        <v>610</v>
      </c>
      <c r="I8" s="33" t="n">
        <f aca="false">H8*1.2882</f>
        <v>785.802</v>
      </c>
    </row>
    <row r="9" customFormat="false" ht="16.5" hidden="false" customHeight="true" outlineLevel="0" collapsed="false">
      <c r="A9" s="27" t="s">
        <v>24</v>
      </c>
      <c r="B9" s="34" t="n">
        <v>90776</v>
      </c>
      <c r="C9" s="166" t="s">
        <v>21</v>
      </c>
      <c r="D9" s="167" t="s">
        <v>313</v>
      </c>
      <c r="E9" s="30" t="s">
        <v>23</v>
      </c>
      <c r="F9" s="36" t="n">
        <v>34</v>
      </c>
      <c r="G9" s="32" t="n">
        <f aca="false">'1 Quarto'!G10</f>
        <v>32.5</v>
      </c>
      <c r="H9" s="31" t="n">
        <f aca="false">F9*G9</f>
        <v>1105</v>
      </c>
      <c r="I9" s="33" t="n">
        <f aca="false">H9*1.2882</f>
        <v>1423.461</v>
      </c>
    </row>
    <row r="10" customFormat="false" ht="16.5" hidden="false" customHeight="true" outlineLevel="0" collapsed="false">
      <c r="A10" s="38" t="s">
        <v>26</v>
      </c>
      <c r="B10" s="38"/>
      <c r="C10" s="38"/>
      <c r="D10" s="38"/>
      <c r="E10" s="38"/>
      <c r="F10" s="38"/>
      <c r="G10" s="38"/>
      <c r="H10" s="168" t="n">
        <f aca="false">SUM(H8:H9)</f>
        <v>1715</v>
      </c>
      <c r="I10" s="40" t="n">
        <f aca="false">H10*1.2882</f>
        <v>2209.263</v>
      </c>
    </row>
    <row r="11" customFormat="false" ht="16.5" hidden="false" customHeight="true" outlineLevel="0" collapsed="false">
      <c r="A11" s="41" t="s">
        <v>27</v>
      </c>
      <c r="B11" s="42"/>
      <c r="C11" s="42"/>
      <c r="D11" s="43" t="s">
        <v>28</v>
      </c>
      <c r="E11" s="44"/>
      <c r="F11" s="44"/>
      <c r="G11" s="44"/>
      <c r="H11" s="129"/>
      <c r="I11" s="33" t="n">
        <f aca="false">H11*1.2882</f>
        <v>0</v>
      </c>
    </row>
    <row r="12" customFormat="false" ht="16.5" hidden="false" customHeight="true" outlineLevel="0" collapsed="false">
      <c r="A12" s="45" t="s">
        <v>29</v>
      </c>
      <c r="B12" s="46" t="s">
        <v>30</v>
      </c>
      <c r="C12" s="46" t="s">
        <v>31</v>
      </c>
      <c r="D12" s="47" t="str">
        <f aca="false">PROPER("CAPINA MANUAL DO TERRENO, EXCLUSIVE RASTELAMENTO E QUEIMA")</f>
        <v>Capina Manual Do Terreno, Exclusive Rastelamento E Queima</v>
      </c>
      <c r="E12" s="48" t="s">
        <v>32</v>
      </c>
      <c r="F12" s="49" t="n">
        <v>63.71</v>
      </c>
      <c r="G12" s="48" t="n">
        <f aca="false">'1 Quarto'!G13</f>
        <v>0.88</v>
      </c>
      <c r="H12" s="169" t="n">
        <f aca="false">F12*G12</f>
        <v>56.0648</v>
      </c>
      <c r="I12" s="33" t="n">
        <f aca="false">H12*1.2882</f>
        <v>72.22267536</v>
      </c>
    </row>
    <row r="13" customFormat="false" ht="16.5" hidden="false" customHeight="true" outlineLevel="0" collapsed="false">
      <c r="A13" s="45" t="s">
        <v>33</v>
      </c>
      <c r="B13" s="77" t="s">
        <v>34</v>
      </c>
      <c r="C13" s="46" t="s">
        <v>31</v>
      </c>
      <c r="D13" s="51" t="str">
        <f aca="false">PROPER("LOCAÇÃO DA OBRA (GABARITO)")</f>
        <v>Locação Da Obra (Gabarito)</v>
      </c>
      <c r="E13" s="18" t="s">
        <v>32</v>
      </c>
      <c r="F13" s="49" t="n">
        <v>49.98</v>
      </c>
      <c r="G13" s="49" t="n">
        <f aca="false">'1 Quarto'!G14</f>
        <v>6.84</v>
      </c>
      <c r="H13" s="169" t="n">
        <f aca="false">F13*G13</f>
        <v>341.8632</v>
      </c>
      <c r="I13" s="33" t="n">
        <f aca="false">H13*1.2882</f>
        <v>440.38817424</v>
      </c>
    </row>
    <row r="14" customFormat="false" ht="16.5" hidden="false" customHeight="true" outlineLevel="0" collapsed="false">
      <c r="A14" s="170" t="s">
        <v>26</v>
      </c>
      <c r="B14" s="170"/>
      <c r="C14" s="170"/>
      <c r="D14" s="170"/>
      <c r="E14" s="170"/>
      <c r="F14" s="170"/>
      <c r="G14" s="170"/>
      <c r="H14" s="171" t="n">
        <f aca="false">SUM(H12:H13)</f>
        <v>397.928</v>
      </c>
      <c r="I14" s="40" t="n">
        <f aca="false">H14*1.2882</f>
        <v>512.6108496</v>
      </c>
    </row>
    <row r="15" customFormat="false" ht="16.5" hidden="false" customHeight="true" outlineLevel="0" collapsed="false">
      <c r="A15" s="41" t="s">
        <v>35</v>
      </c>
      <c r="B15" s="42"/>
      <c r="C15" s="42"/>
      <c r="D15" s="43" t="s">
        <v>36</v>
      </c>
      <c r="E15" s="44"/>
      <c r="F15" s="44"/>
      <c r="G15" s="44"/>
      <c r="H15" s="44"/>
      <c r="I15" s="33" t="n">
        <f aca="false">H15*1.2882</f>
        <v>0</v>
      </c>
      <c r="J15" s="172"/>
    </row>
    <row r="16" customFormat="false" ht="16.5" hidden="false" customHeight="true" outlineLevel="0" collapsed="false">
      <c r="A16" s="53" t="s">
        <v>37</v>
      </c>
      <c r="B16" s="54" t="s">
        <v>38</v>
      </c>
      <c r="C16" s="46" t="s">
        <v>21</v>
      </c>
      <c r="D16" s="51" t="str">
        <f aca="false">PROPER("ESCAVAÇÃO MANUAL DE VALAS H &lt;= 1,50 M")</f>
        <v>Escavação Manual De Valas H &lt;= 1,50 M</v>
      </c>
      <c r="E16" s="55" t="s">
        <v>39</v>
      </c>
      <c r="F16" s="49" t="n">
        <v>7.02</v>
      </c>
      <c r="G16" s="49" t="n">
        <f aca="false">'1 Quarto'!G17</f>
        <v>44.98</v>
      </c>
      <c r="H16" s="169" t="n">
        <f aca="false">F16*G16</f>
        <v>315.7596</v>
      </c>
      <c r="I16" s="33" t="n">
        <f aca="false">H16*1.2882</f>
        <v>406.76151672</v>
      </c>
    </row>
    <row r="17" customFormat="false" ht="16.5" hidden="false" customHeight="true" outlineLevel="0" collapsed="false">
      <c r="A17" s="53" t="s">
        <v>40</v>
      </c>
      <c r="B17" s="54" t="n">
        <v>96995</v>
      </c>
      <c r="C17" s="46" t="s">
        <v>21</v>
      </c>
      <c r="D17" s="56" t="s">
        <v>41</v>
      </c>
      <c r="E17" s="55" t="s">
        <v>39</v>
      </c>
      <c r="F17" s="55" t="n">
        <v>6.5</v>
      </c>
      <c r="G17" s="55" t="n">
        <f aca="false">'1 Quarto'!G18</f>
        <v>31.73</v>
      </c>
      <c r="H17" s="169" t="n">
        <f aca="false">F17*G17</f>
        <v>206.245</v>
      </c>
      <c r="I17" s="33" t="n">
        <f aca="false">H17*1.2882</f>
        <v>265.684809</v>
      </c>
    </row>
    <row r="18" customFormat="false" ht="16.5" hidden="false" customHeight="true" outlineLevel="0" collapsed="false">
      <c r="A18" s="170" t="s">
        <v>26</v>
      </c>
      <c r="B18" s="170"/>
      <c r="C18" s="170"/>
      <c r="D18" s="170"/>
      <c r="E18" s="170"/>
      <c r="F18" s="170"/>
      <c r="G18" s="170"/>
      <c r="H18" s="171" t="n">
        <f aca="false">SUM(H16:H17)</f>
        <v>522.0046</v>
      </c>
      <c r="I18" s="40" t="n">
        <f aca="false">H18*1.2882</f>
        <v>672.44632572</v>
      </c>
    </row>
    <row r="19" customFormat="false" ht="16.5" hidden="false" customHeight="true" outlineLevel="0" collapsed="false">
      <c r="A19" s="41" t="s">
        <v>42</v>
      </c>
      <c r="B19" s="42"/>
      <c r="C19" s="42"/>
      <c r="D19" s="43" t="s">
        <v>43</v>
      </c>
      <c r="E19" s="44"/>
      <c r="F19" s="44"/>
      <c r="G19" s="44"/>
      <c r="H19" s="44"/>
      <c r="I19" s="33" t="n">
        <f aca="false">H19*1.2882</f>
        <v>0</v>
      </c>
    </row>
    <row r="20" customFormat="false" ht="24.75" hidden="false" customHeight="true" outlineLevel="0" collapsed="false">
      <c r="A20" s="53" t="s">
        <v>44</v>
      </c>
      <c r="B20" s="54" t="s">
        <v>45</v>
      </c>
      <c r="C20" s="46" t="s">
        <v>46</v>
      </c>
      <c r="D20" s="51" t="s">
        <v>47</v>
      </c>
      <c r="E20" s="18" t="s">
        <v>32</v>
      </c>
      <c r="F20" s="49" t="n">
        <v>15.6</v>
      </c>
      <c r="G20" s="49" t="n">
        <f aca="false">'1 Quarto'!G21</f>
        <v>27.34</v>
      </c>
      <c r="H20" s="169" t="n">
        <f aca="false">F20*G20</f>
        <v>426.504</v>
      </c>
      <c r="I20" s="33" t="n">
        <f aca="false">H20*1.2882</f>
        <v>549.4224528</v>
      </c>
    </row>
    <row r="21" customFormat="false" ht="16.5" hidden="false" customHeight="true" outlineLevel="0" collapsed="false">
      <c r="A21" s="53" t="s">
        <v>48</v>
      </c>
      <c r="B21" s="54" t="n">
        <v>6454</v>
      </c>
      <c r="C21" s="46" t="s">
        <v>49</v>
      </c>
      <c r="D21" s="51" t="s">
        <v>50</v>
      </c>
      <c r="E21" s="18" t="s">
        <v>39</v>
      </c>
      <c r="F21" s="49" t="n">
        <v>6.24</v>
      </c>
      <c r="G21" s="49" t="n">
        <v>160.5</v>
      </c>
      <c r="H21" s="169" t="n">
        <f aca="false">F21*G21</f>
        <v>1001.52</v>
      </c>
      <c r="I21" s="33" t="n">
        <f aca="false">H21*1.2882</f>
        <v>1290.158064</v>
      </c>
    </row>
    <row r="22" customFormat="false" ht="27" hidden="false" customHeight="true" outlineLevel="0" collapsed="false">
      <c r="A22" s="53" t="s">
        <v>51</v>
      </c>
      <c r="B22" s="54" t="n">
        <v>94975</v>
      </c>
      <c r="C22" s="46" t="s">
        <v>21</v>
      </c>
      <c r="D22" s="51" t="s">
        <v>52</v>
      </c>
      <c r="E22" s="18" t="s">
        <v>39</v>
      </c>
      <c r="F22" s="57" t="n">
        <v>1.09</v>
      </c>
      <c r="G22" s="57" t="n">
        <f aca="false">'1 Quarto'!G23</f>
        <v>336.64</v>
      </c>
      <c r="H22" s="169" t="n">
        <f aca="false">F22*G22</f>
        <v>366.9376</v>
      </c>
      <c r="I22" s="33" t="n">
        <f aca="false">H22*1.2882</f>
        <v>472.68901632</v>
      </c>
    </row>
    <row r="23" customFormat="false" ht="27" hidden="false" customHeight="true" outlineLevel="0" collapsed="false">
      <c r="A23" s="53" t="s">
        <v>53</v>
      </c>
      <c r="B23" s="54" t="s">
        <v>54</v>
      </c>
      <c r="C23" s="54" t="s">
        <v>31</v>
      </c>
      <c r="D23" s="58" t="s">
        <v>55</v>
      </c>
      <c r="E23" s="18" t="s">
        <v>56</v>
      </c>
      <c r="F23" s="57" t="n">
        <v>76.44</v>
      </c>
      <c r="G23" s="57" t="n">
        <f aca="false">'1 Quarto'!G24</f>
        <v>7.44</v>
      </c>
      <c r="H23" s="169" t="n">
        <f aca="false">F23*G23</f>
        <v>568.7136</v>
      </c>
      <c r="I23" s="33" t="n">
        <f aca="false">H23*1.2882</f>
        <v>732.61685952</v>
      </c>
    </row>
    <row r="24" customFormat="false" ht="30" hidden="false" customHeight="true" outlineLevel="0" collapsed="false">
      <c r="A24" s="53" t="s">
        <v>57</v>
      </c>
      <c r="B24" s="54" t="n">
        <v>83518</v>
      </c>
      <c r="C24" s="46" t="s">
        <v>21</v>
      </c>
      <c r="D24" s="58" t="s">
        <v>58</v>
      </c>
      <c r="E24" s="18" t="s">
        <v>32</v>
      </c>
      <c r="F24" s="57" t="n">
        <v>10.4</v>
      </c>
      <c r="G24" s="57" t="n">
        <v>266.2</v>
      </c>
      <c r="H24" s="169" t="n">
        <f aca="false">F24*G24</f>
        <v>2768.48</v>
      </c>
      <c r="I24" s="33" t="n">
        <f aca="false">H24*1.2882</f>
        <v>3566.355936</v>
      </c>
    </row>
    <row r="25" customFormat="false" ht="16.5" hidden="false" customHeight="true" outlineLevel="0" collapsed="false">
      <c r="A25" s="170" t="s">
        <v>26</v>
      </c>
      <c r="B25" s="170"/>
      <c r="C25" s="170"/>
      <c r="D25" s="170"/>
      <c r="E25" s="170"/>
      <c r="F25" s="170"/>
      <c r="G25" s="170"/>
      <c r="H25" s="171" t="n">
        <f aca="false">SUM(H20:H24)</f>
        <v>5132.1552</v>
      </c>
      <c r="I25" s="40" t="n">
        <f aca="false">H25*1.2882</f>
        <v>6611.24232864</v>
      </c>
    </row>
    <row r="26" customFormat="false" ht="16.5" hidden="false" customHeight="true" outlineLevel="0" collapsed="false">
      <c r="A26" s="41" t="s">
        <v>59</v>
      </c>
      <c r="B26" s="42"/>
      <c r="C26" s="42"/>
      <c r="D26" s="43" t="s">
        <v>60</v>
      </c>
      <c r="E26" s="44"/>
      <c r="F26" s="44"/>
      <c r="G26" s="44"/>
      <c r="H26" s="44"/>
      <c r="I26" s="33" t="n">
        <f aca="false">H26*1.2882</f>
        <v>0</v>
      </c>
    </row>
    <row r="27" customFormat="false" ht="42" hidden="false" customHeight="true" outlineLevel="0" collapsed="false">
      <c r="A27" s="59" t="s">
        <v>61</v>
      </c>
      <c r="B27" s="54" t="s">
        <v>62</v>
      </c>
      <c r="C27" s="46" t="s">
        <v>21</v>
      </c>
      <c r="D27" s="51" t="s">
        <v>63</v>
      </c>
      <c r="E27" s="18" t="s">
        <v>32</v>
      </c>
      <c r="F27" s="49" t="n">
        <v>3.08</v>
      </c>
      <c r="G27" s="49" t="n">
        <f aca="false">'1 Quarto'!G28</f>
        <v>71.22</v>
      </c>
      <c r="H27" s="169" t="n">
        <f aca="false">F27*G27</f>
        <v>219.3576</v>
      </c>
      <c r="I27" s="33" t="n">
        <f aca="false">H27*1.2882</f>
        <v>282.57646032</v>
      </c>
    </row>
    <row r="28" customFormat="false" ht="16.5" hidden="false" customHeight="true" outlineLevel="0" collapsed="false">
      <c r="A28" s="59" t="s">
        <v>64</v>
      </c>
      <c r="B28" s="54" t="n">
        <v>93182</v>
      </c>
      <c r="C28" s="46" t="s">
        <v>21</v>
      </c>
      <c r="D28" s="51" t="s">
        <v>65</v>
      </c>
      <c r="E28" s="18" t="s">
        <v>66</v>
      </c>
      <c r="F28" s="49" t="n">
        <v>31.8</v>
      </c>
      <c r="G28" s="49" t="n">
        <v>24.4</v>
      </c>
      <c r="H28" s="169" t="n">
        <f aca="false">F28*G28</f>
        <v>775.92</v>
      </c>
      <c r="I28" s="33" t="n">
        <f aca="false">H28*1.2882</f>
        <v>999.540144</v>
      </c>
    </row>
    <row r="29" customFormat="false" ht="29.25" hidden="false" customHeight="true" outlineLevel="0" collapsed="false">
      <c r="A29" s="59" t="s">
        <v>67</v>
      </c>
      <c r="B29" s="54" t="n">
        <v>93204</v>
      </c>
      <c r="C29" s="46" t="s">
        <v>21</v>
      </c>
      <c r="D29" s="60" t="s">
        <v>68</v>
      </c>
      <c r="E29" s="18" t="s">
        <v>66</v>
      </c>
      <c r="F29" s="49" t="n">
        <v>52</v>
      </c>
      <c r="G29" s="49" t="n">
        <v>30.42</v>
      </c>
      <c r="H29" s="169" t="n">
        <f aca="false">F29*G29</f>
        <v>1581.84</v>
      </c>
      <c r="I29" s="33" t="n">
        <f aca="false">H29*1.2882</f>
        <v>2037.726288</v>
      </c>
    </row>
    <row r="30" customFormat="false" ht="39" hidden="false" customHeight="true" outlineLevel="0" collapsed="false">
      <c r="A30" s="59" t="s">
        <v>69</v>
      </c>
      <c r="B30" s="54" t="s">
        <v>54</v>
      </c>
      <c r="C30" s="54" t="s">
        <v>31</v>
      </c>
      <c r="D30" s="58" t="s">
        <v>70</v>
      </c>
      <c r="E30" s="18" t="s">
        <v>71</v>
      </c>
      <c r="F30" s="49" t="n">
        <v>42.24</v>
      </c>
      <c r="G30" s="49" t="n">
        <f aca="false">'1 Quarto'!G31</f>
        <v>7.44</v>
      </c>
      <c r="H30" s="169" t="n">
        <f aca="false">F30*G30</f>
        <v>314.2656</v>
      </c>
      <c r="I30" s="33" t="n">
        <f aca="false">H30*1.2882</f>
        <v>404.83694592</v>
      </c>
    </row>
    <row r="31" customFormat="false" ht="16.5" hidden="false" customHeight="true" outlineLevel="0" collapsed="false">
      <c r="A31" s="170" t="s">
        <v>26</v>
      </c>
      <c r="B31" s="170"/>
      <c r="C31" s="170"/>
      <c r="D31" s="170"/>
      <c r="E31" s="170"/>
      <c r="F31" s="170"/>
      <c r="G31" s="170"/>
      <c r="H31" s="171" t="n">
        <f aca="false">SUM(H27:H30)</f>
        <v>2891.3832</v>
      </c>
      <c r="I31" s="40" t="n">
        <f aca="false">H31*1.2882</f>
        <v>3724.67983824</v>
      </c>
    </row>
    <row r="32" customFormat="false" ht="16.5" hidden="false" customHeight="true" outlineLevel="0" collapsed="false">
      <c r="A32" s="41" t="s">
        <v>72</v>
      </c>
      <c r="B32" s="42"/>
      <c r="C32" s="42"/>
      <c r="D32" s="43" t="s">
        <v>73</v>
      </c>
      <c r="E32" s="44"/>
      <c r="F32" s="44"/>
      <c r="G32" s="44"/>
      <c r="H32" s="44"/>
      <c r="I32" s="33" t="n">
        <f aca="false">H32*1.2882</f>
        <v>0</v>
      </c>
    </row>
    <row r="33" customFormat="false" ht="27.75" hidden="false" customHeight="true" outlineLevel="0" collapsed="false">
      <c r="A33" s="59" t="s">
        <v>74</v>
      </c>
      <c r="B33" s="173" t="s">
        <v>75</v>
      </c>
      <c r="C33" s="54" t="s">
        <v>31</v>
      </c>
      <c r="D33" s="51" t="str">
        <f aca="false">PROPER("ALVENARIA DE VEDAÇÃO COM TIJOLO CERÂMICO FURADO, ESP. 9CM, PARA REVESTIMENTO, INCLUSIVE ARGAMASSA PARA ASSENTAMENTO")</f>
        <v>Alvenaria De Vedação Com Tijolo Cerâmico Furado, Esp. 9Cm, Para Revestimento, Inclusive Argamassa Para Assentamento</v>
      </c>
      <c r="E33" s="18" t="s">
        <v>32</v>
      </c>
      <c r="F33" s="49" t="n">
        <v>133.03</v>
      </c>
      <c r="G33" s="49" t="n">
        <f aca="false">'1 Quarto'!G34</f>
        <v>29.07</v>
      </c>
      <c r="H33" s="169" t="n">
        <f aca="false">F33*G33</f>
        <v>3867.1821</v>
      </c>
      <c r="I33" s="33" t="n">
        <f aca="false">H33*1.2882</f>
        <v>4981.70398122</v>
      </c>
    </row>
    <row r="34" customFormat="false" ht="29.25" hidden="false" customHeight="true" outlineLevel="0" collapsed="false">
      <c r="A34" s="174" t="s">
        <v>76</v>
      </c>
      <c r="B34" s="175" t="s">
        <v>77</v>
      </c>
      <c r="C34" s="54" t="s">
        <v>31</v>
      </c>
      <c r="D34" s="176" t="str">
        <f aca="false">PROPER("PILAR EM CONCRETO APARENTE 20 MPA, INCLUSIVE ARMAÇÃO, FORMA PLASTIFICADA E DESFORMA (total 9 pilares, conforme desenho)")</f>
        <v>Pilar Em Concreto Aparente 20 Mpa, Inclusive Armação, Forma Plastificada E Desforma (Total 9 Pilares, Conforme Desenho)</v>
      </c>
      <c r="E34" s="18" t="s">
        <v>39</v>
      </c>
      <c r="F34" s="49" t="n">
        <v>0.24</v>
      </c>
      <c r="G34" s="32" t="n">
        <v>1731.98</v>
      </c>
      <c r="H34" s="169" t="n">
        <f aca="false">F34*G34</f>
        <v>415.6752</v>
      </c>
      <c r="I34" s="33" t="n">
        <f aca="false">H34*1.2882</f>
        <v>535.47279264</v>
      </c>
    </row>
    <row r="35" customFormat="false" ht="16.5" hidden="false" customHeight="true" outlineLevel="0" collapsed="false">
      <c r="A35" s="170" t="s">
        <v>26</v>
      </c>
      <c r="B35" s="170"/>
      <c r="C35" s="170"/>
      <c r="D35" s="170"/>
      <c r="E35" s="170"/>
      <c r="F35" s="170"/>
      <c r="G35" s="170"/>
      <c r="H35" s="171" t="n">
        <f aca="false">SUM(H33:H34)</f>
        <v>4282.8573</v>
      </c>
      <c r="I35" s="40" t="n">
        <f aca="false">H35*1.2882</f>
        <v>5517.17677386</v>
      </c>
    </row>
    <row r="36" customFormat="false" ht="16.5" hidden="false" customHeight="true" outlineLevel="0" collapsed="false">
      <c r="A36" s="41" t="s">
        <v>78</v>
      </c>
      <c r="B36" s="42"/>
      <c r="C36" s="42"/>
      <c r="D36" s="43" t="s">
        <v>79</v>
      </c>
      <c r="E36" s="44"/>
      <c r="F36" s="44"/>
      <c r="G36" s="44"/>
      <c r="H36" s="44"/>
      <c r="I36" s="33" t="n">
        <f aca="false">H36*1.2882</f>
        <v>0</v>
      </c>
    </row>
    <row r="37" customFormat="false" ht="25.5" hidden="false" customHeight="false" outlineLevel="0" collapsed="false">
      <c r="A37" s="65" t="s">
        <v>80</v>
      </c>
      <c r="B37" s="66" t="n">
        <v>92541</v>
      </c>
      <c r="C37" s="66" t="s">
        <v>21</v>
      </c>
      <c r="D37" s="51" t="s">
        <v>81</v>
      </c>
      <c r="E37" s="18" t="s">
        <v>32</v>
      </c>
      <c r="F37" s="49" t="n">
        <v>65.25</v>
      </c>
      <c r="G37" s="49" t="n">
        <v>61.2</v>
      </c>
      <c r="H37" s="169" t="n">
        <f aca="false">F37*G37</f>
        <v>3993.3</v>
      </c>
      <c r="I37" s="33" t="n">
        <f aca="false">H37*1.2882</f>
        <v>5144.16906</v>
      </c>
    </row>
    <row r="38" customFormat="false" ht="16.5" hidden="false" customHeight="true" outlineLevel="0" collapsed="false">
      <c r="A38" s="65" t="s">
        <v>82</v>
      </c>
      <c r="B38" s="54" t="n">
        <v>94445</v>
      </c>
      <c r="C38" s="66" t="s">
        <v>21</v>
      </c>
      <c r="D38" s="51" t="s">
        <v>83</v>
      </c>
      <c r="E38" s="18" t="s">
        <v>32</v>
      </c>
      <c r="F38" s="49" t="n">
        <v>65.25</v>
      </c>
      <c r="G38" s="49" t="n">
        <v>29.8</v>
      </c>
      <c r="H38" s="169" t="n">
        <f aca="false">F38*G38</f>
        <v>1944.45</v>
      </c>
      <c r="I38" s="33" t="n">
        <f aca="false">H38*1.2882</f>
        <v>2504.84049</v>
      </c>
    </row>
    <row r="39" customFormat="false" ht="28.5" hidden="false" customHeight="true" outlineLevel="0" collapsed="false">
      <c r="A39" s="65" t="s">
        <v>84</v>
      </c>
      <c r="B39" s="54" t="n">
        <v>94221</v>
      </c>
      <c r="C39" s="66" t="s">
        <v>21</v>
      </c>
      <c r="D39" s="51" t="s">
        <v>85</v>
      </c>
      <c r="E39" s="18" t="s">
        <v>66</v>
      </c>
      <c r="F39" s="49" t="n">
        <v>9.3</v>
      </c>
      <c r="G39" s="49" t="n">
        <f aca="false">'1 Quarto'!G40</f>
        <v>16.7</v>
      </c>
      <c r="H39" s="169" t="n">
        <f aca="false">F39*G39</f>
        <v>155.31</v>
      </c>
      <c r="I39" s="33" t="n">
        <f aca="false">H39*1.2882</f>
        <v>200.070342</v>
      </c>
    </row>
    <row r="40" customFormat="false" ht="25.5" hidden="false" customHeight="false" outlineLevel="0" collapsed="false">
      <c r="A40" s="65" t="s">
        <v>86</v>
      </c>
      <c r="B40" s="66" t="n">
        <v>94224</v>
      </c>
      <c r="C40" s="66" t="s">
        <v>21</v>
      </c>
      <c r="D40" s="51" t="s">
        <v>87</v>
      </c>
      <c r="E40" s="18" t="s">
        <v>66</v>
      </c>
      <c r="F40" s="49" t="n">
        <v>23</v>
      </c>
      <c r="G40" s="49" t="n">
        <f aca="false">'1 Quarto'!G41</f>
        <v>17.51</v>
      </c>
      <c r="H40" s="169" t="n">
        <f aca="false">F40*G40</f>
        <v>402.73</v>
      </c>
      <c r="I40" s="33" t="n">
        <f aca="false">H40*1.2882</f>
        <v>518.796786</v>
      </c>
    </row>
    <row r="41" customFormat="false" ht="16.5" hidden="false" customHeight="true" outlineLevel="0" collapsed="false">
      <c r="A41" s="170" t="s">
        <v>26</v>
      </c>
      <c r="B41" s="170"/>
      <c r="C41" s="170"/>
      <c r="D41" s="170"/>
      <c r="E41" s="170"/>
      <c r="F41" s="170"/>
      <c r="G41" s="170"/>
      <c r="H41" s="171" t="n">
        <f aca="false">SUM(H37:H40)</f>
        <v>6495.79</v>
      </c>
      <c r="I41" s="40" t="n">
        <f aca="false">H41*1.2882</f>
        <v>8367.876678</v>
      </c>
    </row>
    <row r="42" customFormat="false" ht="16.5" hidden="false" customHeight="true" outlineLevel="0" collapsed="false">
      <c r="A42" s="41" t="s">
        <v>88</v>
      </c>
      <c r="B42" s="42"/>
      <c r="C42" s="42"/>
      <c r="D42" s="43" t="s">
        <v>89</v>
      </c>
      <c r="E42" s="44"/>
      <c r="F42" s="44"/>
      <c r="G42" s="44"/>
      <c r="H42" s="44"/>
      <c r="I42" s="33" t="n">
        <f aca="false">H42*1.2882</f>
        <v>0</v>
      </c>
      <c r="J42" s="177"/>
    </row>
    <row r="43" customFormat="false" ht="16.5" hidden="false" customHeight="true" outlineLevel="0" collapsed="false">
      <c r="A43" s="67" t="s">
        <v>90</v>
      </c>
      <c r="B43" s="66" t="s">
        <v>91</v>
      </c>
      <c r="C43" s="66" t="s">
        <v>21</v>
      </c>
      <c r="D43" s="51" t="s">
        <v>92</v>
      </c>
      <c r="E43" s="18" t="s">
        <v>93</v>
      </c>
      <c r="F43" s="68" t="n">
        <v>1</v>
      </c>
      <c r="G43" s="68" t="n">
        <f aca="false">'1 Quarto'!G44</f>
        <v>49.07</v>
      </c>
      <c r="H43" s="169" t="n">
        <f aca="false">F43*G43</f>
        <v>49.07</v>
      </c>
      <c r="I43" s="33" t="n">
        <f aca="false">H43*1.2882</f>
        <v>63.211974</v>
      </c>
    </row>
    <row r="44" customFormat="false" ht="25.5" hidden="false" customHeight="false" outlineLevel="0" collapsed="false">
      <c r="A44" s="67" t="s">
        <v>94</v>
      </c>
      <c r="B44" s="66" t="n">
        <v>92871</v>
      </c>
      <c r="C44" s="66" t="s">
        <v>21</v>
      </c>
      <c r="D44" s="51" t="s">
        <v>95</v>
      </c>
      <c r="E44" s="18" t="s">
        <v>93</v>
      </c>
      <c r="F44" s="68" t="n">
        <v>17</v>
      </c>
      <c r="G44" s="68" t="n">
        <f aca="false">'1 Quarto'!G45</f>
        <v>9.26</v>
      </c>
      <c r="H44" s="169" t="n">
        <f aca="false">F44*G44</f>
        <v>157.42</v>
      </c>
      <c r="I44" s="33" t="n">
        <f aca="false">H44*1.2882</f>
        <v>202.788444</v>
      </c>
    </row>
    <row r="45" customFormat="false" ht="27" hidden="false" customHeight="true" outlineLevel="0" collapsed="false">
      <c r="A45" s="67" t="s">
        <v>96</v>
      </c>
      <c r="B45" s="66" t="n">
        <v>91854</v>
      </c>
      <c r="C45" s="66" t="s">
        <v>21</v>
      </c>
      <c r="D45" s="60" t="s">
        <v>97</v>
      </c>
      <c r="E45" s="69" t="s">
        <v>66</v>
      </c>
      <c r="F45" s="68" t="n">
        <v>20.03</v>
      </c>
      <c r="G45" s="68" t="n">
        <f aca="false">'1 Quarto'!G46</f>
        <v>6.02</v>
      </c>
      <c r="H45" s="169" t="n">
        <f aca="false">F45*G45</f>
        <v>120.5806</v>
      </c>
      <c r="I45" s="33" t="n">
        <f aca="false">H45*1.2882</f>
        <v>155.33192892</v>
      </c>
    </row>
    <row r="46" customFormat="false" ht="16.5" hidden="false" customHeight="true" outlineLevel="0" collapsed="false">
      <c r="A46" s="67" t="s">
        <v>98</v>
      </c>
      <c r="B46" s="66" t="n">
        <v>91926</v>
      </c>
      <c r="C46" s="66" t="s">
        <v>21</v>
      </c>
      <c r="D46" s="70" t="s">
        <v>99</v>
      </c>
      <c r="E46" s="69" t="s">
        <v>66</v>
      </c>
      <c r="F46" s="68" t="n">
        <v>123.24</v>
      </c>
      <c r="G46" s="68" t="n">
        <f aca="false">'1 Quarto'!G47</f>
        <v>2.27</v>
      </c>
      <c r="H46" s="169" t="n">
        <f aca="false">F46*G46</f>
        <v>279.7548</v>
      </c>
      <c r="I46" s="33" t="n">
        <f aca="false">H46*1.2882</f>
        <v>360.38013336</v>
      </c>
    </row>
    <row r="47" customFormat="false" ht="16.5" hidden="false" customHeight="true" outlineLevel="0" collapsed="false">
      <c r="A47" s="67" t="s">
        <v>100</v>
      </c>
      <c r="B47" s="66" t="n">
        <v>91928</v>
      </c>
      <c r="C47" s="66" t="s">
        <v>21</v>
      </c>
      <c r="D47" s="70" t="s">
        <v>101</v>
      </c>
      <c r="E47" s="69" t="s">
        <v>66</v>
      </c>
      <c r="F47" s="68" t="n">
        <v>42</v>
      </c>
      <c r="G47" s="68" t="n">
        <f aca="false">'1 Quarto'!G48</f>
        <v>3.62</v>
      </c>
      <c r="H47" s="169" t="n">
        <f aca="false">F47*G47</f>
        <v>152.04</v>
      </c>
      <c r="I47" s="33" t="n">
        <f aca="false">H47*1.2882</f>
        <v>195.857928</v>
      </c>
    </row>
    <row r="48" customFormat="false" ht="16.5" hidden="false" customHeight="true" outlineLevel="0" collapsed="false">
      <c r="A48" s="67" t="s">
        <v>102</v>
      </c>
      <c r="B48" s="66" t="s">
        <v>103</v>
      </c>
      <c r="C48" s="66" t="s">
        <v>21</v>
      </c>
      <c r="D48" s="70" t="s">
        <v>104</v>
      </c>
      <c r="E48" s="69" t="s">
        <v>105</v>
      </c>
      <c r="F48" s="68" t="n">
        <v>2</v>
      </c>
      <c r="G48" s="68" t="n">
        <f aca="false">'1 Quarto'!G49</f>
        <v>14.26</v>
      </c>
      <c r="H48" s="169" t="n">
        <f aca="false">F48*G48</f>
        <v>28.52</v>
      </c>
      <c r="I48" s="33" t="n">
        <f aca="false">H48*1.2882</f>
        <v>36.739464</v>
      </c>
      <c r="J48" s="177"/>
    </row>
    <row r="49" customFormat="false" ht="16.5" hidden="false" customHeight="true" outlineLevel="0" collapsed="false">
      <c r="A49" s="67" t="s">
        <v>106</v>
      </c>
      <c r="B49" s="66" t="s">
        <v>103</v>
      </c>
      <c r="C49" s="66" t="s">
        <v>21</v>
      </c>
      <c r="D49" s="70" t="s">
        <v>107</v>
      </c>
      <c r="E49" s="69" t="s">
        <v>105</v>
      </c>
      <c r="F49" s="68" t="n">
        <v>1</v>
      </c>
      <c r="G49" s="68" t="n">
        <f aca="false">'1 Quarto'!G50</f>
        <v>14.26</v>
      </c>
      <c r="H49" s="169" t="n">
        <f aca="false">F49*G49</f>
        <v>14.26</v>
      </c>
      <c r="I49" s="33" t="n">
        <f aca="false">H49*1.2882</f>
        <v>18.369732</v>
      </c>
      <c r="J49" s="177"/>
    </row>
    <row r="50" customFormat="false" ht="16.5" hidden="false" customHeight="true" outlineLevel="0" collapsed="false">
      <c r="A50" s="67" t="s">
        <v>108</v>
      </c>
      <c r="B50" s="66" t="n">
        <v>91953</v>
      </c>
      <c r="C50" s="66" t="s">
        <v>21</v>
      </c>
      <c r="D50" s="70" t="s">
        <v>109</v>
      </c>
      <c r="E50" s="69" t="s">
        <v>105</v>
      </c>
      <c r="F50" s="68" t="n">
        <v>4</v>
      </c>
      <c r="G50" s="68" t="n">
        <f aca="false">'1 Quarto'!G51</f>
        <v>17.4</v>
      </c>
      <c r="H50" s="169" t="n">
        <f aca="false">F50*G50</f>
        <v>69.6</v>
      </c>
      <c r="I50" s="33" t="n">
        <f aca="false">H50*1.2882</f>
        <v>89.65872</v>
      </c>
      <c r="J50" s="177"/>
    </row>
    <row r="51" customFormat="false" ht="16.5" hidden="false" customHeight="true" outlineLevel="0" collapsed="false">
      <c r="A51" s="67" t="s">
        <v>110</v>
      </c>
      <c r="B51" s="66" t="n">
        <v>92000</v>
      </c>
      <c r="C51" s="66" t="s">
        <v>21</v>
      </c>
      <c r="D51" s="70" t="s">
        <v>111</v>
      </c>
      <c r="E51" s="69" t="s">
        <v>105</v>
      </c>
      <c r="F51" s="68" t="n">
        <v>8</v>
      </c>
      <c r="G51" s="68" t="n">
        <f aca="false">'1 Quarto'!G52</f>
        <v>18.38</v>
      </c>
      <c r="H51" s="169" t="n">
        <f aca="false">F51*G51</f>
        <v>147.04</v>
      </c>
      <c r="I51" s="33" t="n">
        <f aca="false">H51*1.2882</f>
        <v>189.416928</v>
      </c>
      <c r="J51" s="177"/>
    </row>
    <row r="52" customFormat="false" ht="27.75" hidden="false" customHeight="true" outlineLevel="0" collapsed="false">
      <c r="A52" s="67" t="s">
        <v>112</v>
      </c>
      <c r="B52" s="66" t="n">
        <v>91993</v>
      </c>
      <c r="C52" s="66" t="s">
        <v>21</v>
      </c>
      <c r="D52" s="60" t="s">
        <v>113</v>
      </c>
      <c r="E52" s="69" t="s">
        <v>105</v>
      </c>
      <c r="F52" s="68" t="n">
        <v>1</v>
      </c>
      <c r="G52" s="68" t="n">
        <f aca="false">'1 Quarto'!G53</f>
        <v>28.42</v>
      </c>
      <c r="H52" s="169" t="n">
        <f aca="false">F52*G52</f>
        <v>28.42</v>
      </c>
      <c r="I52" s="33" t="n">
        <f aca="false">H52*1.2882</f>
        <v>36.610644</v>
      </c>
      <c r="J52" s="177"/>
    </row>
    <row r="53" customFormat="false" ht="27" hidden="false" customHeight="true" outlineLevel="0" collapsed="false">
      <c r="A53" s="67" t="s">
        <v>114</v>
      </c>
      <c r="B53" s="66" t="n">
        <v>3398</v>
      </c>
      <c r="C53" s="66" t="s">
        <v>21</v>
      </c>
      <c r="D53" s="60" t="s">
        <v>115</v>
      </c>
      <c r="E53" s="69" t="s">
        <v>105</v>
      </c>
      <c r="F53" s="68" t="n">
        <v>36</v>
      </c>
      <c r="G53" s="68" t="n">
        <f aca="false">'1 Quarto'!G54</f>
        <v>6.14</v>
      </c>
      <c r="H53" s="169" t="n">
        <f aca="false">F53*G53</f>
        <v>221.04</v>
      </c>
      <c r="I53" s="33" t="n">
        <f aca="false">H53*1.2882</f>
        <v>284.743728</v>
      </c>
      <c r="J53" s="177"/>
    </row>
    <row r="54" customFormat="false" ht="16.5" hidden="false" customHeight="true" outlineLevel="0" collapsed="false">
      <c r="A54" s="67" t="s">
        <v>116</v>
      </c>
      <c r="B54" s="66" t="n">
        <v>92029</v>
      </c>
      <c r="C54" s="66" t="s">
        <v>21</v>
      </c>
      <c r="D54" s="70" t="s">
        <v>117</v>
      </c>
      <c r="E54" s="69" t="s">
        <v>105</v>
      </c>
      <c r="F54" s="68" t="n">
        <v>3</v>
      </c>
      <c r="G54" s="68" t="n">
        <f aca="false">'1 Quarto'!G55</f>
        <v>34.99</v>
      </c>
      <c r="H54" s="169" t="n">
        <f aca="false">F54*G54</f>
        <v>104.97</v>
      </c>
      <c r="I54" s="33" t="n">
        <f aca="false">H54*1.2882</f>
        <v>135.222354</v>
      </c>
      <c r="J54" s="177"/>
    </row>
    <row r="55" customFormat="false" ht="16.5" hidden="false" customHeight="true" outlineLevel="0" collapsed="false">
      <c r="A55" s="67" t="s">
        <v>118</v>
      </c>
      <c r="B55" s="66" t="n">
        <v>38780</v>
      </c>
      <c r="C55" s="66" t="s">
        <v>21</v>
      </c>
      <c r="D55" s="71" t="str">
        <f aca="false">PROPER("LÂMPADA FLUORESCENTE BRANCA 20 W, BASE E27 (127/220 V)")</f>
        <v>Lâmpada Fluorescente Branca 20 W, Base E27 (127/220 V)</v>
      </c>
      <c r="E55" s="69" t="s">
        <v>105</v>
      </c>
      <c r="F55" s="68" t="n">
        <v>7</v>
      </c>
      <c r="G55" s="68" t="n">
        <f aca="false">'1 Quarto'!G56</f>
        <v>14.77</v>
      </c>
      <c r="H55" s="169" t="n">
        <f aca="false">F55*G55</f>
        <v>103.39</v>
      </c>
      <c r="I55" s="33" t="n">
        <f aca="false">H55*1.2882</f>
        <v>133.186998</v>
      </c>
      <c r="J55" s="177"/>
    </row>
    <row r="56" customFormat="false" ht="16.5" hidden="false" customHeight="true" outlineLevel="0" collapsed="false">
      <c r="A56" s="170" t="s">
        <v>26</v>
      </c>
      <c r="B56" s="170"/>
      <c r="C56" s="170"/>
      <c r="D56" s="170"/>
      <c r="E56" s="170"/>
      <c r="F56" s="170"/>
      <c r="G56" s="170"/>
      <c r="H56" s="171" t="n">
        <f aca="false">SUM(H43:H55)</f>
        <v>1476.1054</v>
      </c>
      <c r="I56" s="40" t="n">
        <f aca="false">H56*1.2882</f>
        <v>1901.51897628</v>
      </c>
      <c r="J56" s="177"/>
    </row>
    <row r="57" customFormat="false" ht="16.5" hidden="false" customHeight="true" outlineLevel="0" collapsed="false">
      <c r="A57" s="41" t="s">
        <v>119</v>
      </c>
      <c r="B57" s="42"/>
      <c r="C57" s="42"/>
      <c r="D57" s="43" t="s">
        <v>120</v>
      </c>
      <c r="E57" s="44"/>
      <c r="F57" s="44"/>
      <c r="G57" s="44"/>
      <c r="H57" s="44"/>
      <c r="I57" s="33" t="n">
        <f aca="false">H57*1.2882</f>
        <v>0</v>
      </c>
      <c r="J57" s="177"/>
    </row>
    <row r="58" customFormat="false" ht="39" hidden="false" customHeight="true" outlineLevel="0" collapsed="false">
      <c r="A58" s="65" t="s">
        <v>121</v>
      </c>
      <c r="B58" s="72" t="s">
        <v>122</v>
      </c>
      <c r="C58" s="72" t="s">
        <v>31</v>
      </c>
      <c r="D58" s="51" t="s">
        <v>123</v>
      </c>
      <c r="E58" s="73" t="s">
        <v>93</v>
      </c>
      <c r="F58" s="73" t="n">
        <v>5</v>
      </c>
      <c r="G58" s="73" t="n">
        <f aca="false">'1 Quarto'!G59</f>
        <v>82.11</v>
      </c>
      <c r="H58" s="169" t="n">
        <f aca="false">F58*G58</f>
        <v>410.55</v>
      </c>
      <c r="I58" s="33" t="n">
        <f aca="false">H58*1.2882</f>
        <v>528.87051</v>
      </c>
      <c r="J58" s="177"/>
    </row>
    <row r="59" customFormat="false" ht="30" hidden="false" customHeight="true" outlineLevel="0" collapsed="false">
      <c r="A59" s="65" t="s">
        <v>124</v>
      </c>
      <c r="B59" s="35" t="s">
        <v>125</v>
      </c>
      <c r="C59" s="35" t="s">
        <v>125</v>
      </c>
      <c r="D59" s="74" t="s">
        <v>126</v>
      </c>
      <c r="E59" s="73" t="s">
        <v>105</v>
      </c>
      <c r="F59" s="73" t="n">
        <v>1</v>
      </c>
      <c r="G59" s="73" t="n">
        <f aca="false">'1 Quarto'!G60</f>
        <v>613.81</v>
      </c>
      <c r="H59" s="169" t="n">
        <f aca="false">F59*G59</f>
        <v>613.81</v>
      </c>
      <c r="I59" s="33" t="n">
        <f aca="false">H59*1.2882</f>
        <v>790.710042</v>
      </c>
    </row>
    <row r="60" customFormat="false" ht="16.5" hidden="false" customHeight="true" outlineLevel="0" collapsed="false">
      <c r="A60" s="65" t="s">
        <v>127</v>
      </c>
      <c r="B60" s="178" t="n">
        <v>88504</v>
      </c>
      <c r="C60" s="178" t="s">
        <v>21</v>
      </c>
      <c r="D60" s="56" t="s">
        <v>129</v>
      </c>
      <c r="E60" s="73" t="s">
        <v>105</v>
      </c>
      <c r="F60" s="73" t="n">
        <v>1</v>
      </c>
      <c r="G60" s="73" t="n">
        <f aca="false">'1 Quarto'!G61</f>
        <v>391.54</v>
      </c>
      <c r="H60" s="169" t="n">
        <f aca="false">F60*G60</f>
        <v>391.54</v>
      </c>
      <c r="I60" s="33" t="n">
        <f aca="false">H60*1.2882</f>
        <v>504.381828</v>
      </c>
    </row>
    <row r="61" customFormat="false" ht="16.5" hidden="false" customHeight="true" outlineLevel="0" collapsed="false">
      <c r="A61" s="65" t="s">
        <v>130</v>
      </c>
      <c r="B61" s="178" t="n">
        <v>89355</v>
      </c>
      <c r="C61" s="178" t="s">
        <v>21</v>
      </c>
      <c r="D61" s="56" t="s">
        <v>131</v>
      </c>
      <c r="E61" s="73" t="s">
        <v>66</v>
      </c>
      <c r="F61" s="73" t="n">
        <v>12</v>
      </c>
      <c r="G61" s="73" t="n">
        <f aca="false">'1 Quarto'!G62</f>
        <v>12.27</v>
      </c>
      <c r="H61" s="169" t="n">
        <f aca="false">F61*G61</f>
        <v>147.24</v>
      </c>
      <c r="I61" s="33" t="n">
        <f aca="false">H61*1.2882</f>
        <v>189.674568</v>
      </c>
    </row>
    <row r="62" customFormat="false" ht="16.5" hidden="false" customHeight="true" outlineLevel="0" collapsed="false">
      <c r="A62" s="65" t="s">
        <v>132</v>
      </c>
      <c r="B62" s="178" t="n">
        <v>89356</v>
      </c>
      <c r="C62" s="178" t="s">
        <v>21</v>
      </c>
      <c r="D62" s="56" t="s">
        <v>133</v>
      </c>
      <c r="E62" s="73" t="s">
        <v>66</v>
      </c>
      <c r="F62" s="73" t="n">
        <v>6</v>
      </c>
      <c r="G62" s="73" t="n">
        <f aca="false">'1 Quarto'!G63</f>
        <v>14.43</v>
      </c>
      <c r="H62" s="169" t="n">
        <f aca="false">F62*G62</f>
        <v>86.58</v>
      </c>
      <c r="I62" s="33" t="n">
        <f aca="false">H62*1.2882</f>
        <v>111.532356</v>
      </c>
    </row>
    <row r="63" customFormat="false" ht="16.5" hidden="false" customHeight="true" outlineLevel="0" collapsed="false">
      <c r="A63" s="65" t="s">
        <v>134</v>
      </c>
      <c r="B63" s="66" t="n">
        <v>89987</v>
      </c>
      <c r="C63" s="178" t="s">
        <v>21</v>
      </c>
      <c r="D63" s="71" t="s">
        <v>135</v>
      </c>
      <c r="E63" s="73" t="s">
        <v>93</v>
      </c>
      <c r="F63" s="73" t="n">
        <v>1</v>
      </c>
      <c r="G63" s="73" t="n">
        <f aca="false">'1 Quarto'!G64</f>
        <v>63.08</v>
      </c>
      <c r="H63" s="169" t="n">
        <f aca="false">F63*G63</f>
        <v>63.08</v>
      </c>
      <c r="I63" s="33" t="n">
        <f aca="false">H63*1.2882</f>
        <v>81.259656</v>
      </c>
    </row>
    <row r="64" customFormat="false" ht="16.5" hidden="false" customHeight="true" outlineLevel="0" collapsed="false">
      <c r="A64" s="65" t="s">
        <v>136</v>
      </c>
      <c r="B64" s="66" t="n">
        <v>89353</v>
      </c>
      <c r="C64" s="178" t="s">
        <v>21</v>
      </c>
      <c r="D64" s="71" t="s">
        <v>137</v>
      </c>
      <c r="E64" s="73" t="s">
        <v>93</v>
      </c>
      <c r="F64" s="73" t="n">
        <v>1</v>
      </c>
      <c r="G64" s="73" t="n">
        <f aca="false">'1 Quarto'!G65</f>
        <v>28.76</v>
      </c>
      <c r="H64" s="169" t="n">
        <f aca="false">F64*G64</f>
        <v>28.76</v>
      </c>
      <c r="I64" s="33" t="n">
        <f aca="false">H64*1.2882</f>
        <v>37.048632</v>
      </c>
    </row>
    <row r="65" customFormat="false" ht="16.5" hidden="false" customHeight="true" outlineLevel="0" collapsed="false">
      <c r="A65" s="65" t="s">
        <v>138</v>
      </c>
      <c r="B65" s="66" t="n">
        <v>89352</v>
      </c>
      <c r="C65" s="178" t="s">
        <v>21</v>
      </c>
      <c r="D65" s="71" t="s">
        <v>139</v>
      </c>
      <c r="E65" s="73" t="s">
        <v>93</v>
      </c>
      <c r="F65" s="73" t="n">
        <v>2</v>
      </c>
      <c r="G65" s="73" t="n">
        <f aca="false">'1 Quarto'!G66</f>
        <v>27.47</v>
      </c>
      <c r="H65" s="169" t="n">
        <f aca="false">F65*G65</f>
        <v>54.94</v>
      </c>
      <c r="I65" s="33" t="n">
        <f aca="false">H65*1.2882</f>
        <v>70.773708</v>
      </c>
    </row>
    <row r="66" customFormat="false" ht="16.5" hidden="false" customHeight="true" outlineLevel="0" collapsed="false">
      <c r="A66" s="65" t="s">
        <v>140</v>
      </c>
      <c r="B66" s="66" t="n">
        <v>89985</v>
      </c>
      <c r="C66" s="178" t="s">
        <v>21</v>
      </c>
      <c r="D66" s="71" t="s">
        <v>141</v>
      </c>
      <c r="E66" s="73" t="s">
        <v>93</v>
      </c>
      <c r="F66" s="73" t="n">
        <v>1</v>
      </c>
      <c r="G66" s="73" t="n">
        <f aca="false">'1 Quarto'!G67</f>
        <v>59.99</v>
      </c>
      <c r="H66" s="169" t="n">
        <f aca="false">F66*G66</f>
        <v>59.99</v>
      </c>
      <c r="I66" s="33" t="n">
        <f aca="false">H66*1.2882</f>
        <v>77.279118</v>
      </c>
    </row>
    <row r="67" customFormat="false" ht="16.5" hidden="false" customHeight="true" outlineLevel="0" collapsed="false">
      <c r="A67" s="170" t="s">
        <v>26</v>
      </c>
      <c r="B67" s="170"/>
      <c r="C67" s="170"/>
      <c r="D67" s="170"/>
      <c r="E67" s="170"/>
      <c r="F67" s="170"/>
      <c r="G67" s="170"/>
      <c r="H67" s="171" t="n">
        <f aca="false">SUM(H58:H66)</f>
        <v>1856.49</v>
      </c>
      <c r="I67" s="40" t="n">
        <f aca="false">H67*1.2882</f>
        <v>2391.530418</v>
      </c>
    </row>
    <row r="68" customFormat="false" ht="16.5" hidden="false" customHeight="true" outlineLevel="0" collapsed="false">
      <c r="A68" s="41" t="s">
        <v>142</v>
      </c>
      <c r="B68" s="42"/>
      <c r="C68" s="42"/>
      <c r="D68" s="43" t="s">
        <v>143</v>
      </c>
      <c r="E68" s="44"/>
      <c r="F68" s="44"/>
      <c r="G68" s="44"/>
      <c r="H68" s="44"/>
      <c r="I68" s="33" t="n">
        <f aca="false">H68*1.2882</f>
        <v>0</v>
      </c>
    </row>
    <row r="69" customFormat="false" ht="30" hidden="false" customHeight="true" outlineLevel="0" collapsed="false">
      <c r="A69" s="65" t="s">
        <v>144</v>
      </c>
      <c r="B69" s="66" t="s">
        <v>145</v>
      </c>
      <c r="C69" s="66" t="s">
        <v>31</v>
      </c>
      <c r="D69" s="56" t="s">
        <v>146</v>
      </c>
      <c r="E69" s="73" t="s">
        <v>105</v>
      </c>
      <c r="F69" s="73" t="n">
        <v>2</v>
      </c>
      <c r="G69" s="73" t="n">
        <f aca="false">'1 Quarto'!G70</f>
        <v>47.41</v>
      </c>
      <c r="H69" s="169" t="n">
        <f aca="false">F69*G69</f>
        <v>94.82</v>
      </c>
      <c r="I69" s="33" t="n">
        <f aca="false">H69*1.2882</f>
        <v>122.147124</v>
      </c>
      <c r="J69" s="179"/>
    </row>
    <row r="70" customFormat="false" ht="30" hidden="false" customHeight="true" outlineLevel="0" collapsed="false">
      <c r="A70" s="65" t="s">
        <v>147</v>
      </c>
      <c r="B70" s="66" t="s">
        <v>148</v>
      </c>
      <c r="C70" s="66" t="s">
        <v>31</v>
      </c>
      <c r="D70" s="56" t="s">
        <v>149</v>
      </c>
      <c r="E70" s="73" t="s">
        <v>105</v>
      </c>
      <c r="F70" s="73" t="n">
        <v>2</v>
      </c>
      <c r="G70" s="73" t="n">
        <f aca="false">'1 Quarto'!G71</f>
        <v>65.29</v>
      </c>
      <c r="H70" s="169" t="n">
        <f aca="false">F70*G70</f>
        <v>130.58</v>
      </c>
      <c r="I70" s="33" t="n">
        <f aca="false">H70*1.2882</f>
        <v>168.213156</v>
      </c>
      <c r="J70" s="179"/>
    </row>
    <row r="71" customFormat="false" ht="28.5" hidden="false" customHeight="true" outlineLevel="0" collapsed="false">
      <c r="A71" s="65" t="s">
        <v>150</v>
      </c>
      <c r="B71" s="66" t="s">
        <v>151</v>
      </c>
      <c r="C71" s="66" t="s">
        <v>31</v>
      </c>
      <c r="D71" s="56" t="s">
        <v>152</v>
      </c>
      <c r="E71" s="73" t="s">
        <v>105</v>
      </c>
      <c r="F71" s="73" t="n">
        <v>1</v>
      </c>
      <c r="G71" s="73" t="n">
        <f aca="false">'1 Quarto'!G72</f>
        <v>65.66</v>
      </c>
      <c r="H71" s="169" t="n">
        <f aca="false">F71*G71</f>
        <v>65.66</v>
      </c>
      <c r="I71" s="33" t="n">
        <f aca="false">H71*1.2882</f>
        <v>84.583212</v>
      </c>
      <c r="J71" s="179"/>
    </row>
    <row r="72" customFormat="false" ht="35.25" hidden="false" customHeight="true" outlineLevel="0" collapsed="false">
      <c r="A72" s="65" t="s">
        <v>153</v>
      </c>
      <c r="B72" s="175" t="s">
        <v>154</v>
      </c>
      <c r="C72" s="66" t="s">
        <v>31</v>
      </c>
      <c r="D72" s="64" t="str">
        <f aca="false">PROPER("CAIXA DE GORDURA SIMPLES, CIRCULAR, EM CONCRETO PRÉ-MOLDADO, DIÂMETRO INTERNO = 0,4 M, ALTURA INTERNA = 0,4 M. AF_05/2018")</f>
        <v>Caixa De Gordura Simples, Circular, Em Concreto Pré-Moldado, Diâmetro Interno = 0,4 M, Altura Interna = 0,4 M. Af_05/2018</v>
      </c>
      <c r="E72" s="73" t="s">
        <v>105</v>
      </c>
      <c r="F72" s="73" t="n">
        <v>1</v>
      </c>
      <c r="G72" s="73" t="n">
        <f aca="false">'1 Quarto'!G73</f>
        <v>57.78</v>
      </c>
      <c r="H72" s="169" t="n">
        <f aca="false">F72*G72</f>
        <v>57.78</v>
      </c>
      <c r="I72" s="33" t="n">
        <f aca="false">H72*1.2882</f>
        <v>74.432196</v>
      </c>
      <c r="J72" s="179"/>
    </row>
    <row r="73" customFormat="false" ht="16.5" hidden="false" customHeight="true" outlineLevel="0" collapsed="false">
      <c r="A73" s="65" t="s">
        <v>155</v>
      </c>
      <c r="B73" s="66" t="n">
        <v>89708</v>
      </c>
      <c r="C73" s="66" t="s">
        <v>21</v>
      </c>
      <c r="D73" s="70" t="s">
        <v>156</v>
      </c>
      <c r="E73" s="73" t="s">
        <v>105</v>
      </c>
      <c r="F73" s="73" t="n">
        <v>1</v>
      </c>
      <c r="G73" s="73" t="n">
        <f aca="false">'1 Quarto'!G74</f>
        <v>47.46</v>
      </c>
      <c r="H73" s="169" t="n">
        <f aca="false">F73*G73</f>
        <v>47.46</v>
      </c>
      <c r="I73" s="33" t="n">
        <f aca="false">H73*1.2882</f>
        <v>61.137972</v>
      </c>
      <c r="J73" s="179"/>
    </row>
    <row r="74" customFormat="false" ht="33.75" hidden="false" customHeight="true" outlineLevel="0" collapsed="false">
      <c r="A74" s="65" t="s">
        <v>157</v>
      </c>
      <c r="B74" s="66" t="s">
        <v>158</v>
      </c>
      <c r="C74" s="66" t="s">
        <v>21</v>
      </c>
      <c r="D74" s="51" t="s">
        <v>159</v>
      </c>
      <c r="E74" s="73" t="s">
        <v>105</v>
      </c>
      <c r="F74" s="73" t="n">
        <v>3</v>
      </c>
      <c r="G74" s="73" t="n">
        <f aca="false">'1 Quarto'!G75</f>
        <v>162.2</v>
      </c>
      <c r="H74" s="169" t="n">
        <f aca="false">F74*G74</f>
        <v>486.6</v>
      </c>
      <c r="I74" s="33" t="n">
        <f aca="false">H74*1.2882</f>
        <v>626.83812</v>
      </c>
      <c r="J74" s="179"/>
    </row>
    <row r="75" customFormat="false" ht="16.5" hidden="false" customHeight="true" outlineLevel="0" collapsed="false">
      <c r="A75" s="170" t="s">
        <v>26</v>
      </c>
      <c r="B75" s="170"/>
      <c r="C75" s="170"/>
      <c r="D75" s="170"/>
      <c r="E75" s="170"/>
      <c r="F75" s="170"/>
      <c r="G75" s="170"/>
      <c r="H75" s="171" t="n">
        <f aca="false">SUM(H69:H74)</f>
        <v>882.9</v>
      </c>
      <c r="I75" s="40" t="n">
        <f aca="false">H75*1.2882</f>
        <v>1137.35178</v>
      </c>
      <c r="J75" s="179"/>
    </row>
    <row r="76" customFormat="false" ht="16.5" hidden="false" customHeight="true" outlineLevel="0" collapsed="false">
      <c r="A76" s="41" t="s">
        <v>160</v>
      </c>
      <c r="B76" s="42"/>
      <c r="C76" s="42"/>
      <c r="D76" s="43" t="s">
        <v>161</v>
      </c>
      <c r="E76" s="44"/>
      <c r="F76" s="44"/>
      <c r="G76" s="44"/>
      <c r="H76" s="44"/>
      <c r="I76" s="33" t="n">
        <f aca="false">H76*1.2882</f>
        <v>0</v>
      </c>
      <c r="J76" s="179"/>
    </row>
    <row r="77" customFormat="false" ht="27" hidden="false" customHeight="true" outlineLevel="0" collapsed="false">
      <c r="A77" s="65" t="s">
        <v>162</v>
      </c>
      <c r="B77" s="66" t="n">
        <v>86888</v>
      </c>
      <c r="C77" s="66" t="s">
        <v>21</v>
      </c>
      <c r="D77" s="56" t="s">
        <v>163</v>
      </c>
      <c r="E77" s="73" t="s">
        <v>105</v>
      </c>
      <c r="F77" s="73" t="n">
        <v>1</v>
      </c>
      <c r="G77" s="73" t="n">
        <f aca="false">'1 Quarto'!G78</f>
        <v>365.1</v>
      </c>
      <c r="H77" s="169" t="n">
        <f aca="false">F77*G77</f>
        <v>365.1</v>
      </c>
      <c r="I77" s="33" t="n">
        <f aca="false">H77*1.2882</f>
        <v>470.32182</v>
      </c>
      <c r="J77" s="179"/>
    </row>
    <row r="78" customFormat="false" ht="16.5" hidden="false" customHeight="true" outlineLevel="0" collapsed="false">
      <c r="A78" s="65" t="s">
        <v>164</v>
      </c>
      <c r="B78" s="66" t="n">
        <v>9535</v>
      </c>
      <c r="C78" s="66" t="s">
        <v>21</v>
      </c>
      <c r="D78" s="56" t="s">
        <v>314</v>
      </c>
      <c r="E78" s="73" t="s">
        <v>165</v>
      </c>
      <c r="F78" s="73" t="n">
        <v>1</v>
      </c>
      <c r="G78" s="73" t="n">
        <f aca="false">'1 Quarto'!G79</f>
        <v>62.62</v>
      </c>
      <c r="H78" s="169" t="n">
        <f aca="false">F78*G78</f>
        <v>62.62</v>
      </c>
      <c r="I78" s="33" t="n">
        <f aca="false">H78*1.2882</f>
        <v>80.667084</v>
      </c>
      <c r="J78" s="179"/>
    </row>
    <row r="79" customFormat="false" ht="30.75" hidden="false" customHeight="true" outlineLevel="0" collapsed="false">
      <c r="A79" s="65" t="s">
        <v>166</v>
      </c>
      <c r="B79" s="66" t="n">
        <v>86943</v>
      </c>
      <c r="C79" s="66" t="s">
        <v>21</v>
      </c>
      <c r="D79" s="56" t="s">
        <v>167</v>
      </c>
      <c r="E79" s="73" t="s">
        <v>105</v>
      </c>
      <c r="F79" s="73" t="n">
        <v>1</v>
      </c>
      <c r="G79" s="73" t="n">
        <f aca="false">'1 Quarto'!G80</f>
        <v>167.02</v>
      </c>
      <c r="H79" s="169" t="n">
        <f aca="false">F79*G79</f>
        <v>167.02</v>
      </c>
      <c r="I79" s="33" t="n">
        <f aca="false">H79*1.2882</f>
        <v>215.155164</v>
      </c>
      <c r="J79" s="179"/>
    </row>
    <row r="80" customFormat="false" ht="31.5" hidden="false" customHeight="true" outlineLevel="0" collapsed="false">
      <c r="A80" s="65" t="s">
        <v>168</v>
      </c>
      <c r="B80" s="66" t="n">
        <v>86934</v>
      </c>
      <c r="C80" s="66" t="s">
        <v>21</v>
      </c>
      <c r="D80" s="56" t="s">
        <v>169</v>
      </c>
      <c r="E80" s="73" t="s">
        <v>93</v>
      </c>
      <c r="F80" s="73" t="n">
        <v>1</v>
      </c>
      <c r="G80" s="73" t="n">
        <f aca="false">'1 Quarto'!G81</f>
        <v>242.19</v>
      </c>
      <c r="H80" s="169" t="n">
        <f aca="false">F80*G80</f>
        <v>242.19</v>
      </c>
      <c r="I80" s="33" t="n">
        <f aca="false">H80*1.2882</f>
        <v>311.989158</v>
      </c>
      <c r="J80" s="179"/>
    </row>
    <row r="81" customFormat="false" ht="39" hidden="false" customHeight="true" outlineLevel="0" collapsed="false">
      <c r="A81" s="65" t="s">
        <v>170</v>
      </c>
      <c r="B81" s="35" t="n">
        <v>86929</v>
      </c>
      <c r="C81" s="66" t="s">
        <v>21</v>
      </c>
      <c r="D81" s="74" t="s">
        <v>171</v>
      </c>
      <c r="E81" s="73" t="s">
        <v>93</v>
      </c>
      <c r="F81" s="73" t="n">
        <v>1</v>
      </c>
      <c r="G81" s="73" t="n">
        <f aca="false">'1 Quarto'!G82</f>
        <v>216.48</v>
      </c>
      <c r="H81" s="169" t="n">
        <f aca="false">F81*G81</f>
        <v>216.48</v>
      </c>
      <c r="I81" s="33" t="n">
        <f aca="false">H81*1.2882</f>
        <v>278.869536</v>
      </c>
      <c r="J81" s="179"/>
    </row>
    <row r="82" customFormat="false" ht="16.5" hidden="false" customHeight="true" outlineLevel="0" collapsed="false">
      <c r="A82" s="170" t="s">
        <v>26</v>
      </c>
      <c r="B82" s="170"/>
      <c r="C82" s="170"/>
      <c r="D82" s="170"/>
      <c r="E82" s="170"/>
      <c r="F82" s="170"/>
      <c r="G82" s="170"/>
      <c r="H82" s="171" t="n">
        <f aca="false">SUM(H77:H81)</f>
        <v>1053.41</v>
      </c>
      <c r="I82" s="40" t="n">
        <f aca="false">H82*1.2882</f>
        <v>1357.002762</v>
      </c>
    </row>
    <row r="83" customFormat="false" ht="16.5" hidden="false" customHeight="true" outlineLevel="0" collapsed="false">
      <c r="A83" s="41" t="s">
        <v>172</v>
      </c>
      <c r="B83" s="42"/>
      <c r="C83" s="42"/>
      <c r="D83" s="43" t="s">
        <v>173</v>
      </c>
      <c r="E83" s="44"/>
      <c r="F83" s="44"/>
      <c r="G83" s="44"/>
      <c r="H83" s="44"/>
      <c r="I83" s="33" t="n">
        <f aca="false">H83*1.2882</f>
        <v>0</v>
      </c>
    </row>
    <row r="84" customFormat="false" ht="25.5" hidden="false" customHeight="false" outlineLevel="0" collapsed="false">
      <c r="A84" s="67" t="s">
        <v>174</v>
      </c>
      <c r="B84" s="77" t="n">
        <v>87878</v>
      </c>
      <c r="C84" s="77" t="s">
        <v>21</v>
      </c>
      <c r="D84" s="78" t="s">
        <v>175</v>
      </c>
      <c r="E84" s="35" t="s">
        <v>176</v>
      </c>
      <c r="F84" s="73" t="n">
        <v>266.07</v>
      </c>
      <c r="G84" s="49" t="n">
        <v>2.77</v>
      </c>
      <c r="H84" s="169" t="n">
        <f aca="false">F84*G84</f>
        <v>737.0139</v>
      </c>
      <c r="I84" s="33" t="n">
        <f aca="false">H84*1.2882</f>
        <v>949.42130598</v>
      </c>
      <c r="J84" s="180"/>
    </row>
    <row r="85" customFormat="false" ht="41.25" hidden="false" customHeight="true" outlineLevel="0" collapsed="false">
      <c r="A85" s="67" t="s">
        <v>177</v>
      </c>
      <c r="B85" s="77" t="n">
        <v>87530</v>
      </c>
      <c r="C85" s="77" t="s">
        <v>21</v>
      </c>
      <c r="D85" s="29" t="s">
        <v>178</v>
      </c>
      <c r="E85" s="35" t="s">
        <v>176</v>
      </c>
      <c r="F85" s="73" t="n">
        <v>266.07</v>
      </c>
      <c r="G85" s="49" t="n">
        <v>22.4</v>
      </c>
      <c r="H85" s="169" t="n">
        <f aca="false">F85*G85</f>
        <v>5959.968</v>
      </c>
      <c r="I85" s="33" t="n">
        <f aca="false">H85*1.2882</f>
        <v>7677.6307776</v>
      </c>
    </row>
    <row r="86" customFormat="false" ht="40.5" hidden="false" customHeight="true" outlineLevel="0" collapsed="false">
      <c r="A86" s="67" t="s">
        <v>179</v>
      </c>
      <c r="B86" s="66" t="n">
        <v>87271</v>
      </c>
      <c r="C86" s="77" t="s">
        <v>21</v>
      </c>
      <c r="D86" s="79" t="s">
        <v>180</v>
      </c>
      <c r="E86" s="18" t="s">
        <v>32</v>
      </c>
      <c r="F86" s="73" t="n">
        <v>11.28</v>
      </c>
      <c r="G86" s="49" t="n">
        <f aca="false">'1 Quarto'!G87</f>
        <v>50.16</v>
      </c>
      <c r="H86" s="169" t="n">
        <f aca="false">F86*G86</f>
        <v>565.8048</v>
      </c>
      <c r="I86" s="33" t="n">
        <f aca="false">H86*1.2882</f>
        <v>728.86974336</v>
      </c>
    </row>
    <row r="87" customFormat="false" ht="56.25" hidden="false" customHeight="true" outlineLevel="0" collapsed="false">
      <c r="A87" s="67" t="s">
        <v>181</v>
      </c>
      <c r="B87" s="66" t="n">
        <v>87270</v>
      </c>
      <c r="C87" s="77" t="s">
        <v>21</v>
      </c>
      <c r="D87" s="56" t="s">
        <v>182</v>
      </c>
      <c r="E87" s="18" t="s">
        <v>32</v>
      </c>
      <c r="F87" s="73" t="n">
        <v>2.88</v>
      </c>
      <c r="G87" s="49" t="n">
        <f aca="false">'1 Quarto'!G88</f>
        <v>53.28</v>
      </c>
      <c r="H87" s="169" t="n">
        <f aca="false">F87*G87</f>
        <v>153.4464</v>
      </c>
      <c r="I87" s="33" t="n">
        <f aca="false">H87*1.2882</f>
        <v>197.66965248</v>
      </c>
      <c r="J87" s="163"/>
    </row>
    <row r="88" customFormat="false" ht="44.25" hidden="false" customHeight="true" outlineLevel="0" collapsed="false">
      <c r="A88" s="67" t="s">
        <v>183</v>
      </c>
      <c r="B88" s="66" t="n">
        <v>87893</v>
      </c>
      <c r="C88" s="77" t="s">
        <v>21</v>
      </c>
      <c r="D88" s="56" t="s">
        <v>184</v>
      </c>
      <c r="E88" s="18" t="s">
        <v>32</v>
      </c>
      <c r="F88" s="73" t="n">
        <v>21.56</v>
      </c>
      <c r="G88" s="49" t="n">
        <v>4.63</v>
      </c>
      <c r="H88" s="169" t="n">
        <f aca="false">F88*G88</f>
        <v>99.8228</v>
      </c>
      <c r="I88" s="33" t="n">
        <f aca="false">H88*1.2882</f>
        <v>128.59173096</v>
      </c>
    </row>
    <row r="89" customFormat="false" ht="16.5" hidden="false" customHeight="true" outlineLevel="0" collapsed="false">
      <c r="A89" s="170" t="s">
        <v>26</v>
      </c>
      <c r="B89" s="170"/>
      <c r="C89" s="170"/>
      <c r="D89" s="170"/>
      <c r="E89" s="170"/>
      <c r="F89" s="170"/>
      <c r="G89" s="170"/>
      <c r="H89" s="171" t="n">
        <f aca="false">SUM(H84:H88)</f>
        <v>7516.0559</v>
      </c>
      <c r="I89" s="40" t="n">
        <f aca="false">H89*1.2882</f>
        <v>9682.18321038</v>
      </c>
    </row>
    <row r="90" customFormat="false" ht="16.5" hidden="false" customHeight="true" outlineLevel="0" collapsed="false">
      <c r="A90" s="41" t="s">
        <v>185</v>
      </c>
      <c r="B90" s="42"/>
      <c r="C90" s="42"/>
      <c r="D90" s="43" t="s">
        <v>186</v>
      </c>
      <c r="E90" s="44"/>
      <c r="F90" s="44"/>
      <c r="G90" s="44"/>
      <c r="H90" s="44"/>
      <c r="I90" s="33" t="n">
        <f aca="false">H90*1.2882</f>
        <v>0</v>
      </c>
    </row>
    <row r="91" customFormat="false" ht="16.5" hidden="false" customHeight="true" outlineLevel="0" collapsed="false">
      <c r="A91" s="65" t="s">
        <v>187</v>
      </c>
      <c r="B91" s="80" t="n">
        <v>94107</v>
      </c>
      <c r="C91" s="80" t="s">
        <v>21</v>
      </c>
      <c r="D91" s="81" t="s">
        <v>188</v>
      </c>
      <c r="E91" s="55" t="s">
        <v>39</v>
      </c>
      <c r="F91" s="73" t="n">
        <v>2.85</v>
      </c>
      <c r="G91" s="55" t="n">
        <f aca="false">'1 Quarto'!G92</f>
        <v>182.15</v>
      </c>
      <c r="H91" s="169" t="n">
        <f aca="false">F91*G91</f>
        <v>519.1275</v>
      </c>
      <c r="I91" s="33" t="n">
        <f aca="false">H91*1.2882</f>
        <v>668.7400455</v>
      </c>
      <c r="J91" s="163"/>
    </row>
    <row r="92" customFormat="false" ht="30" hidden="false" customHeight="true" outlineLevel="0" collapsed="false">
      <c r="A92" s="65" t="s">
        <v>189</v>
      </c>
      <c r="B92" s="82" t="n">
        <v>95241</v>
      </c>
      <c r="C92" s="80" t="s">
        <v>21</v>
      </c>
      <c r="D92" s="56" t="s">
        <v>190</v>
      </c>
      <c r="E92" s="55" t="s">
        <v>32</v>
      </c>
      <c r="F92" s="55" t="n">
        <v>41.25</v>
      </c>
      <c r="G92" s="55" t="n">
        <v>17.02</v>
      </c>
      <c r="H92" s="169" t="n">
        <f aca="false">F92*G92</f>
        <v>702.075</v>
      </c>
      <c r="I92" s="33" t="n">
        <f aca="false">H92*1.2882</f>
        <v>904.413015</v>
      </c>
    </row>
    <row r="93" customFormat="false" ht="41.25" hidden="false" customHeight="true" outlineLevel="0" collapsed="false">
      <c r="A93" s="65" t="s">
        <v>191</v>
      </c>
      <c r="B93" s="82" t="n">
        <v>87248</v>
      </c>
      <c r="C93" s="80" t="s">
        <v>21</v>
      </c>
      <c r="D93" s="79" t="s">
        <v>192</v>
      </c>
      <c r="E93" s="55" t="s">
        <v>32</v>
      </c>
      <c r="F93" s="55" t="n">
        <v>41.25</v>
      </c>
      <c r="G93" s="55" t="n">
        <f aca="false">'1 Quarto'!G94</f>
        <v>35.55</v>
      </c>
      <c r="H93" s="169" t="n">
        <f aca="false">F93*G93</f>
        <v>1466.4375</v>
      </c>
      <c r="I93" s="33" t="n">
        <f aca="false">H93*1.2882</f>
        <v>1889.0647875</v>
      </c>
    </row>
    <row r="94" customFormat="false" ht="33.75" hidden="false" customHeight="true" outlineLevel="0" collapsed="false">
      <c r="A94" s="65" t="s">
        <v>193</v>
      </c>
      <c r="B94" s="181" t="s">
        <v>21</v>
      </c>
      <c r="C94" s="175" t="s">
        <v>194</v>
      </c>
      <c r="D94" s="64" t="str">
        <f aca="false">PROPER("RODAPÉ CERÂMICO DE 7CM DE ALTURA COM PLACAS TIPO ESMALTADA COMERCIAL DE DIMENSÕES 35X35CM (PADRAO POPULAR). AF_06/2017")</f>
        <v>Rodapé Cerâmico De 7Cm De Altura Com Placas Tipo Esmaltada Comercial De Dimensões 35X35Cm (Padrao Popular). Af_06/2017</v>
      </c>
      <c r="E94" s="181" t="s">
        <v>66</v>
      </c>
      <c r="F94" s="55" t="n">
        <v>50.25</v>
      </c>
      <c r="G94" s="55" t="n">
        <f aca="false">'1 Quarto'!G95</f>
        <v>5.11</v>
      </c>
      <c r="H94" s="169" t="n">
        <f aca="false">F94*G94</f>
        <v>256.7775</v>
      </c>
      <c r="I94" s="33" t="n">
        <f aca="false">H94*1.2882</f>
        <v>330.7807755</v>
      </c>
    </row>
    <row r="95" customFormat="false" ht="27" hidden="false" customHeight="true" outlineLevel="0" collapsed="false">
      <c r="A95" s="65" t="s">
        <v>195</v>
      </c>
      <c r="B95" s="72" t="n">
        <v>94996</v>
      </c>
      <c r="C95" s="80" t="s">
        <v>21</v>
      </c>
      <c r="D95" s="56" t="s">
        <v>196</v>
      </c>
      <c r="E95" s="55" t="s">
        <v>32</v>
      </c>
      <c r="F95" s="55" t="n">
        <v>15.83</v>
      </c>
      <c r="G95" s="55" t="n">
        <f aca="false">'1 Quarto'!G96</f>
        <v>69.5</v>
      </c>
      <c r="H95" s="169" t="n">
        <f aca="false">F95*G95</f>
        <v>1100.185</v>
      </c>
      <c r="I95" s="33" t="n">
        <f aca="false">H95*1.2882</f>
        <v>1417.258317</v>
      </c>
    </row>
    <row r="96" customFormat="false" ht="16.5" hidden="false" customHeight="true" outlineLevel="0" collapsed="false">
      <c r="A96" s="170" t="s">
        <v>26</v>
      </c>
      <c r="B96" s="170"/>
      <c r="C96" s="170"/>
      <c r="D96" s="170"/>
      <c r="E96" s="170"/>
      <c r="F96" s="170"/>
      <c r="G96" s="170"/>
      <c r="H96" s="171" t="n">
        <f aca="false">SUM(H91:H95)</f>
        <v>4044.6025</v>
      </c>
      <c r="I96" s="40" t="n">
        <f aca="false">H96*1.2882</f>
        <v>5210.2569405</v>
      </c>
    </row>
    <row r="97" customFormat="false" ht="16.5" hidden="false" customHeight="true" outlineLevel="0" collapsed="false">
      <c r="A97" s="41" t="s">
        <v>197</v>
      </c>
      <c r="B97" s="42"/>
      <c r="C97" s="42"/>
      <c r="D97" s="43" t="s">
        <v>198</v>
      </c>
      <c r="E97" s="44"/>
      <c r="F97" s="44"/>
      <c r="G97" s="44"/>
      <c r="H97" s="44"/>
      <c r="I97" s="33" t="n">
        <f aca="false">H97*1.2882</f>
        <v>0</v>
      </c>
    </row>
    <row r="98" customFormat="false" ht="35.25" hidden="false" customHeight="true" outlineLevel="0" collapsed="false">
      <c r="A98" s="65" t="s">
        <v>199</v>
      </c>
      <c r="B98" s="175" t="s">
        <v>200</v>
      </c>
      <c r="C98" s="82" t="s">
        <v>31</v>
      </c>
      <c r="D98" s="64" t="str">
        <f aca="false">PROPER("PORTA METÁLICA 80 X 210 CM , INCLUINDO FECHADURA TIPO EXTERNA E FERRAGENS, CONFORME DETALHE PADRÃO ESCOLAR 4/98 VERSÃO 2005")</f>
        <v>Porta Metálica 80 X 210 Cm , Incluindo Fechadura Tipo Externa E Ferragens, Conforme Detalhe Padrão Escolar 4/98 Versão 2005</v>
      </c>
      <c r="E98" s="18" t="s">
        <v>105</v>
      </c>
      <c r="F98" s="55" t="n">
        <v>2</v>
      </c>
      <c r="G98" s="32" t="n">
        <v>473.94</v>
      </c>
      <c r="H98" s="169" t="n">
        <f aca="false">F98*G98</f>
        <v>947.88</v>
      </c>
      <c r="I98" s="33" t="n">
        <f aca="false">H98*1.2882</f>
        <v>1221.059016</v>
      </c>
    </row>
    <row r="99" customFormat="false" ht="29.25" hidden="false" customHeight="true" outlineLevel="0" collapsed="false">
      <c r="A99" s="65" t="s">
        <v>201</v>
      </c>
      <c r="B99" s="182" t="s">
        <v>202</v>
      </c>
      <c r="C99" s="82" t="s">
        <v>31</v>
      </c>
      <c r="D99" s="64" t="str">
        <f aca="false">PROPER("PORTA DE ABRIR, MADEIRA DE LEI PRANCHETA PARA PINTURA COMPLETA 60 X 210 CM,COM FERRAGENS EM FERRO LATONADO")</f>
        <v>Porta De Abrir, Madeira De Lei Prancheta Para Pintura Completa 60 X 210 Cm,Com Ferragens Em Ferro Latonado</v>
      </c>
      <c r="E99" s="18" t="s">
        <v>105</v>
      </c>
      <c r="F99" s="55" t="n">
        <v>1</v>
      </c>
      <c r="G99" s="32" t="n">
        <v>516.46</v>
      </c>
      <c r="H99" s="169" t="n">
        <f aca="false">F99*G99</f>
        <v>516.46</v>
      </c>
      <c r="I99" s="33" t="n">
        <f aca="false">H99*1.2882</f>
        <v>665.303772</v>
      </c>
    </row>
    <row r="100" customFormat="false" ht="28.5" hidden="false" customHeight="true" outlineLevel="0" collapsed="false">
      <c r="A100" s="65" t="s">
        <v>203</v>
      </c>
      <c r="B100" s="182" t="s">
        <v>204</v>
      </c>
      <c r="C100" s="82" t="s">
        <v>31</v>
      </c>
      <c r="D100" s="64" t="str">
        <f aca="false">PROPER("PORTA DE ABRIR, MADEIRA DE LEI PRANCHETA PARA PINTURA COMPLETA 80 X 210 CM,COM FERRAGENS EM FERRO LATONADO")</f>
        <v>Porta De Abrir, Madeira De Lei Prancheta Para Pintura Completa 80 X 210 Cm,Com Ferragens Em Ferro Latonado</v>
      </c>
      <c r="E100" s="18" t="s">
        <v>105</v>
      </c>
      <c r="F100" s="55" t="n">
        <v>3</v>
      </c>
      <c r="G100" s="32" t="n">
        <v>520.17</v>
      </c>
      <c r="H100" s="169" t="n">
        <f aca="false">F100*G100</f>
        <v>1560.51</v>
      </c>
      <c r="I100" s="33" t="n">
        <f aca="false">H100*1.2882</f>
        <v>2010.248982</v>
      </c>
    </row>
    <row r="101" customFormat="false" ht="16.5" hidden="false" customHeight="true" outlineLevel="0" collapsed="false">
      <c r="A101" s="65" t="s">
        <v>205</v>
      </c>
      <c r="B101" s="175" t="s">
        <v>206</v>
      </c>
      <c r="C101" s="82" t="s">
        <v>31</v>
      </c>
      <c r="D101" s="85" t="str">
        <f aca="false">PROPER("FORNECIMENTO E ASSENTAMENTO DE JANELA DE CORRER EM FERRO")</f>
        <v>Fornecimento E Assentamento De Janela De Correr Em Ferro</v>
      </c>
      <c r="E101" s="18" t="s">
        <v>32</v>
      </c>
      <c r="F101" s="55" t="n">
        <v>7.5</v>
      </c>
      <c r="G101" s="32" t="n">
        <v>393.77</v>
      </c>
      <c r="H101" s="169" t="n">
        <f aca="false">F101*G101</f>
        <v>2953.275</v>
      </c>
      <c r="I101" s="33" t="n">
        <f aca="false">H101*1.2882</f>
        <v>3804.408855</v>
      </c>
    </row>
    <row r="102" customFormat="false" ht="16.5" hidden="false" customHeight="true" outlineLevel="0" collapsed="false">
      <c r="A102" s="65" t="s">
        <v>207</v>
      </c>
      <c r="B102" s="66" t="s">
        <v>208</v>
      </c>
      <c r="C102" s="82" t="s">
        <v>21</v>
      </c>
      <c r="D102" s="56" t="s">
        <v>209</v>
      </c>
      <c r="E102" s="18" t="s">
        <v>32</v>
      </c>
      <c r="F102" s="55" t="n">
        <v>0.36</v>
      </c>
      <c r="G102" s="32" t="n">
        <v>476.38</v>
      </c>
      <c r="H102" s="169" t="n">
        <f aca="false">F102*G102</f>
        <v>171.4968</v>
      </c>
      <c r="I102" s="33" t="n">
        <f aca="false">H102*1.2882</f>
        <v>220.92217776</v>
      </c>
    </row>
    <row r="103" customFormat="false" ht="16.5" hidden="false" customHeight="true" outlineLevel="0" collapsed="false">
      <c r="A103" s="65" t="s">
        <v>210</v>
      </c>
      <c r="B103" s="82" t="n">
        <v>72116</v>
      </c>
      <c r="C103" s="82" t="s">
        <v>21</v>
      </c>
      <c r="D103" s="86" t="s">
        <v>211</v>
      </c>
      <c r="E103" s="18" t="s">
        <v>32</v>
      </c>
      <c r="F103" s="55" t="n">
        <v>0.36</v>
      </c>
      <c r="G103" s="32" t="n">
        <v>90.41</v>
      </c>
      <c r="H103" s="169" t="n">
        <f aca="false">F103*G103</f>
        <v>32.5476</v>
      </c>
      <c r="I103" s="33" t="n">
        <f aca="false">H103*1.2882</f>
        <v>41.92781832</v>
      </c>
    </row>
    <row r="104" customFormat="false" ht="16.5" hidden="false" customHeight="true" outlineLevel="0" collapsed="false">
      <c r="A104" s="170" t="s">
        <v>26</v>
      </c>
      <c r="B104" s="170"/>
      <c r="C104" s="170"/>
      <c r="D104" s="170"/>
      <c r="E104" s="170"/>
      <c r="F104" s="170"/>
      <c r="G104" s="170"/>
      <c r="H104" s="171" t="n">
        <f aca="false">SUM(H98:H103)</f>
        <v>6182.1694</v>
      </c>
      <c r="I104" s="40" t="n">
        <f aca="false">H104*1.2882</f>
        <v>7963.87062108</v>
      </c>
    </row>
    <row r="105" customFormat="false" ht="16.5" hidden="false" customHeight="true" outlineLevel="0" collapsed="false">
      <c r="A105" s="41" t="s">
        <v>212</v>
      </c>
      <c r="B105" s="42"/>
      <c r="C105" s="42"/>
      <c r="D105" s="43" t="s">
        <v>213</v>
      </c>
      <c r="E105" s="44"/>
      <c r="F105" s="44"/>
      <c r="G105" s="44"/>
      <c r="H105" s="44"/>
      <c r="I105" s="33" t="n">
        <f aca="false">H105*1.2882</f>
        <v>0</v>
      </c>
      <c r="J105" s="163"/>
    </row>
    <row r="106" customFormat="false" ht="25.5" hidden="false" customHeight="false" outlineLevel="0" collapsed="false">
      <c r="A106" s="65" t="s">
        <v>214</v>
      </c>
      <c r="B106" s="82" t="n">
        <v>88487</v>
      </c>
      <c r="C106" s="82" t="s">
        <v>21</v>
      </c>
      <c r="D106" s="51" t="s">
        <v>215</v>
      </c>
      <c r="E106" s="18" t="s">
        <v>32</v>
      </c>
      <c r="F106" s="55" t="n">
        <v>266.07</v>
      </c>
      <c r="G106" s="32" t="n">
        <v>5.6</v>
      </c>
      <c r="H106" s="169" t="n">
        <f aca="false">F106*G106</f>
        <v>1489.992</v>
      </c>
      <c r="I106" s="33" t="n">
        <f aca="false">H106*1.2882</f>
        <v>1919.4076944</v>
      </c>
    </row>
    <row r="107" customFormat="false" ht="25.5" hidden="false" customHeight="false" outlineLevel="0" collapsed="false">
      <c r="A107" s="65" t="s">
        <v>216</v>
      </c>
      <c r="B107" s="175" t="s">
        <v>217</v>
      </c>
      <c r="C107" s="82" t="s">
        <v>31</v>
      </c>
      <c r="D107" s="64" t="str">
        <f aca="false">PROPER("PINTURA COM VERNIZ SINTÉTICO MARÍTIMO EM ESQUADRIAS DE MADEIRA, DUAS (2) DEMÃOS, ACABAMENTO TIPO BRILHANTE")</f>
        <v>Pintura Com Verniz Sintético Marítimo Em Esquadrias De Madeira, Duas (2) Demãos, Acabamento Tipo Brilhante</v>
      </c>
      <c r="E107" s="18" t="s">
        <v>32</v>
      </c>
      <c r="F107" s="55" t="n">
        <v>12.6</v>
      </c>
      <c r="G107" s="32" t="n">
        <v>14.57</v>
      </c>
      <c r="H107" s="169" t="n">
        <f aca="false">F107*G107</f>
        <v>183.582</v>
      </c>
      <c r="I107" s="33" t="n">
        <f aca="false">H107*1.2882</f>
        <v>236.4903324</v>
      </c>
    </row>
    <row r="108" customFormat="false" ht="25.5" hidden="false" customHeight="false" outlineLevel="0" collapsed="false">
      <c r="A108" s="65" t="s">
        <v>218</v>
      </c>
      <c r="B108" s="66" t="s">
        <v>219</v>
      </c>
      <c r="C108" s="82" t="s">
        <v>31</v>
      </c>
      <c r="D108" s="87" t="str">
        <f aca="false">PROPER("PINTURA ESMALTE EM ESQUADRIAS DE FERRO, DUAS (2) DEMÃOS, INCLUSIVE UMA (1) DEMÃO DE FUNDO ANTICORROSIVO")</f>
        <v>Pintura Esmalte Em Esquadrias De Ferro, Duas (2) Demãos, Inclusive Uma (1) Demão De Fundo Anticorrosivo</v>
      </c>
      <c r="E108" s="18" t="s">
        <v>32</v>
      </c>
      <c r="F108" s="49" t="n">
        <v>22.29</v>
      </c>
      <c r="G108" s="32" t="n">
        <v>22.87</v>
      </c>
      <c r="H108" s="169" t="n">
        <f aca="false">F108*G108</f>
        <v>509.7723</v>
      </c>
      <c r="I108" s="33" t="n">
        <f aca="false">H108*1.2882</f>
        <v>656.68867686</v>
      </c>
      <c r="J108" s="163"/>
    </row>
    <row r="109" customFormat="false" ht="16.5" hidden="false" customHeight="true" outlineLevel="0" collapsed="false">
      <c r="A109" s="170" t="s">
        <v>26</v>
      </c>
      <c r="B109" s="170"/>
      <c r="C109" s="170"/>
      <c r="D109" s="170"/>
      <c r="E109" s="170"/>
      <c r="F109" s="170"/>
      <c r="G109" s="170"/>
      <c r="H109" s="171" t="n">
        <f aca="false">SUM(H106:H108)</f>
        <v>2183.3463</v>
      </c>
      <c r="I109" s="40" t="n">
        <f aca="false">H109*1.2882</f>
        <v>2812.58670366</v>
      </c>
      <c r="J109" s="163"/>
    </row>
    <row r="110" customFormat="false" ht="16.5" hidden="false" customHeight="true" outlineLevel="0" collapsed="false">
      <c r="A110" s="41" t="s">
        <v>220</v>
      </c>
      <c r="B110" s="42"/>
      <c r="C110" s="42"/>
      <c r="D110" s="43" t="s">
        <v>221</v>
      </c>
      <c r="E110" s="44"/>
      <c r="F110" s="44"/>
      <c r="G110" s="44"/>
      <c r="H110" s="44"/>
      <c r="I110" s="33" t="n">
        <f aca="false">H110*1.2882</f>
        <v>0</v>
      </c>
    </row>
    <row r="111" customFormat="false" ht="16.5" hidden="false" customHeight="true" outlineLevel="0" collapsed="false">
      <c r="A111" s="67" t="s">
        <v>222</v>
      </c>
      <c r="B111" s="46" t="s">
        <v>223</v>
      </c>
      <c r="C111" s="46" t="s">
        <v>31</v>
      </c>
      <c r="D111" s="183" t="str">
        <f aca="false">PROPER("ESCAVAÇÃO MANUAL DE VALAS 1,50 M &lt; H &lt;= 3,00 M")</f>
        <v>Escavação Manual De Valas 1,50 M &lt; H &lt;= 3,00 M</v>
      </c>
      <c r="E111" s="184" t="s">
        <v>315</v>
      </c>
      <c r="F111" s="185" t="n">
        <v>7.2</v>
      </c>
      <c r="G111" s="32" t="n">
        <v>59.53</v>
      </c>
      <c r="H111" s="169" t="n">
        <f aca="false">F111*G111</f>
        <v>428.616</v>
      </c>
      <c r="I111" s="33" t="n">
        <f aca="false">H111*1.2882</f>
        <v>552.1431312</v>
      </c>
    </row>
    <row r="112" customFormat="false" ht="36.75" hidden="false" customHeight="true" outlineLevel="0" collapsed="false">
      <c r="A112" s="67" t="s">
        <v>225</v>
      </c>
      <c r="B112" s="77" t="n">
        <v>21141</v>
      </c>
      <c r="C112" s="28" t="s">
        <v>21</v>
      </c>
      <c r="D112" s="186" t="str">
        <f aca="false">PROPER("TELA DE ACO SOLDADA NERVURADA LAJE DE CONCRETO DO FUNDO, CA-60, Q-92, (1,48 KG/M2), DIAMETRO DO FIO = 4,2 MM, LARGURA = 2,45 X 60 M DE COMPRIMENTO, ESPACAMENTO DA MALHA = 15 X 15 CM")</f>
        <v>Tela De Aco Soldada Nervurada Laje De Concreto Do Fundo, Ca-60, Q-92, (1,48 Kg/M2), Diametro Do Fio = 4,2 Mm, Largura = 2,45 X 60 M De Comprimento, Espacamento Da Malha = 15 X 15 Cm</v>
      </c>
      <c r="E112" s="187" t="s">
        <v>226</v>
      </c>
      <c r="F112" s="188" t="n">
        <v>4</v>
      </c>
      <c r="G112" s="32" t="n">
        <f aca="false">'1 Quarto'!G113</f>
        <v>9.54</v>
      </c>
      <c r="H112" s="169" t="n">
        <f aca="false">F112*G112</f>
        <v>38.16</v>
      </c>
      <c r="I112" s="33" t="n">
        <f aca="false">H112*1.2882</f>
        <v>49.157712</v>
      </c>
    </row>
    <row r="113" customFormat="false" ht="24" hidden="false" customHeight="false" outlineLevel="0" collapsed="false">
      <c r="A113" s="67" t="s">
        <v>227</v>
      </c>
      <c r="B113" s="77" t="n">
        <v>94963</v>
      </c>
      <c r="C113" s="28" t="s">
        <v>21</v>
      </c>
      <c r="D113" s="186" t="str">
        <f aca="false">PROPER("CONCRETO FCK = 15MPA, TRAÇO 1:3,4:3,5 (CIMENTO/ AREIA MÉDIA/ BRITA 1) - PREPARO MECÂNICO COM BETONEIRA 400 L. AF_07/2016")</f>
        <v>Concreto Fck = 15Mpa, Traço 1:3,4:3,5 (Cimento/ Areia Média/ Brita 1) - Preparo Mecânico Com Betoneira 400 L. Af_07/2016</v>
      </c>
      <c r="E113" s="187" t="s">
        <v>315</v>
      </c>
      <c r="F113" s="188" t="n">
        <v>0.4</v>
      </c>
      <c r="G113" s="32" t="n">
        <v>255.05</v>
      </c>
      <c r="H113" s="169" t="n">
        <f aca="false">F113*G113</f>
        <v>102.02</v>
      </c>
      <c r="I113" s="33" t="n">
        <f aca="false">H113*1.2882</f>
        <v>131.422164</v>
      </c>
    </row>
    <row r="114" customFormat="false" ht="27" hidden="false" customHeight="true" outlineLevel="0" collapsed="false">
      <c r="A114" s="67" t="s">
        <v>228</v>
      </c>
      <c r="B114" s="77" t="s">
        <v>75</v>
      </c>
      <c r="C114" s="28" t="s">
        <v>31</v>
      </c>
      <c r="D114" s="91" t="str">
        <f aca="false">PROPER("ALVENARIA DE VEDAÇÃO COM TIJOLO CERÂMICO FURADO, ESP. 9 cm, PARA REVESTIMENTO, INCLUSIVE ARGAMASSA PARA ASSENTAMENTO")</f>
        <v>Alvenaria De Vedação Com Tijolo Cerâmico Furado, Esp. 9 Cm, Para Revestimento, Inclusive Argamassa Para Assentamento</v>
      </c>
      <c r="E114" s="187" t="s">
        <v>316</v>
      </c>
      <c r="F114" s="188" t="n">
        <v>11.9</v>
      </c>
      <c r="G114" s="32" t="n">
        <v>29.07</v>
      </c>
      <c r="H114" s="169" t="n">
        <f aca="false">F114*G114</f>
        <v>345.933</v>
      </c>
      <c r="I114" s="33" t="n">
        <f aca="false">H114*1.2882</f>
        <v>445.6308906</v>
      </c>
    </row>
    <row r="115" customFormat="false" ht="40.5" hidden="false" customHeight="true" outlineLevel="0" collapsed="false">
      <c r="A115" s="67" t="s">
        <v>230</v>
      </c>
      <c r="B115" s="77" t="n">
        <v>97735</v>
      </c>
      <c r="C115" s="28" t="s">
        <v>21</v>
      </c>
      <c r="D115" s="186" t="str">
        <f aca="false">PROPER("PEÇA RETANGULAR PRÉ-MOLDADA 1,7M X 0,8M X 0,06M, VOLUME DE CONCRETO DE 30 A 100 LITROS, TAXA DE AÇO APROXIMADA DE 30KG/M³ PARA SEPARAÇÃO DAS CÂMARAS DO TANQUE SÉPTICO. AF_01/2018")</f>
        <v>Peça Retangular Pré-Moldada 1,7M X 0,8M X 0,06M, Volume De Concreto De 30 A 100 Litros, Taxa De Aço Aproximada De 30Kg/M³ Para Separação Das Câmaras Do Tanque Séptico. Af_01/2018</v>
      </c>
      <c r="E115" s="187" t="s">
        <v>315</v>
      </c>
      <c r="F115" s="188" t="n">
        <v>0.0816</v>
      </c>
      <c r="G115" s="32" t="n">
        <v>1538.49</v>
      </c>
      <c r="H115" s="169" t="n">
        <f aca="false">F115*G115</f>
        <v>125.540784</v>
      </c>
      <c r="I115" s="33" t="n">
        <f aca="false">H115*1.2882</f>
        <v>161.7216379488</v>
      </c>
      <c r="K115" s="103"/>
    </row>
    <row r="116" customFormat="false" ht="15" hidden="false" customHeight="false" outlineLevel="0" collapsed="false">
      <c r="A116" s="67" t="s">
        <v>231</v>
      </c>
      <c r="B116" s="77" t="n">
        <v>7091</v>
      </c>
      <c r="C116" s="28" t="s">
        <v>21</v>
      </c>
      <c r="D116" s="186" t="str">
        <f aca="false">PROPER("TE SANITARIO, PVC, DN 100 X 100 MM, SERIE NORMAL, PARA ESGOTO PREDIAL")</f>
        <v>Te Sanitario, Pvc, Dn 100 X 100 Mm, Serie Normal, Para Esgoto Predial</v>
      </c>
      <c r="E116" s="187" t="s">
        <v>232</v>
      </c>
      <c r="F116" s="188" t="n">
        <v>2</v>
      </c>
      <c r="G116" s="32" t="n">
        <f aca="false">'1 Quarto'!G117</f>
        <v>9.31</v>
      </c>
      <c r="H116" s="169" t="n">
        <f aca="false">F116*G116</f>
        <v>18.62</v>
      </c>
      <c r="I116" s="33" t="n">
        <f aca="false">H116*1.2882</f>
        <v>23.986284</v>
      </c>
    </row>
    <row r="117" customFormat="false" ht="30" hidden="false" customHeight="false" outlineLevel="0" collapsed="false">
      <c r="A117" s="67" t="s">
        <v>233</v>
      </c>
      <c r="B117" s="77" t="s">
        <v>234</v>
      </c>
      <c r="C117" s="28" t="s">
        <v>31</v>
      </c>
      <c r="D117" s="189" t="s">
        <v>235</v>
      </c>
      <c r="E117" s="187" t="s">
        <v>66</v>
      </c>
      <c r="F117" s="188" t="n">
        <v>1</v>
      </c>
      <c r="G117" s="32" t="n">
        <v>17.87</v>
      </c>
      <c r="H117" s="169" t="n">
        <f aca="false">F117*G117</f>
        <v>17.87</v>
      </c>
      <c r="I117" s="33" t="n">
        <f aca="false">H117*1.2882</f>
        <v>23.020134</v>
      </c>
    </row>
    <row r="118" customFormat="false" ht="24" hidden="false" customHeight="false" outlineLevel="0" collapsed="false">
      <c r="A118" s="67" t="s">
        <v>236</v>
      </c>
      <c r="B118" s="77" t="n">
        <v>87878</v>
      </c>
      <c r="C118" s="28" t="s">
        <v>21</v>
      </c>
      <c r="D118" s="186" t="str">
        <f aca="false">PROPER("CHAPISCO APLICADO EM ALVENARIAS E ESTRUTURAS DE CONCRETO INTERNAS, COM COLHER DE PEDREIRO. ARGAMASSA TRAÇO 1:3 COM PREPARO MANUAL. AF_06/2014")</f>
        <v>Chapisco Aplicado Em Alvenarias E Estruturas De Concreto Internas, Com Colher De Pedreiro. Argamassa Traço 1:3 Com Preparo Manual. Af_06/2014</v>
      </c>
      <c r="E118" s="187" t="s">
        <v>316</v>
      </c>
      <c r="F118" s="188" t="n">
        <v>11.9</v>
      </c>
      <c r="G118" s="32" t="n">
        <v>2.93</v>
      </c>
      <c r="H118" s="169" t="n">
        <f aca="false">F118*G118</f>
        <v>34.867</v>
      </c>
      <c r="I118" s="33" t="n">
        <f aca="false">H118*1.2882</f>
        <v>44.9156694</v>
      </c>
    </row>
    <row r="119" customFormat="false" ht="24" hidden="false" customHeight="false" outlineLevel="0" collapsed="false">
      <c r="A119" s="67" t="s">
        <v>237</v>
      </c>
      <c r="B119" s="77" t="s">
        <v>238</v>
      </c>
      <c r="C119" s="28" t="s">
        <v>31</v>
      </c>
      <c r="D119" s="186" t="str">
        <f aca="false">PROPER("REBOCO COM ARGAMASSA, TRAÇO 1:2:9 (CIMENTO, CAL E AREIA), COM ADITIVO IMPERMEABILIZANTE, ESP. 20MM, APLICAÇÃO MANUAL, PREPARO MECÂNICO")</f>
        <v>Reboco Com Argamassa, Traço 1:2:9 (Cimento, Cal E Areia), Com Aditivo Impermeabilizante, Esp. 20Mm, Aplicação Manual, Preparo Mecânico</v>
      </c>
      <c r="E119" s="187" t="s">
        <v>316</v>
      </c>
      <c r="F119" s="188" t="n">
        <v>11.9</v>
      </c>
      <c r="G119" s="32" t="n">
        <v>26.68</v>
      </c>
      <c r="H119" s="169" t="n">
        <f aca="false">F119*G119</f>
        <v>317.492</v>
      </c>
      <c r="I119" s="33" t="n">
        <f aca="false">H119*1.2882</f>
        <v>408.9931944</v>
      </c>
    </row>
    <row r="120" customFormat="false" ht="15" hidden="false" customHeight="false" outlineLevel="0" collapsed="false">
      <c r="A120" s="67" t="s">
        <v>239</v>
      </c>
      <c r="B120" s="77" t="n">
        <v>33</v>
      </c>
      <c r="C120" s="28" t="s">
        <v>21</v>
      </c>
      <c r="D120" s="186" t="str">
        <f aca="false">PROPER("ACO CA-50, 8,0 MM, VERGALHAO")</f>
        <v>Aco Ca-50, 8,0 Mm, Vergalhao</v>
      </c>
      <c r="E120" s="187" t="s">
        <v>71</v>
      </c>
      <c r="F120" s="188" t="n">
        <v>26.7415</v>
      </c>
      <c r="G120" s="37" t="n">
        <v>5.26</v>
      </c>
      <c r="H120" s="169" t="n">
        <f aca="false">F120*G120</f>
        <v>140.66029</v>
      </c>
      <c r="I120" s="33" t="n">
        <f aca="false">H120*1.2882</f>
        <v>181.198585578</v>
      </c>
    </row>
    <row r="121" customFormat="false" ht="24" hidden="false" customHeight="false" outlineLevel="0" collapsed="false">
      <c r="A121" s="67" t="s">
        <v>240</v>
      </c>
      <c r="B121" s="77" t="n">
        <v>97086</v>
      </c>
      <c r="C121" s="28" t="s">
        <v>21</v>
      </c>
      <c r="D121" s="186" t="str">
        <f aca="false">PROPER("FABRICAÇÃO, MONTAGEM E DESMONTAGEM DE FORMA PARA RADIER, EM MADEIRA SERRADA, 4 UTILIZAÇÕES. AF_09/2017")</f>
        <v>Fabricação, Montagem E Desmontagem De Forma Para Radier, Em Madeira Serrada, 4 Utilizações. Af_09/2017</v>
      </c>
      <c r="E121" s="187" t="s">
        <v>32</v>
      </c>
      <c r="F121" s="188" t="n">
        <v>0.28</v>
      </c>
      <c r="G121" s="32" t="n">
        <v>83.05</v>
      </c>
      <c r="H121" s="169" t="n">
        <f aca="false">F121*G121</f>
        <v>23.254</v>
      </c>
      <c r="I121" s="33" t="n">
        <f aca="false">H121*1.2882</f>
        <v>29.9558028</v>
      </c>
    </row>
    <row r="122" customFormat="false" ht="24" hidden="false" customHeight="false" outlineLevel="0" collapsed="false">
      <c r="A122" s="67" t="s">
        <v>241</v>
      </c>
      <c r="B122" s="72" t="n">
        <v>94963</v>
      </c>
      <c r="C122" s="28" t="s">
        <v>21</v>
      </c>
      <c r="D122" s="186" t="str">
        <f aca="false">PROPER("CONCRETO FCK = 15MPA, TRAÇO 1:3,4:3,5 (CIMENTO/ AREIA MÉDIA/ BRITA 1) - PREPARO MECÂNICO COM BETONEIRA 400 L.AF_07/2016")</f>
        <v>Concreto Fck = 15Mpa, Traço 1:3,4:3,5 (Cimento/ Areia Média/ Brita 1) - Preparo Mecânico Com Betoneira 400 L.Af_07/2016</v>
      </c>
      <c r="E122" s="187" t="s">
        <v>39</v>
      </c>
      <c r="F122" s="188" t="n">
        <v>0.2288</v>
      </c>
      <c r="G122" s="32" t="n">
        <v>255.05</v>
      </c>
      <c r="H122" s="169" t="n">
        <f aca="false">F122*G122</f>
        <v>58.35544</v>
      </c>
      <c r="I122" s="33" t="n">
        <f aca="false">H122*1.2882</f>
        <v>75.173477808</v>
      </c>
    </row>
    <row r="123" customFormat="false" ht="16.5" hidden="false" customHeight="true" outlineLevel="0" collapsed="false">
      <c r="A123" s="170" t="s">
        <v>26</v>
      </c>
      <c r="B123" s="170"/>
      <c r="C123" s="170"/>
      <c r="D123" s="170"/>
      <c r="E123" s="170"/>
      <c r="F123" s="170"/>
      <c r="G123" s="170"/>
      <c r="H123" s="171" t="n">
        <f aca="false">SUM(H111:H122)</f>
        <v>1651.388514</v>
      </c>
      <c r="I123" s="40" t="n">
        <f aca="false">H123*1.2882</f>
        <v>2127.3186837348</v>
      </c>
    </row>
    <row r="124" customFormat="false" ht="16.5" hidden="false" customHeight="true" outlineLevel="0" collapsed="false">
      <c r="A124" s="22" t="n">
        <v>17</v>
      </c>
      <c r="B124" s="23"/>
      <c r="C124" s="23"/>
      <c r="D124" s="104" t="s">
        <v>242</v>
      </c>
      <c r="E124" s="105"/>
      <c r="F124" s="105"/>
      <c r="G124" s="105"/>
      <c r="H124" s="23"/>
      <c r="I124" s="33" t="n">
        <f aca="false">H124*1.2882</f>
        <v>0</v>
      </c>
    </row>
    <row r="125" customFormat="false" ht="16.5" hidden="false" customHeight="true" outlineLevel="0" collapsed="false">
      <c r="A125" s="27" t="s">
        <v>243</v>
      </c>
      <c r="B125" s="77" t="s">
        <v>223</v>
      </c>
      <c r="C125" s="72" t="s">
        <v>31</v>
      </c>
      <c r="D125" s="78" t="str">
        <f aca="false">PROPER("ESCAVAÇÃO MANUAL DE VALAS 1,50 M &lt; H &lt;= 3,00 M")</f>
        <v>Escavação Manual De Valas 1,50 M &lt; H &lt;= 3,00 M</v>
      </c>
      <c r="E125" s="35" t="s">
        <v>39</v>
      </c>
      <c r="F125" s="36" t="n">
        <v>3.35757714852409</v>
      </c>
      <c r="G125" s="37" t="n">
        <v>59.53</v>
      </c>
      <c r="H125" s="31" t="n">
        <f aca="false">F125*G125</f>
        <v>199.876567651639</v>
      </c>
      <c r="I125" s="33" t="n">
        <f aca="false">H125*1.2882</f>
        <v>257.480994448842</v>
      </c>
    </row>
    <row r="126" customFormat="false" ht="16.5" hidden="false" customHeight="true" outlineLevel="0" collapsed="false">
      <c r="A126" s="27" t="s">
        <v>244</v>
      </c>
      <c r="B126" s="77" t="n">
        <v>21141</v>
      </c>
      <c r="C126" s="72" t="s">
        <v>21</v>
      </c>
      <c r="D126" s="78" t="str">
        <f aca="false">PROPER("TELA DE ACO SOLDADA NERVURADA LAJE DE CONCRETO DO FUNDO, CA-60, Q-92, (1,48 KG/M2), DIAMETRO DO FIO = 4,2 MM, LARGURA = 2,45 X 60 M DE COMPRIMENTO, ESPACAMENTO DA MALHA = 15 X 15 CM")</f>
        <v>Tela De Aco Soldada Nervurada Laje De Concreto Do Fundo, Ca-60, Q-92, (1,48 Kg/M2), Diametro Do Fio = 4,2 Mm, Largura = 2,45 X 60 M De Comprimento, Espacamento Da Malha = 15 X 15 Cm</v>
      </c>
      <c r="E126" s="35" t="s">
        <v>32</v>
      </c>
      <c r="F126" s="36" t="n">
        <v>1.76714586764426</v>
      </c>
      <c r="G126" s="37" t="n">
        <v>9.54</v>
      </c>
      <c r="H126" s="31" t="n">
        <f aca="false">F126*G126</f>
        <v>16.8585715773262</v>
      </c>
      <c r="I126" s="33" t="n">
        <f aca="false">H126*1.2882</f>
        <v>21.7172119059116</v>
      </c>
    </row>
    <row r="127" customFormat="false" ht="16.5" hidden="false" customHeight="true" outlineLevel="0" collapsed="false">
      <c r="A127" s="27" t="s">
        <v>245</v>
      </c>
      <c r="B127" s="77" t="n">
        <v>94963</v>
      </c>
      <c r="C127" s="72" t="s">
        <v>21</v>
      </c>
      <c r="D127" s="78" t="str">
        <f aca="false">PROPER("CONCRETO FCK = 15MPA, TRAÇO 1:3,4:3,5 (CIMENTO/ AREIA MÉDIA/ BRITA 1) - PREPARO MECÂNICO COM BETONEIRA 400 L. AF_07/2016")</f>
        <v>Concreto Fck = 15Mpa, Traço 1:3,4:3,5 (Cimento/ Areia Média/ Brita 1) - Preparo Mecânico Com Betoneira 400 L. Af_07/2016</v>
      </c>
      <c r="E127" s="35" t="s">
        <v>39</v>
      </c>
      <c r="F127" s="36" t="n">
        <v>0.176714586764426</v>
      </c>
      <c r="G127" s="37" t="n">
        <v>255.05</v>
      </c>
      <c r="H127" s="31" t="n">
        <f aca="false">F127*G127</f>
        <v>45.0710553542668</v>
      </c>
      <c r="I127" s="33" t="n">
        <f aca="false">H127*1.2882</f>
        <v>58.0605335073665</v>
      </c>
    </row>
    <row r="128" customFormat="false" ht="16.5" hidden="false" customHeight="true" outlineLevel="0" collapsed="false">
      <c r="A128" s="27" t="s">
        <v>246</v>
      </c>
      <c r="B128" s="77" t="s">
        <v>247</v>
      </c>
      <c r="C128" s="72" t="s">
        <v>31</v>
      </c>
      <c r="D128" s="78" t="str">
        <f aca="false">PROPER("FORMA E DESFORMA DE MADEIRA PARA ESTRUTURA EM CURVA COM TÁBUA, SARRAFO E COMPENSADO RESINADO NAVAL, ESP. 6MM, REAPROVEITAMENTO (2X), EXCLUSIVE ESCORAMENTO")</f>
        <v>Forma E Desforma De Madeira Para Estrutura Em Curva Com Tábua, Sarrafo E Compensado Resinado Naval, Esp. 6Mm, Reaproveitamento (2X), Exclusive Escoramento</v>
      </c>
      <c r="E128" s="35" t="s">
        <v>32</v>
      </c>
      <c r="F128" s="36" t="n">
        <v>0.408407044966673</v>
      </c>
      <c r="G128" s="37" t="n">
        <v>85.05</v>
      </c>
      <c r="H128" s="31" t="n">
        <f aca="false">F128*G128</f>
        <v>34.7350191744155</v>
      </c>
      <c r="I128" s="33" t="n">
        <f aca="false">H128*1.2882</f>
        <v>44.7456517004821</v>
      </c>
    </row>
    <row r="129" customFormat="false" ht="16.5" hidden="false" customHeight="true" outlineLevel="0" collapsed="false">
      <c r="A129" s="27" t="s">
        <v>248</v>
      </c>
      <c r="B129" s="106" t="n">
        <v>33</v>
      </c>
      <c r="C129" s="35" t="s">
        <v>21</v>
      </c>
      <c r="D129" s="78" t="str">
        <f aca="false">PROPER("ACO CA-50, 8,0 MM, VERGALHAO")</f>
        <v>Aco Ca-50, 8,0 Mm, Vergalhao</v>
      </c>
      <c r="E129" s="35" t="s">
        <v>56</v>
      </c>
      <c r="F129" s="36" t="n">
        <v>61.2914132738328</v>
      </c>
      <c r="G129" s="36" t="n">
        <v>5.26</v>
      </c>
      <c r="H129" s="31" t="n">
        <f aca="false">F129*G129</f>
        <v>322.392833820361</v>
      </c>
      <c r="I129" s="33" t="n">
        <f aca="false">H129*1.2882</f>
        <v>415.306448527388</v>
      </c>
    </row>
    <row r="130" customFormat="false" ht="29.25" hidden="false" customHeight="true" outlineLevel="0" collapsed="false">
      <c r="A130" s="27" t="s">
        <v>249</v>
      </c>
      <c r="B130" s="106" t="n">
        <v>94963</v>
      </c>
      <c r="C130" s="35" t="s">
        <v>21</v>
      </c>
      <c r="D130" s="78" t="str">
        <f aca="false">PROPER("CONCRETO FCK = 15MPA, TRAÇO 1:3,4:3,5 (CIMENTO/ AREIA MÉDIA/ BRITA 1) - PREPARO MECÂNICO COM BETONEIRA 400 L. AF_07/2016")</f>
        <v>Concreto Fck = 15Mpa, Traço 1:3,4:3,5 (Cimento/ Areia Média/ Brita 1) - Preparo Mecânico Com Betoneira 400 L. Af_07/2016</v>
      </c>
      <c r="E130" s="35" t="s">
        <v>39</v>
      </c>
      <c r="F130" s="36" t="n">
        <v>0.755553033188345</v>
      </c>
      <c r="G130" s="36" t="n">
        <v>255.05</v>
      </c>
      <c r="H130" s="31" t="n">
        <f aca="false">F130*G130</f>
        <v>192.703801114687</v>
      </c>
      <c r="I130" s="33" t="n">
        <f aca="false">H130*1.2882</f>
        <v>248.24103659594</v>
      </c>
    </row>
    <row r="131" customFormat="false" ht="18" hidden="false" customHeight="true" outlineLevel="0" collapsed="false">
      <c r="A131" s="27" t="s">
        <v>250</v>
      </c>
      <c r="B131" s="106" t="n">
        <v>11655</v>
      </c>
      <c r="C131" s="35" t="s">
        <v>21</v>
      </c>
      <c r="D131" s="78" t="str">
        <f aca="false">PROPER("TE SANITARIO, PVC, DN 100 X 50 MM, SERIE NORMAL, PARA ESGOTO PREDIAL")</f>
        <v>Te Sanitario, Pvc, Dn 100 X 50 Mm, Serie Normal, Para Esgoto Predial</v>
      </c>
      <c r="E131" s="35" t="s">
        <v>232</v>
      </c>
      <c r="F131" s="36" t="n">
        <v>1</v>
      </c>
      <c r="G131" s="36" t="n">
        <v>8.89</v>
      </c>
      <c r="H131" s="31" t="n">
        <f aca="false">F131*G131</f>
        <v>8.89</v>
      </c>
      <c r="I131" s="33" t="n">
        <f aca="false">H131*1.2882</f>
        <v>11.452098</v>
      </c>
    </row>
    <row r="132" customFormat="false" ht="16.5" hidden="false" customHeight="true" outlineLevel="0" collapsed="false">
      <c r="A132" s="27" t="s">
        <v>251</v>
      </c>
      <c r="B132" s="106" t="n">
        <v>1863</v>
      </c>
      <c r="C132" s="35" t="s">
        <v>21</v>
      </c>
      <c r="D132" s="78" t="str">
        <f aca="false">PROPER("CURVA LONGA PVC, PB, JE, 90 GRAUS, DN 100 MM, PARA REDE COLETORA ESGOTO (NBR 10569)")</f>
        <v>Curva Longa Pvc, Pb, Je, 90 Graus, Dn 100 Mm, Para Rede Coletora Esgoto (Nbr 10569)</v>
      </c>
      <c r="E132" s="35" t="s">
        <v>232</v>
      </c>
      <c r="F132" s="36" t="n">
        <v>1</v>
      </c>
      <c r="G132" s="36" t="n">
        <v>20.71</v>
      </c>
      <c r="H132" s="31" t="n">
        <f aca="false">F132*G132</f>
        <v>20.71</v>
      </c>
      <c r="I132" s="33" t="n">
        <f aca="false">H132*1.2882</f>
        <v>26.678622</v>
      </c>
    </row>
    <row r="133" customFormat="false" ht="27" hidden="false" customHeight="true" outlineLevel="0" collapsed="false">
      <c r="A133" s="27" t="s">
        <v>252</v>
      </c>
      <c r="B133" s="106" t="s">
        <v>234</v>
      </c>
      <c r="C133" s="35" t="s">
        <v>31</v>
      </c>
      <c r="D133" s="91" t="s">
        <v>235</v>
      </c>
      <c r="E133" s="35" t="s">
        <v>66</v>
      </c>
      <c r="F133" s="36" t="n">
        <v>3</v>
      </c>
      <c r="G133" s="36" t="n">
        <v>17.87</v>
      </c>
      <c r="H133" s="31" t="n">
        <f aca="false">F133*G133</f>
        <v>53.61</v>
      </c>
      <c r="I133" s="33" t="n">
        <f aca="false">H133*1.2882</f>
        <v>69.060402</v>
      </c>
    </row>
    <row r="134" customFormat="false" ht="27" hidden="false" customHeight="true" outlineLevel="0" collapsed="false">
      <c r="A134" s="27" t="s">
        <v>253</v>
      </c>
      <c r="B134" s="106" t="s">
        <v>254</v>
      </c>
      <c r="C134" s="35" t="s">
        <v>31</v>
      </c>
      <c r="D134" s="78" t="str">
        <f aca="false">PROPER("FORNECIMENTO E ASSENTAMENTO DE TUBO PVC RÍGIDO, ESGOTO, PBV - SÉRIE NORMAL, DN 50 MM, INCLUSIVE CONEXÕES")</f>
        <v>Fornecimento E Assentamento De Tubo Pvc Rígido, Esgoto, Pbv - Série Normal, Dn 50 Mm, Inclusive Conexões</v>
      </c>
      <c r="E134" s="35" t="s">
        <v>66</v>
      </c>
      <c r="F134" s="36" t="n">
        <v>1.5</v>
      </c>
      <c r="G134" s="36" t="n">
        <v>17.35</v>
      </c>
      <c r="H134" s="31" t="n">
        <f aca="false">F134*G134</f>
        <v>26.025</v>
      </c>
      <c r="I134" s="33" t="n">
        <f aca="false">H134*1.2882</f>
        <v>33.525405</v>
      </c>
    </row>
    <row r="135" customFormat="false" ht="16.5" hidden="false" customHeight="true" outlineLevel="0" collapsed="false">
      <c r="A135" s="27" t="s">
        <v>255</v>
      </c>
      <c r="B135" s="106" t="n">
        <v>39319</v>
      </c>
      <c r="C135" s="35" t="s">
        <v>21</v>
      </c>
      <c r="D135" s="78" t="str">
        <f aca="false">PROPER("TERMINAL DE VENTILACAO, 50 MM, SERIE NORMAL, ESGOTO PREDIAL")</f>
        <v>Terminal De Ventilacao, 50 Mm, Serie Normal, Esgoto Predial</v>
      </c>
      <c r="E135" s="35" t="s">
        <v>232</v>
      </c>
      <c r="F135" s="36" t="n">
        <v>1</v>
      </c>
      <c r="G135" s="36" t="n">
        <v>3.97</v>
      </c>
      <c r="H135" s="31" t="n">
        <f aca="false">F135*G135</f>
        <v>3.97</v>
      </c>
      <c r="I135" s="33" t="n">
        <f aca="false">H135*1.2882</f>
        <v>5.114154</v>
      </c>
    </row>
    <row r="136" customFormat="false" ht="16.5" hidden="false" customHeight="true" outlineLevel="0" collapsed="false">
      <c r="A136" s="27" t="s">
        <v>256</v>
      </c>
      <c r="B136" s="106" t="n">
        <v>41930</v>
      </c>
      <c r="C136" s="35" t="s">
        <v>21</v>
      </c>
      <c r="D136" s="78" t="str">
        <f aca="false">PROPER("TUBO COLETOR DE ESGOTO PVC, JEI, DN 200 MM (NBR 7362)")</f>
        <v>Tubo Coletor De Esgoto Pvc, Jei, Dn 200 Mm (Nbr 7362)</v>
      </c>
      <c r="E136" s="35" t="s">
        <v>232</v>
      </c>
      <c r="F136" s="36" t="n">
        <v>1.5</v>
      </c>
      <c r="G136" s="36" t="n">
        <v>41.17</v>
      </c>
      <c r="H136" s="31" t="n">
        <f aca="false">F136*G136</f>
        <v>61.755</v>
      </c>
      <c r="I136" s="33" t="n">
        <f aca="false">H136*1.2882</f>
        <v>79.552791</v>
      </c>
    </row>
    <row r="137" customFormat="false" ht="16.5" hidden="false" customHeight="true" outlineLevel="0" collapsed="false">
      <c r="A137" s="27" t="s">
        <v>257</v>
      </c>
      <c r="B137" s="106" t="n">
        <v>87878</v>
      </c>
      <c r="C137" s="35" t="s">
        <v>21</v>
      </c>
      <c r="D137" s="78" t="str">
        <f aca="false">PROPER("CHAPISCO APLICADO EM ALVENARIAS E ESTRUTURAS DE CONCRETO INTERNAS, COM COLHER DE PEDREIRO. ARGAMASSA TRAÇO 1:3 COM PREPARO MANUAL. AF_06/2014")</f>
        <v>Chapisco Aplicado Em Alvenarias E Estruturas De Concreto Internas, Com Colher De Pedreiro. Argamassa Traço 1:3 Com Preparo Manual. Af_06/2014</v>
      </c>
      <c r="E137" s="35" t="s">
        <v>32</v>
      </c>
      <c r="F137" s="36" t="n">
        <v>6.78584013175395</v>
      </c>
      <c r="G137" s="36" t="n">
        <v>2.92</v>
      </c>
      <c r="H137" s="31" t="n">
        <f aca="false">F137*G137</f>
        <v>19.8146531847215</v>
      </c>
      <c r="I137" s="33" t="n">
        <f aca="false">H137*1.2882</f>
        <v>25.5252362325583</v>
      </c>
    </row>
    <row r="138" customFormat="false" ht="29.25" hidden="false" customHeight="true" outlineLevel="0" collapsed="false">
      <c r="A138" s="27" t="s">
        <v>258</v>
      </c>
      <c r="B138" s="106" t="s">
        <v>238</v>
      </c>
      <c r="C138" s="35" t="s">
        <v>31</v>
      </c>
      <c r="D138" s="78" t="str">
        <f aca="false">PROPER("REBOCO COM ARGAMASSA, TRAÇO 1:2:9 (CIMENTO, CAL E AREIA), COM ADITIVO IMPERMEABILIZANTE, ESP. 20MM, APLICAÇÃO MANUAL, PREPARO MECÂNICO")</f>
        <v>Reboco Com Argamassa, Traço 1:2:9 (Cimento, Cal E Areia), Com Aditivo Impermeabilizante, Esp. 20Mm, Aplicação Manual, Preparo Mecânico</v>
      </c>
      <c r="E138" s="35" t="s">
        <v>32</v>
      </c>
      <c r="F138" s="36" t="n">
        <v>6.78584013175395</v>
      </c>
      <c r="G138" s="36" t="n">
        <v>26.68</v>
      </c>
      <c r="H138" s="31" t="n">
        <f aca="false">F138*G138</f>
        <v>181.046214715195</v>
      </c>
      <c r="I138" s="33" t="n">
        <f aca="false">H138*1.2882</f>
        <v>233.223733796115</v>
      </c>
    </row>
    <row r="139" customFormat="false" ht="27" hidden="false" customHeight="true" outlineLevel="0" collapsed="false">
      <c r="A139" s="27" t="s">
        <v>259</v>
      </c>
      <c r="B139" s="106" t="n">
        <v>97740</v>
      </c>
      <c r="C139" s="35" t="s">
        <v>21</v>
      </c>
      <c r="D139" s="78" t="str">
        <f aca="false">PROPER("PEÇA CIRCULAR PRÉ-MOLDADA, VOLUME DE CONCRETO ACIMA DE 100 LITROS, TAXA DE AÇO APROXIMADA DE 30KG/M³. AF_01/2018")</f>
        <v>Peça Circular Pré-Moldada, Volume De Concreto Acima De 100 Litros, Taxa De Aço Aproximada De 30Kg/M³. Af_01/2018</v>
      </c>
      <c r="E139" s="35" t="s">
        <v>39</v>
      </c>
      <c r="F139" s="36" t="n">
        <v>0.12315043202072</v>
      </c>
      <c r="G139" s="36" t="n">
        <v>1220.65</v>
      </c>
      <c r="H139" s="31" t="n">
        <f aca="false">F139*G139</f>
        <v>150.323574846092</v>
      </c>
      <c r="I139" s="33" t="n">
        <f aca="false">H139*1.2882</f>
        <v>193.646829116735</v>
      </c>
    </row>
    <row r="140" customFormat="false" ht="27" hidden="false" customHeight="true" outlineLevel="0" collapsed="false">
      <c r="A140" s="27" t="s">
        <v>260</v>
      </c>
      <c r="B140" s="106" t="s">
        <v>261</v>
      </c>
      <c r="C140" s="35" t="s">
        <v>262</v>
      </c>
      <c r="D140" s="78" t="str">
        <f aca="false">PROPER("LEITO FILTRANTE - FORN.E ENCHIMENTO C/ BRITA NO. 4")</f>
        <v>Leito Filtrante - Forn.E Enchimento C/ Brita No. 4</v>
      </c>
      <c r="E140" s="35" t="s">
        <v>39</v>
      </c>
      <c r="F140" s="36" t="n">
        <v>0.791681348704628</v>
      </c>
      <c r="G140" s="36" t="n">
        <v>161.09</v>
      </c>
      <c r="H140" s="31" t="n">
        <f aca="false">F140*G140</f>
        <v>127.531948462829</v>
      </c>
      <c r="I140" s="33" t="n">
        <f aca="false">H140*1.2882</f>
        <v>164.286656009816</v>
      </c>
    </row>
    <row r="141" customFormat="false" ht="27" hidden="false" customHeight="true" outlineLevel="0" collapsed="false">
      <c r="A141" s="27" t="s">
        <v>263</v>
      </c>
      <c r="B141" s="106" t="n">
        <v>97734</v>
      </c>
      <c r="C141" s="35" t="s">
        <v>21</v>
      </c>
      <c r="D141" s="78" t="str">
        <f aca="false">PROPER("PEÇA RETANGULAR PRÉ-MOLDADA, VOLUME DE CONCRETO DE 10 A 30 LITROS, TAXA DE AÇO APROXIMADA DE 30KG/M³. AF_01/2018")</f>
        <v>Peça Retangular Pré-Moldada, Volume De Concreto De 10 A 30 Litros, Taxa De Aço Aproximada De 30Kg/M³. Af_01/2018</v>
      </c>
      <c r="E141" s="35" t="s">
        <v>39</v>
      </c>
      <c r="F141" s="36" t="n">
        <v>0.0195</v>
      </c>
      <c r="G141" s="36" t="n">
        <v>1865.77</v>
      </c>
      <c r="H141" s="31" t="n">
        <f aca="false">F141*G141</f>
        <v>36.382515</v>
      </c>
      <c r="I141" s="33" t="n">
        <f aca="false">H141*1.2882</f>
        <v>46.867955823</v>
      </c>
    </row>
    <row r="142" customFormat="false" ht="16.5" hidden="false" customHeight="true" outlineLevel="0" collapsed="false">
      <c r="A142" s="27" t="s">
        <v>264</v>
      </c>
      <c r="B142" s="106" t="n">
        <v>13115</v>
      </c>
      <c r="C142" s="35" t="s">
        <v>21</v>
      </c>
      <c r="D142" s="29" t="str">
        <f aca="false">PROPER("CALHA/CANALETA DE CONCRETO SIMPLES, TIPO MEIA CANA, D = 20 CM, PARA AGUA PLUVIAL")</f>
        <v>Calha/Canaleta De Concreto Simples, Tipo Meia Cana, D = 20 Cm, Para Agua Pluvial</v>
      </c>
      <c r="E142" s="35" t="s">
        <v>66</v>
      </c>
      <c r="F142" s="36" t="n">
        <v>1.3</v>
      </c>
      <c r="G142" s="36" t="n">
        <v>23.64</v>
      </c>
      <c r="H142" s="31" t="n">
        <f aca="false">F142*G142</f>
        <v>30.732</v>
      </c>
      <c r="I142" s="33" t="n">
        <f aca="false">H142*1.2882</f>
        <v>39.5889624</v>
      </c>
    </row>
    <row r="143" customFormat="false" ht="16.5" hidden="false" customHeight="true" outlineLevel="0" collapsed="false">
      <c r="A143" s="27" t="s">
        <v>265</v>
      </c>
      <c r="B143" s="106" t="n">
        <v>97740</v>
      </c>
      <c r="C143" s="35" t="s">
        <v>21</v>
      </c>
      <c r="D143" s="29" t="str">
        <f aca="false">PROPER("PEÇA CIRCULAR PRÉ-MOLDADA, VOLUME DE CONCRETO ACIMA DE 100 LITROS, TAXA DE AÇO APROXIMADA DE 30KG/M³. AF_01/2018")</f>
        <v>Peça Circular Pré-Moldada, Volume De Concreto Acima De 100 Litros, Taxa De Aço Aproximada De 30Kg/M³. Af_01/2018</v>
      </c>
      <c r="E143" s="35" t="s">
        <v>39</v>
      </c>
      <c r="F143" s="107" t="n">
        <v>0.12315043202072</v>
      </c>
      <c r="G143" s="36" t="n">
        <v>1220.65</v>
      </c>
      <c r="H143" s="31" t="n">
        <f aca="false">F143*G143</f>
        <v>150.323574846092</v>
      </c>
      <c r="I143" s="33" t="n">
        <f aca="false">H143*1.2882</f>
        <v>193.646829116735</v>
      </c>
    </row>
    <row r="144" customFormat="false" ht="16.5" hidden="false" customHeight="true" outlineLevel="0" collapsed="false">
      <c r="A144" s="108" t="s">
        <v>26</v>
      </c>
      <c r="B144" s="108"/>
      <c r="C144" s="108"/>
      <c r="D144" s="108"/>
      <c r="E144" s="108"/>
      <c r="F144" s="108"/>
      <c r="G144" s="108"/>
      <c r="H144" s="39" t="n">
        <f aca="false">SUM(H125:H143)</f>
        <v>1682.75232974762</v>
      </c>
      <c r="I144" s="40" t="n">
        <f aca="false">H144*1.2882</f>
        <v>2167.72155118089</v>
      </c>
    </row>
    <row r="145" customFormat="false" ht="16.5" hidden="false" customHeight="true" outlineLevel="0" collapsed="false">
      <c r="A145" s="41" t="s">
        <v>266</v>
      </c>
      <c r="B145" s="42"/>
      <c r="C145" s="42"/>
      <c r="D145" s="43" t="s">
        <v>267</v>
      </c>
      <c r="E145" s="44"/>
      <c r="F145" s="44"/>
      <c r="G145" s="44"/>
      <c r="H145" s="44"/>
      <c r="I145" s="33" t="n">
        <f aca="false">H145*1.2882</f>
        <v>0</v>
      </c>
    </row>
    <row r="146" customFormat="false" ht="16.5" hidden="false" customHeight="true" outlineLevel="0" collapsed="false">
      <c r="A146" s="45" t="s">
        <v>268</v>
      </c>
      <c r="B146" s="46" t="s">
        <v>223</v>
      </c>
      <c r="C146" s="46" t="s">
        <v>31</v>
      </c>
      <c r="D146" s="47" t="str">
        <f aca="false">PROPER("ESCAVAÇÃO MANUAL DE VALAS 1,50 M &lt; H &lt;= 3,00 M")</f>
        <v>Escavação Manual De Valas 1,50 M &lt; H &lt;= 3,00 M</v>
      </c>
      <c r="E146" s="109" t="s">
        <v>269</v>
      </c>
      <c r="F146" s="110" t="n">
        <v>5.03636572278614</v>
      </c>
      <c r="G146" s="32" t="n">
        <v>59.53</v>
      </c>
      <c r="H146" s="190" t="n">
        <v>299.814851477459</v>
      </c>
      <c r="I146" s="33" t="n">
        <f aca="false">H146*1.2882</f>
        <v>386.221491673262</v>
      </c>
    </row>
    <row r="147" customFormat="false" ht="16.5" hidden="false" customHeight="true" outlineLevel="0" collapsed="false">
      <c r="A147" s="45" t="s">
        <v>270</v>
      </c>
      <c r="B147" s="77" t="s">
        <v>271</v>
      </c>
      <c r="C147" s="28" t="s">
        <v>31</v>
      </c>
      <c r="D147" s="111" t="str">
        <f aca="false">PROPER("ALVENARIA DE VEDAÇÃO COM TIJOLO CERÂMICO FURADO, ESP. 19CM, PARA REVESTIMENTO, INCLUSIVE ARGAMASSA PARA ASSENTAMENTO")</f>
        <v>Alvenaria De Vedação Com Tijolo Cerâmico Furado, Esp. 19Cm, Para Revestimento, Inclusive Argamassa Para Assentamento</v>
      </c>
      <c r="E147" s="109" t="s">
        <v>272</v>
      </c>
      <c r="F147" s="110" t="n">
        <v>9.848892969004</v>
      </c>
      <c r="G147" s="32" t="n">
        <v>45.86</v>
      </c>
      <c r="H147" s="190" t="n">
        <v>451.670231558524</v>
      </c>
      <c r="I147" s="33" t="n">
        <f aca="false">H147*1.2882</f>
        <v>581.84159229369</v>
      </c>
    </row>
    <row r="148" customFormat="false" ht="16.5" hidden="false" customHeight="true" outlineLevel="0" collapsed="false">
      <c r="A148" s="45" t="s">
        <v>273</v>
      </c>
      <c r="B148" s="77" t="n">
        <v>11655</v>
      </c>
      <c r="C148" s="28" t="s">
        <v>21</v>
      </c>
      <c r="D148" s="111" t="str">
        <f aca="false">PROPER("TE SANITARIO, PVC, DN 100 X 50 MM, SERIE NORMAL, PARA ESGOTO PREDIAL")</f>
        <v>Te Sanitario, Pvc, Dn 100 X 50 Mm, Serie Normal, Para Esgoto Predial</v>
      </c>
      <c r="E148" s="30" t="s">
        <v>232</v>
      </c>
      <c r="F148" s="31" t="n">
        <v>1</v>
      </c>
      <c r="G148" s="32" t="n">
        <v>8.87</v>
      </c>
      <c r="H148" s="190" t="n">
        <v>8.89</v>
      </c>
      <c r="I148" s="33" t="n">
        <f aca="false">H148*1.2882</f>
        <v>11.452098</v>
      </c>
    </row>
    <row r="149" customFormat="false" ht="27.75" hidden="false" customHeight="true" outlineLevel="0" collapsed="false">
      <c r="A149" s="45" t="s">
        <v>274</v>
      </c>
      <c r="B149" s="77" t="s">
        <v>254</v>
      </c>
      <c r="C149" s="28" t="s">
        <v>31</v>
      </c>
      <c r="D149" s="78" t="str">
        <f aca="false">PROPER("FORNECIMENTO E ASSENTAMENTO DE TUBO PVC RÍGIDO, ESGOTO, PBV - SÉRIE NORMAL, DN 50 MM, INCLUSIVE CONEXÕES")</f>
        <v>Fornecimento E Assentamento De Tubo Pvc Rígido, Esgoto, Pbv - Série Normal, Dn 50 Mm, Inclusive Conexões</v>
      </c>
      <c r="E149" s="112" t="s">
        <v>66</v>
      </c>
      <c r="F149" s="113" t="n">
        <v>1.5</v>
      </c>
      <c r="G149" s="32" t="n">
        <v>17.35</v>
      </c>
      <c r="H149" s="190" t="n">
        <v>26.025</v>
      </c>
      <c r="I149" s="33" t="n">
        <f aca="false">H149*1.2882</f>
        <v>33.525405</v>
      </c>
    </row>
    <row r="150" customFormat="false" ht="30" hidden="false" customHeight="false" outlineLevel="0" collapsed="false">
      <c r="A150" s="45" t="s">
        <v>275</v>
      </c>
      <c r="B150" s="77" t="s">
        <v>234</v>
      </c>
      <c r="C150" s="28" t="s">
        <v>31</v>
      </c>
      <c r="D150" s="189" t="s">
        <v>235</v>
      </c>
      <c r="E150" s="112" t="s">
        <v>66</v>
      </c>
      <c r="F150" s="113" t="n">
        <v>2</v>
      </c>
      <c r="G150" s="32" t="n">
        <v>17.87</v>
      </c>
      <c r="H150" s="190" t="n">
        <v>35.74</v>
      </c>
      <c r="I150" s="33" t="n">
        <f aca="false">H150*1.2882</f>
        <v>46.040268</v>
      </c>
    </row>
    <row r="151" customFormat="false" ht="27.75" hidden="false" customHeight="true" outlineLevel="0" collapsed="false">
      <c r="A151" s="45" t="s">
        <v>276</v>
      </c>
      <c r="B151" s="106" t="s">
        <v>261</v>
      </c>
      <c r="C151" s="35" t="s">
        <v>262</v>
      </c>
      <c r="D151" s="78" t="str">
        <f aca="false">PROPER("LEITO FILTRANTE - FORN.E ENCHIMENTO C/ BRITA NO. 4")</f>
        <v>Leito Filtrante - Forn.E Enchimento C/ Brita No. 4</v>
      </c>
      <c r="E151" s="112" t="s">
        <v>39</v>
      </c>
      <c r="F151" s="113" t="n">
        <v>0.475165888855456</v>
      </c>
      <c r="G151" s="32" t="n">
        <v>161.09</v>
      </c>
      <c r="H151" s="190" t="n">
        <v>76.5444730357255</v>
      </c>
      <c r="I151" s="33" t="n">
        <f aca="false">H151*1.2882</f>
        <v>98.6045901646215</v>
      </c>
    </row>
    <row r="152" customFormat="false" ht="16.5" hidden="false" customHeight="true" outlineLevel="0" collapsed="false">
      <c r="A152" s="45" t="s">
        <v>277</v>
      </c>
      <c r="B152" s="77" t="n">
        <v>97740</v>
      </c>
      <c r="C152" s="28" t="s">
        <v>21</v>
      </c>
      <c r="D152" s="111" t="str">
        <f aca="false">PROPER("PEÇA CIRCULAR PRÉ-MOLDADA, VOLUME DE CONCRETO ACIMA DE 100 LITROS, TAXA DE AÇO APROXIMADA DE 30KG/M³. AF_01/2018")</f>
        <v>Peça Circular Pré-Moldada, Volume De Concreto Acima De 100 Litros, Taxa De Aço Aproximada De 30Kg/M³. Af_01/2018</v>
      </c>
      <c r="E152" s="109" t="s">
        <v>269</v>
      </c>
      <c r="F152" s="36" t="n">
        <v>0.141371669411541</v>
      </c>
      <c r="G152" s="32" t="n">
        <v>1220.65</v>
      </c>
      <c r="H152" s="190" t="n">
        <v>172.565328267197</v>
      </c>
      <c r="I152" s="33" t="n">
        <f aca="false">H152*1.2882</f>
        <v>222.298655873803</v>
      </c>
    </row>
    <row r="153" customFormat="false" ht="16.5" hidden="false" customHeight="true" outlineLevel="0" collapsed="false">
      <c r="A153" s="170" t="s">
        <v>26</v>
      </c>
      <c r="B153" s="170"/>
      <c r="C153" s="170"/>
      <c r="D153" s="170"/>
      <c r="E153" s="170"/>
      <c r="F153" s="170"/>
      <c r="G153" s="170"/>
      <c r="H153" s="191" t="n">
        <f aca="false">SUM(H146:H152)</f>
        <v>1071.24988433891</v>
      </c>
      <c r="I153" s="40" t="n">
        <f aca="false">H153*1.2882</f>
        <v>1379.98410100538</v>
      </c>
    </row>
    <row r="154" customFormat="false" ht="16.5" hidden="false" customHeight="true" outlineLevel="0" collapsed="false">
      <c r="A154" s="114" t="n">
        <v>19</v>
      </c>
      <c r="B154" s="192"/>
      <c r="C154" s="192"/>
      <c r="D154" s="116" t="s">
        <v>278</v>
      </c>
      <c r="E154" s="192"/>
      <c r="F154" s="192"/>
      <c r="G154" s="193"/>
      <c r="H154" s="117"/>
      <c r="I154" s="33" t="n">
        <f aca="false">H154*1.2882</f>
        <v>0</v>
      </c>
    </row>
    <row r="155" customFormat="false" ht="42.75" hidden="false" customHeight="true" outlineLevel="0" collapsed="false">
      <c r="A155" s="45" t="s">
        <v>279</v>
      </c>
      <c r="B155" s="72" t="n">
        <v>72132</v>
      </c>
      <c r="C155" s="72" t="s">
        <v>21</v>
      </c>
      <c r="D155" s="118" t="s">
        <v>280</v>
      </c>
      <c r="E155" s="30" t="s">
        <v>176</v>
      </c>
      <c r="F155" s="119" t="n">
        <v>2.28</v>
      </c>
      <c r="G155" s="37" t="n">
        <f aca="false">'1 Quarto'!G156</f>
        <v>54.5</v>
      </c>
      <c r="H155" s="169" t="n">
        <f aca="false">F155*G155</f>
        <v>124.26</v>
      </c>
      <c r="I155" s="33" t="n">
        <f aca="false">H155*1.2882</f>
        <v>160.071732</v>
      </c>
    </row>
    <row r="156" customFormat="false" ht="38.25" hidden="false" customHeight="false" outlineLevel="0" collapsed="false">
      <c r="A156" s="45" t="s">
        <v>281</v>
      </c>
      <c r="B156" s="72" t="n">
        <v>72131</v>
      </c>
      <c r="C156" s="72" t="s">
        <v>21</v>
      </c>
      <c r="D156" s="118" t="s">
        <v>282</v>
      </c>
      <c r="E156" s="30" t="s">
        <v>176</v>
      </c>
      <c r="F156" s="119" t="n">
        <v>0.36</v>
      </c>
      <c r="G156" s="37" t="n">
        <f aca="false">'1 Quarto'!G157</f>
        <v>105.58</v>
      </c>
      <c r="H156" s="169" t="n">
        <f aca="false">F156*G156</f>
        <v>38.0088</v>
      </c>
      <c r="I156" s="33" t="n">
        <f aca="false">H156*1.2882</f>
        <v>48.96293616</v>
      </c>
    </row>
    <row r="157" customFormat="false" ht="38.25" hidden="false" customHeight="false" outlineLevel="0" collapsed="false">
      <c r="A157" s="45" t="s">
        <v>283</v>
      </c>
      <c r="B157" s="72" t="n">
        <v>72133</v>
      </c>
      <c r="C157" s="72" t="s">
        <v>21</v>
      </c>
      <c r="D157" s="118" t="s">
        <v>284</v>
      </c>
      <c r="E157" s="30" t="s">
        <v>176</v>
      </c>
      <c r="F157" s="119" t="n">
        <v>0.24</v>
      </c>
      <c r="G157" s="37" t="n">
        <f aca="false">'1 Quarto'!G158</f>
        <v>185.6</v>
      </c>
      <c r="H157" s="169" t="n">
        <f aca="false">F157*G157</f>
        <v>44.544</v>
      </c>
      <c r="I157" s="33" t="n">
        <f aca="false">H157*1.2882</f>
        <v>57.3815808</v>
      </c>
    </row>
    <row r="158" customFormat="false" ht="25.5" hidden="false" customHeight="false" outlineLevel="0" collapsed="false">
      <c r="A158" s="45" t="s">
        <v>285</v>
      </c>
      <c r="B158" s="72" t="n">
        <v>94962</v>
      </c>
      <c r="C158" s="72" t="s">
        <v>21</v>
      </c>
      <c r="D158" s="120" t="s">
        <v>286</v>
      </c>
      <c r="E158" s="30" t="s">
        <v>287</v>
      </c>
      <c r="F158" s="119" t="n">
        <v>0.05</v>
      </c>
      <c r="G158" s="37" t="n">
        <f aca="false">'1 Quarto'!G159</f>
        <v>232.55</v>
      </c>
      <c r="H158" s="169" t="n">
        <f aca="false">F158*G158</f>
        <v>11.6275</v>
      </c>
      <c r="I158" s="33" t="n">
        <f aca="false">H158*1.2882</f>
        <v>14.9785455</v>
      </c>
    </row>
    <row r="159" customFormat="false" ht="30.75" hidden="false" customHeight="true" outlineLevel="0" collapsed="false">
      <c r="A159" s="45" t="s">
        <v>288</v>
      </c>
      <c r="B159" s="77" t="n">
        <v>87878</v>
      </c>
      <c r="C159" s="72" t="s">
        <v>21</v>
      </c>
      <c r="D159" s="120" t="s">
        <v>175</v>
      </c>
      <c r="E159" s="30" t="s">
        <v>176</v>
      </c>
      <c r="F159" s="119" t="n">
        <v>2.5</v>
      </c>
      <c r="G159" s="37" t="n">
        <f aca="false">'1 Quarto'!G160</f>
        <v>2.81</v>
      </c>
      <c r="H159" s="169" t="n">
        <f aca="false">F159*G159</f>
        <v>7.025</v>
      </c>
      <c r="I159" s="33" t="n">
        <f aca="false">H159*1.2882</f>
        <v>9.049605</v>
      </c>
    </row>
    <row r="160" customFormat="false" ht="40.5" hidden="false" customHeight="true" outlineLevel="0" collapsed="false">
      <c r="A160" s="45" t="s">
        <v>289</v>
      </c>
      <c r="B160" s="77" t="n">
        <v>87530</v>
      </c>
      <c r="C160" s="72" t="s">
        <v>21</v>
      </c>
      <c r="D160" s="29" t="s">
        <v>178</v>
      </c>
      <c r="E160" s="30" t="s">
        <v>176</v>
      </c>
      <c r="F160" s="119" t="n">
        <v>2.85</v>
      </c>
      <c r="G160" s="37" t="n">
        <f aca="false">'1 Quarto'!G161</f>
        <v>26.18</v>
      </c>
      <c r="H160" s="169" t="n">
        <f aca="false">F160*G160</f>
        <v>74.613</v>
      </c>
      <c r="I160" s="33" t="n">
        <f aca="false">H160*1.2882</f>
        <v>96.1164666</v>
      </c>
    </row>
    <row r="161" customFormat="false" ht="17.25" hidden="false" customHeight="true" outlineLevel="0" collapsed="false">
      <c r="A161" s="45" t="s">
        <v>290</v>
      </c>
      <c r="B161" s="72" t="n">
        <v>83624</v>
      </c>
      <c r="C161" s="72" t="s">
        <v>291</v>
      </c>
      <c r="D161" s="120" t="s">
        <v>292</v>
      </c>
      <c r="E161" s="35" t="s">
        <v>105</v>
      </c>
      <c r="F161" s="36" t="n">
        <v>1</v>
      </c>
      <c r="G161" s="37" t="n">
        <f aca="false">'1 Quarto'!G162</f>
        <v>137.08</v>
      </c>
      <c r="H161" s="169" t="n">
        <f aca="false">F161*G161</f>
        <v>137.08</v>
      </c>
      <c r="I161" s="33" t="n">
        <f aca="false">H161*1.2882</f>
        <v>176.586456</v>
      </c>
    </row>
    <row r="162" customFormat="false" ht="25.5" hidden="false" customHeight="false" outlineLevel="0" collapsed="false">
      <c r="A162" s="45" t="s">
        <v>293</v>
      </c>
      <c r="B162" s="72" t="s">
        <v>317</v>
      </c>
      <c r="C162" s="35" t="s">
        <v>295</v>
      </c>
      <c r="D162" s="120" t="s">
        <v>296</v>
      </c>
      <c r="E162" s="35" t="s">
        <v>66</v>
      </c>
      <c r="F162" s="36" t="n">
        <v>3</v>
      </c>
      <c r="G162" s="37" t="n">
        <f aca="false">'1 Quarto'!G163</f>
        <v>24.95</v>
      </c>
      <c r="H162" s="169" t="n">
        <f aca="false">F162*G162</f>
        <v>74.85</v>
      </c>
      <c r="I162" s="33" t="n">
        <f aca="false">H162*1.2882</f>
        <v>96.42177</v>
      </c>
    </row>
    <row r="163" customFormat="false" ht="16.5" hidden="false" customHeight="true" outlineLevel="0" collapsed="false">
      <c r="A163" s="170" t="s">
        <v>26</v>
      </c>
      <c r="B163" s="170"/>
      <c r="C163" s="170"/>
      <c r="D163" s="170"/>
      <c r="E163" s="170"/>
      <c r="F163" s="170"/>
      <c r="G163" s="170"/>
      <c r="H163" s="171" t="n">
        <f aca="false">SUM(H155:H162)</f>
        <v>512.0083</v>
      </c>
      <c r="I163" s="40" t="n">
        <f aca="false">H163*1.2882</f>
        <v>659.56909206</v>
      </c>
    </row>
    <row r="164" customFormat="false" ht="16.5" hidden="false" customHeight="true" outlineLevel="0" collapsed="false">
      <c r="A164" s="41" t="s">
        <v>297</v>
      </c>
      <c r="B164" s="42"/>
      <c r="C164" s="42"/>
      <c r="D164" s="43" t="s">
        <v>298</v>
      </c>
      <c r="E164" s="44"/>
      <c r="F164" s="44"/>
      <c r="G164" s="44"/>
      <c r="H164" s="44"/>
      <c r="I164" s="33" t="n">
        <f aca="false">H164*1.2882</f>
        <v>0</v>
      </c>
    </row>
    <row r="165" customFormat="false" ht="16.5" hidden="false" customHeight="true" outlineLevel="0" collapsed="false">
      <c r="A165" s="67" t="s">
        <v>299</v>
      </c>
      <c r="B165" s="82" t="s">
        <v>300</v>
      </c>
      <c r="C165" s="82" t="s">
        <v>31</v>
      </c>
      <c r="D165" s="51" t="s">
        <v>301</v>
      </c>
      <c r="E165" s="18" t="s">
        <v>32</v>
      </c>
      <c r="F165" s="49" t="n">
        <v>49.98</v>
      </c>
      <c r="G165" s="49" t="n">
        <f aca="false">'1 Quarto'!G166</f>
        <v>4.55</v>
      </c>
      <c r="H165" s="169" t="n">
        <f aca="false">F165*G165</f>
        <v>227.409</v>
      </c>
      <c r="I165" s="33" t="n">
        <f aca="false">H165*1.2882</f>
        <v>292.9482738</v>
      </c>
    </row>
    <row r="166" customFormat="false" ht="16.5" hidden="false" customHeight="true" outlineLevel="0" collapsed="false">
      <c r="A166" s="52" t="s">
        <v>26</v>
      </c>
      <c r="B166" s="52"/>
      <c r="C166" s="52"/>
      <c r="D166" s="52"/>
      <c r="E166" s="52"/>
      <c r="F166" s="52"/>
      <c r="G166" s="52"/>
      <c r="H166" s="194" t="n">
        <f aca="false">H165</f>
        <v>227.409</v>
      </c>
      <c r="I166" s="40" t="n">
        <f aca="false">H166*1.2882</f>
        <v>292.9482738</v>
      </c>
    </row>
    <row r="167" customFormat="false" ht="16.5" hidden="false" customHeight="true" outlineLevel="0" collapsed="false">
      <c r="A167" s="41" t="s">
        <v>302</v>
      </c>
      <c r="B167" s="42"/>
      <c r="C167" s="42"/>
      <c r="D167" s="43" t="s">
        <v>303</v>
      </c>
      <c r="E167" s="44"/>
      <c r="F167" s="44"/>
      <c r="G167" s="44"/>
      <c r="H167" s="129" t="n">
        <f aca="false">SUM(H10+H14+H18+H25+H31+H35+H41+H56+H67+H75+H82+H89+H96+H104+H109+H123+H153+H163+H166)</f>
        <v>50094.2534983389</v>
      </c>
      <c r="I167" s="195"/>
      <c r="J167" s="163"/>
    </row>
    <row r="168" customFormat="false" ht="16.5" hidden="false" customHeight="true" outlineLevel="0" collapsed="false">
      <c r="A168" s="123"/>
      <c r="B168" s="124"/>
      <c r="C168" s="124"/>
      <c r="D168" s="125"/>
      <c r="E168" s="126"/>
      <c r="F168" s="126"/>
      <c r="G168" s="126"/>
      <c r="H168" s="127"/>
      <c r="I168" s="196"/>
    </row>
    <row r="169" customFormat="false" ht="16.5" hidden="false" customHeight="true" outlineLevel="0" collapsed="false">
      <c r="A169" s="41" t="s">
        <v>304</v>
      </c>
      <c r="B169" s="42"/>
      <c r="C169" s="42"/>
      <c r="D169" s="43" t="s">
        <v>305</v>
      </c>
      <c r="E169" s="197" t="n">
        <v>0.2882</v>
      </c>
      <c r="F169" s="44"/>
      <c r="G169" s="44"/>
      <c r="H169" s="129" t="n">
        <f aca="false">H167*E169</f>
        <v>14437.1638582213</v>
      </c>
      <c r="I169" s="196"/>
    </row>
    <row r="170" customFormat="false" ht="16.5" hidden="false" customHeight="true" outlineLevel="0" collapsed="false">
      <c r="A170" s="130"/>
      <c r="B170" s="131"/>
      <c r="C170" s="131"/>
      <c r="D170" s="132"/>
      <c r="E170" s="126"/>
      <c r="F170" s="126"/>
      <c r="G170" s="126"/>
      <c r="H170" s="133"/>
      <c r="I170" s="196"/>
    </row>
    <row r="171" customFormat="false" ht="16.5" hidden="false" customHeight="true" outlineLevel="0" collapsed="false">
      <c r="A171" s="134" t="s">
        <v>306</v>
      </c>
      <c r="B171" s="135"/>
      <c r="C171" s="135"/>
      <c r="D171" s="136" t="s">
        <v>307</v>
      </c>
      <c r="E171" s="137"/>
      <c r="F171" s="137"/>
      <c r="G171" s="150"/>
      <c r="H171" s="198" t="n">
        <f aca="false">SUM(H167:H169)</f>
        <v>64531.4173565602</v>
      </c>
      <c r="I171" s="199" t="n">
        <f aca="false">SUM(I10+I14+I18+I25+I31+I35+I41+I56+I67+I75+I82+I89+I96+I104+I109+I123+I153+I163+I166)</f>
        <v>64531.4173565602</v>
      </c>
    </row>
    <row r="172" customFormat="false" ht="15" hidden="false" customHeight="true" outlineLevel="0" collapsed="false">
      <c r="A172" s="139"/>
      <c r="B172" s="140"/>
      <c r="C172" s="141"/>
      <c r="D172" s="142"/>
      <c r="E172" s="142"/>
      <c r="F172" s="143"/>
      <c r="G172" s="143"/>
      <c r="H172" s="143"/>
      <c r="I172" s="144"/>
    </row>
    <row r="173" customFormat="false" ht="15" hidden="false" customHeight="true" outlineLevel="0" collapsed="false">
      <c r="A173" s="145"/>
      <c r="B173" s="146"/>
      <c r="C173" s="147"/>
      <c r="D173" s="148" t="s">
        <v>308</v>
      </c>
      <c r="E173" s="148"/>
      <c r="F173" s="149"/>
      <c r="G173" s="150"/>
      <c r="H173" s="150"/>
      <c r="I173" s="151"/>
    </row>
    <row r="174" customFormat="false" ht="55.5" hidden="false" customHeight="true" outlineLevel="0" collapsed="false">
      <c r="A174" s="152"/>
      <c r="B174" s="153"/>
      <c r="C174" s="154"/>
      <c r="D174" s="148"/>
      <c r="E174" s="148"/>
      <c r="F174" s="155"/>
      <c r="G174" s="155"/>
      <c r="H174" s="155"/>
      <c r="I174" s="156"/>
    </row>
    <row r="176" customFormat="false" ht="15" hidden="false" customHeight="false" outlineLevel="0" collapsed="false">
      <c r="H176" s="200"/>
    </row>
    <row r="177" customFormat="false" ht="15" hidden="false" customHeight="false" outlineLevel="0" collapsed="false">
      <c r="H177" s="163"/>
    </row>
  </sheetData>
  <mergeCells count="32">
    <mergeCell ref="A1:I1"/>
    <mergeCell ref="A2:I2"/>
    <mergeCell ref="A3:D3"/>
    <mergeCell ref="H3:I3"/>
    <mergeCell ref="A4:D5"/>
    <mergeCell ref="E4:E5"/>
    <mergeCell ref="F4:F5"/>
    <mergeCell ref="H4:I4"/>
    <mergeCell ref="G5:I5"/>
    <mergeCell ref="A10:G10"/>
    <mergeCell ref="A14:G14"/>
    <mergeCell ref="A18:G18"/>
    <mergeCell ref="A25:G25"/>
    <mergeCell ref="A31:G31"/>
    <mergeCell ref="A35:G35"/>
    <mergeCell ref="A41:G41"/>
    <mergeCell ref="A56:G56"/>
    <mergeCell ref="A67:G67"/>
    <mergeCell ref="A75:G75"/>
    <mergeCell ref="A82:G82"/>
    <mergeCell ref="A89:G89"/>
    <mergeCell ref="A96:G96"/>
    <mergeCell ref="A104:G104"/>
    <mergeCell ref="A109:G109"/>
    <mergeCell ref="A123:G123"/>
    <mergeCell ref="A144:G144"/>
    <mergeCell ref="A153:G153"/>
    <mergeCell ref="A163:G163"/>
    <mergeCell ref="A166:G166"/>
    <mergeCell ref="D172:E172"/>
    <mergeCell ref="F172:H172"/>
    <mergeCell ref="D173:E174"/>
  </mergeCells>
  <conditionalFormatting sqref="B99">
    <cfRule type="expression" priority="2" aboveAverage="0" equalAverage="0" bottom="0" percent="0" rank="0" text="" dxfId="10">
      <formula>#REF!="y"</formula>
    </cfRule>
    <cfRule type="expression" priority="3" aboveAverage="0" equalAverage="0" bottom="0" percent="0" rank="0" text="" dxfId="11">
      <formula>#REF!="x"</formula>
    </cfRule>
  </conditionalFormatting>
  <conditionalFormatting sqref="B100">
    <cfRule type="expression" priority="4" aboveAverage="0" equalAverage="0" bottom="0" percent="0" rank="0" text="" dxfId="12">
      <formula>#REF!="y"</formula>
    </cfRule>
    <cfRule type="expression" priority="5" aboveAverage="0" equalAverage="0" bottom="0" percent="0" rank="0" text="" dxfId="13">
      <formula>#REF!="x"</formula>
    </cfRule>
  </conditionalFormatting>
  <conditionalFormatting sqref="E94 B94">
    <cfRule type="expression" priority="6" aboveAverage="0" equalAverage="0" bottom="0" percent="0" rank="0" text="" dxfId="14">
      <formula>#REF!="y"</formula>
    </cfRule>
    <cfRule type="expression" priority="7" aboveAverage="0" equalAverage="0" bottom="0" percent="0" rank="0" text="" dxfId="15">
      <formula>#REF!="x"</formula>
    </cfRule>
  </conditionalFormatting>
  <conditionalFormatting sqref="D100">
    <cfRule type="expression" priority="8" aboveAverage="0" equalAverage="0" bottom="0" percent="0" rank="0" text="" dxfId="16">
      <formula>#REF!="y"</formula>
    </cfRule>
    <cfRule type="expression" priority="9" aboveAverage="0" equalAverage="0" bottom="0" percent="0" rank="0" text="" dxfId="17">
      <formula>#REF!="x"</formula>
    </cfRule>
  </conditionalFormatting>
  <conditionalFormatting sqref="D99">
    <cfRule type="expression" priority="10" aboveAverage="0" equalAverage="0" bottom="0" percent="0" rank="0" text="" dxfId="18">
      <formula>#REF!="y"</formula>
    </cfRule>
    <cfRule type="expression" priority="11" aboveAverage="0" equalAverage="0" bottom="0" percent="0" rank="0" text="" dxfId="19">
      <formula>#REF!="x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41"/>
    <col collapsed="false" customWidth="true" hidden="false" outlineLevel="0" max="3" min="3" style="0" width="39.99"/>
    <col collapsed="false" customWidth="true" hidden="false" outlineLevel="0" max="5" min="4" style="0" width="8.41"/>
    <col collapsed="false" customWidth="true" hidden="false" outlineLevel="0" max="6" min="6" style="0" width="8.85"/>
  </cols>
  <sheetData>
    <row r="1" customFormat="false" ht="70.5" hidden="false" customHeight="true" outlineLevel="0" collapsed="false">
      <c r="A1" s="201" t="s">
        <v>318</v>
      </c>
      <c r="B1" s="201"/>
      <c r="C1" s="201"/>
      <c r="D1" s="201"/>
      <c r="E1" s="201"/>
      <c r="F1" s="201"/>
      <c r="G1" s="201"/>
    </row>
    <row r="2" customFormat="false" ht="15" hidden="false" customHeight="false" outlineLevel="0" collapsed="false">
      <c r="A2" s="202" t="s">
        <v>319</v>
      </c>
      <c r="B2" s="203"/>
      <c r="C2" s="203"/>
      <c r="D2" s="150"/>
      <c r="E2" s="150"/>
      <c r="F2" s="150"/>
      <c r="G2" s="204"/>
    </row>
    <row r="3" customFormat="false" ht="15" hidden="false" customHeight="false" outlineLevel="0" collapsed="false">
      <c r="A3" s="202"/>
      <c r="B3" s="203"/>
      <c r="C3" s="203"/>
      <c r="D3" s="150"/>
      <c r="E3" s="150"/>
      <c r="F3" s="150"/>
      <c r="G3" s="204"/>
    </row>
    <row r="4" customFormat="false" ht="15" hidden="false" customHeight="false" outlineLevel="0" collapsed="false">
      <c r="A4" s="202" t="s">
        <v>320</v>
      </c>
      <c r="B4" s="203"/>
      <c r="C4" s="203"/>
      <c r="D4" s="150"/>
      <c r="E4" s="150"/>
      <c r="F4" s="150"/>
      <c r="G4" s="204"/>
    </row>
    <row r="5" customFormat="false" ht="15" hidden="false" customHeight="false" outlineLevel="0" collapsed="false">
      <c r="A5" s="202"/>
      <c r="B5" s="203"/>
      <c r="C5" s="203"/>
      <c r="D5" s="150"/>
      <c r="E5" s="150"/>
      <c r="F5" s="150"/>
      <c r="G5" s="204"/>
    </row>
    <row r="6" customFormat="false" ht="15" hidden="false" customHeight="false" outlineLevel="0" collapsed="false">
      <c r="A6" s="202" t="s">
        <v>321</v>
      </c>
      <c r="B6" s="203"/>
      <c r="C6" s="203"/>
      <c r="D6" s="150"/>
      <c r="E6" s="150"/>
      <c r="F6" s="150"/>
      <c r="G6" s="204"/>
    </row>
    <row r="7" customFormat="false" ht="15.75" hidden="false" customHeight="false" outlineLevel="0" collapsed="false">
      <c r="A7" s="205"/>
      <c r="B7" s="150"/>
      <c r="C7" s="150"/>
      <c r="D7" s="150"/>
      <c r="E7" s="150"/>
      <c r="F7" s="150"/>
      <c r="G7" s="204"/>
    </row>
    <row r="8" customFormat="false" ht="15" hidden="false" customHeight="true" outlineLevel="0" collapsed="false">
      <c r="A8" s="206" t="s">
        <v>322</v>
      </c>
      <c r="B8" s="206"/>
      <c r="C8" s="206"/>
      <c r="D8" s="206"/>
      <c r="E8" s="206"/>
      <c r="F8" s="206"/>
      <c r="G8" s="206"/>
    </row>
    <row r="9" customFormat="false" ht="15" hidden="false" customHeight="true" outlineLevel="0" collapsed="false">
      <c r="A9" s="207" t="s">
        <v>323</v>
      </c>
      <c r="B9" s="208" t="s">
        <v>324</v>
      </c>
      <c r="C9" s="208" t="s">
        <v>325</v>
      </c>
      <c r="D9" s="208" t="s">
        <v>326</v>
      </c>
      <c r="E9" s="208" t="s">
        <v>327</v>
      </c>
      <c r="F9" s="209" t="s">
        <v>328</v>
      </c>
      <c r="G9" s="210" t="s">
        <v>328</v>
      </c>
    </row>
    <row r="10" customFormat="false" ht="15" hidden="false" customHeight="false" outlineLevel="0" collapsed="false">
      <c r="A10" s="207"/>
      <c r="B10" s="208"/>
      <c r="C10" s="208"/>
      <c r="D10" s="208"/>
      <c r="E10" s="208"/>
      <c r="F10" s="209"/>
      <c r="G10" s="210"/>
    </row>
    <row r="11" customFormat="false" ht="15" hidden="false" customHeight="false" outlineLevel="0" collapsed="false">
      <c r="A11" s="211" t="n">
        <v>1</v>
      </c>
      <c r="B11" s="54" t="s">
        <v>38</v>
      </c>
      <c r="C11" s="51" t="s">
        <v>329</v>
      </c>
      <c r="D11" s="208" t="s">
        <v>39</v>
      </c>
      <c r="E11" s="208" t="n">
        <v>0.2</v>
      </c>
      <c r="F11" s="212" t="n">
        <v>44.98</v>
      </c>
      <c r="G11" s="213" t="n">
        <f aca="false">E11*F11</f>
        <v>8.996</v>
      </c>
    </row>
    <row r="12" customFormat="false" ht="15" hidden="false" customHeight="true" outlineLevel="0" collapsed="false">
      <c r="A12" s="214" t="n">
        <v>2</v>
      </c>
      <c r="B12" s="215" t="s">
        <v>330</v>
      </c>
      <c r="C12" s="216" t="s">
        <v>331</v>
      </c>
      <c r="D12" s="208" t="s">
        <v>56</v>
      </c>
      <c r="E12" s="217" t="n">
        <v>49.8</v>
      </c>
      <c r="F12" s="218" t="n">
        <v>4.99</v>
      </c>
      <c r="G12" s="218" t="n">
        <f aca="false">E12*F12</f>
        <v>248.502</v>
      </c>
    </row>
    <row r="13" customFormat="false" ht="15" hidden="false" customHeight="false" outlineLevel="0" collapsed="false">
      <c r="A13" s="214"/>
      <c r="B13" s="215"/>
      <c r="C13" s="216"/>
      <c r="D13" s="208"/>
      <c r="E13" s="217"/>
      <c r="F13" s="218"/>
      <c r="G13" s="218"/>
    </row>
    <row r="14" customFormat="false" ht="15" hidden="false" customHeight="false" outlineLevel="0" collapsed="false">
      <c r="A14" s="219" t="n">
        <v>3</v>
      </c>
      <c r="B14" s="220" t="s">
        <v>332</v>
      </c>
      <c r="C14" s="221" t="s">
        <v>333</v>
      </c>
      <c r="D14" s="222" t="s">
        <v>56</v>
      </c>
      <c r="E14" s="221" t="n">
        <v>7</v>
      </c>
      <c r="F14" s="223" t="n">
        <v>4.3</v>
      </c>
      <c r="G14" s="223" t="n">
        <f aca="false">E14*F14</f>
        <v>30.1</v>
      </c>
    </row>
    <row r="15" customFormat="false" ht="15" hidden="false" customHeight="false" outlineLevel="0" collapsed="false">
      <c r="A15" s="219" t="n">
        <v>4</v>
      </c>
      <c r="B15" s="220" t="s">
        <v>334</v>
      </c>
      <c r="C15" s="221" t="s">
        <v>335</v>
      </c>
      <c r="D15" s="222" t="s">
        <v>56</v>
      </c>
      <c r="E15" s="221" t="n">
        <v>15.12</v>
      </c>
      <c r="F15" s="223" t="n">
        <v>4.96</v>
      </c>
      <c r="G15" s="223" t="n">
        <f aca="false">E15*F15</f>
        <v>74.9952</v>
      </c>
    </row>
    <row r="16" customFormat="false" ht="15" hidden="false" customHeight="false" outlineLevel="0" collapsed="false">
      <c r="A16" s="219" t="n">
        <v>5</v>
      </c>
      <c r="B16" s="220" t="s">
        <v>336</v>
      </c>
      <c r="C16" s="221" t="s">
        <v>337</v>
      </c>
      <c r="D16" s="222" t="s">
        <v>56</v>
      </c>
      <c r="E16" s="221" t="n">
        <v>2.4</v>
      </c>
      <c r="F16" s="223" t="n">
        <v>5.26</v>
      </c>
      <c r="G16" s="223" t="n">
        <f aca="false">E16*F16</f>
        <v>12.624</v>
      </c>
    </row>
    <row r="17" customFormat="false" ht="15" hidden="false" customHeight="false" outlineLevel="0" collapsed="false">
      <c r="A17" s="219" t="n">
        <v>6</v>
      </c>
      <c r="B17" s="220" t="s">
        <v>338</v>
      </c>
      <c r="C17" s="221" t="s">
        <v>339</v>
      </c>
      <c r="D17" s="222" t="s">
        <v>56</v>
      </c>
      <c r="E17" s="221" t="n">
        <v>5.1</v>
      </c>
      <c r="F17" s="223" t="n">
        <v>5.23</v>
      </c>
      <c r="G17" s="223" t="n">
        <f aca="false">E17*F17</f>
        <v>26.673</v>
      </c>
    </row>
    <row r="18" customFormat="false" ht="15" hidden="false" customHeight="false" outlineLevel="0" collapsed="false">
      <c r="A18" s="219" t="n">
        <v>7</v>
      </c>
      <c r="B18" s="220" t="s">
        <v>340</v>
      </c>
      <c r="C18" s="221" t="s">
        <v>341</v>
      </c>
      <c r="D18" s="222" t="s">
        <v>342</v>
      </c>
      <c r="E18" s="221" t="n">
        <v>2</v>
      </c>
      <c r="F18" s="223" t="n">
        <v>14.51</v>
      </c>
      <c r="G18" s="223" t="n">
        <f aca="false">E18*F18</f>
        <v>29.02</v>
      </c>
    </row>
    <row r="19" customFormat="false" ht="15" hidden="false" customHeight="false" outlineLevel="0" collapsed="false">
      <c r="A19" s="219" t="n">
        <v>8</v>
      </c>
      <c r="B19" s="220" t="s">
        <v>343</v>
      </c>
      <c r="C19" s="221" t="s">
        <v>344</v>
      </c>
      <c r="D19" s="222" t="s">
        <v>342</v>
      </c>
      <c r="E19" s="221" t="n">
        <v>6</v>
      </c>
      <c r="F19" s="223" t="n">
        <v>10.11</v>
      </c>
      <c r="G19" s="223" t="n">
        <f aca="false">E19*F19</f>
        <v>60.66</v>
      </c>
    </row>
    <row r="20" customFormat="false" ht="15" hidden="false" customHeight="true" outlineLevel="0" collapsed="false">
      <c r="A20" s="224" t="n">
        <v>9</v>
      </c>
      <c r="B20" s="215" t="n">
        <v>94970</v>
      </c>
      <c r="C20" s="216" t="s">
        <v>345</v>
      </c>
      <c r="D20" s="208" t="s">
        <v>39</v>
      </c>
      <c r="E20" s="217" t="n">
        <v>0.2</v>
      </c>
      <c r="F20" s="225" t="n">
        <v>268.15</v>
      </c>
      <c r="G20" s="225" t="n">
        <f aca="false">E20*F20</f>
        <v>53.63</v>
      </c>
    </row>
    <row r="21" customFormat="false" ht="6" hidden="false" customHeight="true" outlineLevel="0" collapsed="false">
      <c r="A21" s="224"/>
      <c r="B21" s="215"/>
      <c r="C21" s="216"/>
      <c r="D21" s="208"/>
      <c r="E21" s="217"/>
      <c r="F21" s="225"/>
      <c r="G21" s="225"/>
    </row>
    <row r="22" customFormat="false" ht="15" hidden="false" customHeight="true" outlineLevel="0" collapsed="false">
      <c r="A22" s="224" t="n">
        <v>10</v>
      </c>
      <c r="B22" s="208" t="s">
        <v>219</v>
      </c>
      <c r="C22" s="216" t="s">
        <v>346</v>
      </c>
      <c r="D22" s="208" t="s">
        <v>32</v>
      </c>
      <c r="E22" s="217" t="n">
        <v>3</v>
      </c>
      <c r="F22" s="225" t="n">
        <v>22.87</v>
      </c>
      <c r="G22" s="225" t="n">
        <f aca="false">E22*F22</f>
        <v>68.61</v>
      </c>
    </row>
    <row r="23" customFormat="false" ht="15" hidden="false" customHeight="false" outlineLevel="0" collapsed="false">
      <c r="A23" s="224"/>
      <c r="B23" s="208"/>
      <c r="C23" s="216"/>
      <c r="D23" s="208"/>
      <c r="E23" s="217"/>
      <c r="F23" s="225"/>
      <c r="G23" s="225"/>
    </row>
    <row r="24" customFormat="false" ht="15.75" hidden="false" customHeight="true" outlineLevel="0" collapsed="false">
      <c r="A24" s="226" t="s">
        <v>347</v>
      </c>
      <c r="B24" s="226"/>
      <c r="C24" s="226"/>
      <c r="D24" s="226"/>
      <c r="E24" s="226"/>
      <c r="F24" s="226"/>
      <c r="G24" s="227" t="n">
        <f aca="false">SUM(G11:G23)</f>
        <v>613.8102</v>
      </c>
    </row>
    <row r="25" customFormat="false" ht="15" hidden="false" customHeight="false" outlineLevel="0" collapsed="false">
      <c r="A25" s="205"/>
      <c r="B25" s="150"/>
      <c r="C25" s="150"/>
      <c r="D25" s="150"/>
      <c r="E25" s="150"/>
      <c r="F25" s="150"/>
      <c r="G25" s="228"/>
    </row>
    <row r="26" customFormat="false" ht="15" hidden="false" customHeight="false" outlineLevel="0" collapsed="false">
      <c r="A26" s="205"/>
      <c r="B26" s="150"/>
      <c r="C26" s="150"/>
      <c r="D26" s="150"/>
      <c r="E26" s="150"/>
      <c r="F26" s="150"/>
      <c r="G26" s="228"/>
    </row>
    <row r="27" customFormat="false" ht="15" hidden="false" customHeight="true" outlineLevel="0" collapsed="false">
      <c r="A27" s="205"/>
      <c r="B27" s="150"/>
      <c r="C27" s="229" t="s">
        <v>348</v>
      </c>
      <c r="D27" s="150"/>
      <c r="E27" s="150"/>
      <c r="F27" s="150"/>
      <c r="G27" s="204"/>
    </row>
    <row r="28" customFormat="false" ht="15" hidden="false" customHeight="false" outlineLevel="0" collapsed="false">
      <c r="A28" s="205"/>
      <c r="B28" s="150"/>
      <c r="C28" s="229"/>
      <c r="D28" s="150"/>
      <c r="E28" s="150"/>
      <c r="F28" s="150"/>
      <c r="G28" s="204"/>
    </row>
    <row r="29" customFormat="false" ht="15.75" hidden="false" customHeight="false" outlineLevel="0" collapsed="false">
      <c r="A29" s="230"/>
      <c r="B29" s="231"/>
      <c r="C29" s="229"/>
      <c r="D29" s="231"/>
      <c r="E29" s="231"/>
      <c r="F29" s="231"/>
      <c r="G29" s="232"/>
    </row>
  </sheetData>
  <mergeCells count="32">
    <mergeCell ref="A1:G1"/>
    <mergeCell ref="A8:G8"/>
    <mergeCell ref="A9:A10"/>
    <mergeCell ref="B9:B10"/>
    <mergeCell ref="C9:C10"/>
    <mergeCell ref="D9:D10"/>
    <mergeCell ref="E9:E10"/>
    <mergeCell ref="F9:F10"/>
    <mergeCell ref="G9:G10"/>
    <mergeCell ref="A12:A13"/>
    <mergeCell ref="B12:B13"/>
    <mergeCell ref="C12:C13"/>
    <mergeCell ref="D12:D13"/>
    <mergeCell ref="E12:E13"/>
    <mergeCell ref="F12:F13"/>
    <mergeCell ref="G12:G13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F24"/>
    <mergeCell ref="C27:C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8.56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7" min="7" style="0" width="16.99"/>
    <col collapsed="false" customWidth="true" hidden="false" outlineLevel="0" max="8" min="8" style="0" width="13.56"/>
  </cols>
  <sheetData>
    <row r="1" customFormat="false" ht="68.25" hidden="false" customHeight="true" outlineLevel="0" collapsed="false">
      <c r="A1" s="233" t="s">
        <v>349</v>
      </c>
      <c r="B1" s="233"/>
      <c r="C1" s="233"/>
      <c r="D1" s="233"/>
      <c r="E1" s="233"/>
      <c r="F1" s="233"/>
      <c r="G1" s="233"/>
    </row>
    <row r="2" customFormat="false" ht="18" hidden="false" customHeight="false" outlineLevel="0" collapsed="false">
      <c r="A2" s="205"/>
      <c r="B2" s="150"/>
      <c r="C2" s="150"/>
      <c r="D2" s="150"/>
      <c r="E2" s="234"/>
      <c r="F2" s="150"/>
      <c r="G2" s="204"/>
    </row>
    <row r="3" customFormat="false" ht="15" hidden="false" customHeight="false" outlineLevel="0" collapsed="false">
      <c r="A3" s="235" t="s">
        <v>350</v>
      </c>
      <c r="B3" s="150"/>
      <c r="C3" s="150"/>
      <c r="D3" s="150"/>
      <c r="E3" s="150"/>
      <c r="F3" s="150"/>
      <c r="G3" s="204"/>
    </row>
    <row r="4" customFormat="false" ht="15.75" hidden="false" customHeight="false" outlineLevel="0" collapsed="false">
      <c r="A4" s="236"/>
      <c r="B4" s="237"/>
      <c r="C4" s="237"/>
      <c r="D4" s="237"/>
      <c r="E4" s="237"/>
      <c r="F4" s="237"/>
      <c r="G4" s="238"/>
    </row>
    <row r="5" customFormat="false" ht="16.5" hidden="false" customHeight="true" outlineLevel="0" collapsed="false">
      <c r="A5" s="239" t="s">
        <v>351</v>
      </c>
      <c r="B5" s="239"/>
      <c r="C5" s="239"/>
      <c r="D5" s="239"/>
      <c r="E5" s="239"/>
      <c r="F5" s="239"/>
      <c r="G5" s="239"/>
    </row>
    <row r="6" customFormat="false" ht="30.75" hidden="false" customHeight="true" outlineLevel="0" collapsed="false">
      <c r="A6" s="240" t="s">
        <v>352</v>
      </c>
      <c r="B6" s="240" t="s">
        <v>5</v>
      </c>
      <c r="C6" s="240" t="s">
        <v>232</v>
      </c>
      <c r="D6" s="241" t="s">
        <v>353</v>
      </c>
      <c r="E6" s="241" t="s">
        <v>354</v>
      </c>
      <c r="F6" s="240" t="s">
        <v>355</v>
      </c>
      <c r="G6" s="240" t="s">
        <v>356</v>
      </c>
    </row>
    <row r="7" customFormat="false" ht="30" hidden="false" customHeight="true" outlineLevel="0" collapsed="false">
      <c r="A7" s="242" t="s">
        <v>357</v>
      </c>
      <c r="B7" s="243" t="s">
        <v>9</v>
      </c>
      <c r="C7" s="243" t="s">
        <v>232</v>
      </c>
      <c r="D7" s="243" t="n">
        <v>7</v>
      </c>
      <c r="E7" s="244" t="n">
        <v>4</v>
      </c>
      <c r="F7" s="245" t="n">
        <v>32995.41</v>
      </c>
      <c r="G7" s="246" t="n">
        <f aca="false">E7*F7</f>
        <v>131981.64</v>
      </c>
      <c r="H7" s="247"/>
    </row>
    <row r="8" customFormat="false" ht="30.75" hidden="false" customHeight="true" outlineLevel="0" collapsed="false">
      <c r="A8" s="242" t="s">
        <v>358</v>
      </c>
      <c r="B8" s="243" t="s">
        <v>359</v>
      </c>
      <c r="C8" s="243" t="s">
        <v>232</v>
      </c>
      <c r="D8" s="243" t="n">
        <v>3</v>
      </c>
      <c r="E8" s="244" t="n">
        <v>3</v>
      </c>
      <c r="F8" s="245" t="n">
        <v>37824.89</v>
      </c>
      <c r="G8" s="246" t="n">
        <f aca="false">E8*F8</f>
        <v>113474.67</v>
      </c>
    </row>
    <row r="9" customFormat="false" ht="30.75" hidden="false" customHeight="true" outlineLevel="0" collapsed="false">
      <c r="A9" s="242" t="s">
        <v>360</v>
      </c>
      <c r="B9" s="243" t="s">
        <v>311</v>
      </c>
      <c r="C9" s="248" t="s">
        <v>232</v>
      </c>
      <c r="D9" s="243" t="n">
        <v>7</v>
      </c>
      <c r="E9" s="244" t="n">
        <v>3</v>
      </c>
      <c r="F9" s="245" t="n">
        <v>42654.98</v>
      </c>
      <c r="G9" s="246" t="n">
        <f aca="false">E9*F9</f>
        <v>127964.94</v>
      </c>
    </row>
    <row r="10" customFormat="false" ht="30" hidden="false" customHeight="false" outlineLevel="0" collapsed="false">
      <c r="A10" s="242" t="s">
        <v>361</v>
      </c>
      <c r="B10" s="243" t="s">
        <v>311</v>
      </c>
      <c r="C10" s="248" t="s">
        <v>232</v>
      </c>
      <c r="D10" s="243" t="n">
        <v>1</v>
      </c>
      <c r="E10" s="244" t="n">
        <v>0</v>
      </c>
      <c r="F10" s="245" t="n">
        <v>41782.34</v>
      </c>
      <c r="G10" s="246" t="n">
        <f aca="false">E10*F10</f>
        <v>0</v>
      </c>
    </row>
    <row r="11" customFormat="false" ht="15.75" hidden="false" customHeight="false" outlineLevel="0" collapsed="false">
      <c r="A11" s="249" t="s">
        <v>362</v>
      </c>
      <c r="B11" s="250" t="s">
        <v>363</v>
      </c>
      <c r="C11" s="251" t="s">
        <v>232</v>
      </c>
      <c r="D11" s="251" t="n">
        <v>1</v>
      </c>
      <c r="E11" s="252" t="n">
        <v>1</v>
      </c>
      <c r="F11" s="245" t="n">
        <v>935.18</v>
      </c>
      <c r="G11" s="246" t="n">
        <f aca="false">E11*F11</f>
        <v>935.18</v>
      </c>
      <c r="H11" s="253"/>
    </row>
    <row r="12" customFormat="false" ht="15.75" hidden="false" customHeight="false" outlineLevel="0" collapsed="false">
      <c r="A12" s="254" t="s">
        <v>364</v>
      </c>
      <c r="B12" s="241" t="s">
        <v>363</v>
      </c>
      <c r="C12" s="241"/>
      <c r="D12" s="241" t="s">
        <v>363</v>
      </c>
      <c r="E12" s="241" t="s">
        <v>363</v>
      </c>
      <c r="F12" s="241" t="s">
        <v>363</v>
      </c>
      <c r="G12" s="255" t="n">
        <f aca="false">SUM(G7:G11)</f>
        <v>374356.43</v>
      </c>
      <c r="H12" s="256"/>
    </row>
    <row r="13" customFormat="false" ht="30" hidden="false" customHeight="false" outlineLevel="0" collapsed="false">
      <c r="A13" s="242" t="s">
        <v>365</v>
      </c>
      <c r="B13" s="243" t="s">
        <v>359</v>
      </c>
      <c r="C13" s="243" t="s">
        <v>232</v>
      </c>
      <c r="D13" s="243" t="n">
        <v>1</v>
      </c>
      <c r="E13" s="244"/>
      <c r="F13" s="257" t="n">
        <v>53262.83</v>
      </c>
      <c r="G13" s="246" t="n">
        <f aca="false">D13*F13</f>
        <v>53262.83</v>
      </c>
    </row>
    <row r="14" customFormat="false" ht="30.75" hidden="false" customHeight="false" outlineLevel="0" collapsed="false">
      <c r="A14" s="242" t="s">
        <v>366</v>
      </c>
      <c r="B14" s="243" t="s">
        <v>311</v>
      </c>
      <c r="C14" s="248" t="s">
        <v>232</v>
      </c>
      <c r="D14" s="243" t="n">
        <v>4</v>
      </c>
      <c r="E14" s="244"/>
      <c r="F14" s="245" t="n">
        <v>64531.42</v>
      </c>
      <c r="G14" s="246" t="n">
        <f aca="false">D14*F14</f>
        <v>258125.68</v>
      </c>
      <c r="H14" s="258"/>
    </row>
    <row r="15" customFormat="false" ht="15.75" hidden="false" customHeight="false" outlineLevel="0" collapsed="false">
      <c r="A15" s="254" t="s">
        <v>367</v>
      </c>
      <c r="B15" s="241" t="s">
        <v>363</v>
      </c>
      <c r="C15" s="241"/>
      <c r="D15" s="241" t="s">
        <v>363</v>
      </c>
      <c r="E15" s="241" t="s">
        <v>363</v>
      </c>
      <c r="F15" s="241" t="s">
        <v>363</v>
      </c>
      <c r="G15" s="255" t="n">
        <f aca="false">SUM(G13:G14)</f>
        <v>311388.51</v>
      </c>
    </row>
    <row r="16" customFormat="false" ht="15.75" hidden="false" customHeight="false" outlineLevel="0" collapsed="false">
      <c r="A16" s="254" t="s">
        <v>347</v>
      </c>
      <c r="B16" s="241" t="s">
        <v>363</v>
      </c>
      <c r="C16" s="241"/>
      <c r="D16" s="241" t="s">
        <v>363</v>
      </c>
      <c r="E16" s="241" t="s">
        <v>363</v>
      </c>
      <c r="F16" s="241" t="s">
        <v>363</v>
      </c>
      <c r="G16" s="255" t="n">
        <f aca="false">SUM(G12+G15)</f>
        <v>685744.94</v>
      </c>
    </row>
    <row r="17" customFormat="false" ht="15" hidden="false" customHeight="false" outlineLevel="0" collapsed="false">
      <c r="A17" s="205"/>
      <c r="B17" s="150"/>
      <c r="C17" s="150"/>
      <c r="D17" s="150"/>
      <c r="E17" s="150"/>
      <c r="F17" s="259" t="s">
        <v>368</v>
      </c>
      <c r="G17" s="260" t="n">
        <v>685744.94</v>
      </c>
    </row>
    <row r="18" customFormat="false" ht="15" hidden="false" customHeight="false" outlineLevel="0" collapsed="false">
      <c r="A18" s="205"/>
      <c r="B18" s="150"/>
      <c r="C18" s="150"/>
      <c r="D18" s="150"/>
      <c r="E18" s="150"/>
      <c r="F18" s="259"/>
      <c r="G18" s="261" t="n">
        <f aca="false">G16-G17</f>
        <v>0</v>
      </c>
    </row>
    <row r="19" customFormat="false" ht="15" hidden="false" customHeight="false" outlineLevel="0" collapsed="false">
      <c r="A19" s="205"/>
      <c r="B19" s="150"/>
      <c r="C19" s="150"/>
      <c r="D19" s="150"/>
      <c r="E19" s="150"/>
      <c r="F19" s="259"/>
      <c r="G19" s="262"/>
    </row>
    <row r="20" customFormat="false" ht="15" hidden="false" customHeight="true" outlineLevel="0" collapsed="false">
      <c r="A20" s="205"/>
      <c r="B20" s="263" t="s">
        <v>348</v>
      </c>
      <c r="C20" s="263"/>
      <c r="D20" s="263"/>
      <c r="E20" s="150"/>
      <c r="F20" s="150"/>
      <c r="G20" s="262" t="n">
        <f aca="false">G17-G12</f>
        <v>311388.51</v>
      </c>
    </row>
    <row r="21" customFormat="false" ht="15" hidden="false" customHeight="false" outlineLevel="0" collapsed="false">
      <c r="A21" s="205"/>
      <c r="B21" s="263"/>
      <c r="C21" s="263"/>
      <c r="D21" s="263"/>
      <c r="E21" s="150"/>
      <c r="F21" s="150"/>
      <c r="G21" s="262" t="n">
        <f aca="false">G20*3.49%</f>
        <v>10867.458999</v>
      </c>
    </row>
    <row r="22" customFormat="false" ht="15.75" hidden="false" customHeight="false" outlineLevel="0" collapsed="false">
      <c r="A22" s="230"/>
      <c r="B22" s="263"/>
      <c r="C22" s="263"/>
      <c r="D22" s="263"/>
      <c r="E22" s="231"/>
      <c r="F22" s="231"/>
      <c r="G22" s="264" t="n">
        <f aca="false">G21/5</f>
        <v>2173.4917998</v>
      </c>
    </row>
  </sheetData>
  <mergeCells count="3">
    <mergeCell ref="A1:G1"/>
    <mergeCell ref="A5:G5"/>
    <mergeCell ref="B20:D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8" min="7" style="0" width="11.56"/>
    <col collapsed="false" customWidth="true" hidden="false" outlineLevel="0" max="9" min="9" style="0" width="10.28"/>
    <col collapsed="false" customWidth="true" hidden="false" outlineLevel="0" max="10" min="10" style="0" width="12.14"/>
    <col collapsed="false" customWidth="true" hidden="false" outlineLevel="0" max="11" min="11" style="0" width="11.28"/>
    <col collapsed="false" customWidth="true" hidden="false" outlineLevel="0" max="12" min="12" style="0" width="12.14"/>
    <col collapsed="false" customWidth="true" hidden="false" outlineLevel="0" max="13" min="13" style="0" width="11.28"/>
    <col collapsed="false" customWidth="true" hidden="false" outlineLevel="0" max="15" min="15" style="0" width="15.99"/>
    <col collapsed="false" customWidth="true" hidden="false" outlineLevel="0" max="16" min="16" style="0" width="12.7"/>
  </cols>
  <sheetData>
    <row r="1" customFormat="false" ht="69.75" hidden="false" customHeight="true" outlineLevel="0" collapsed="false">
      <c r="A1" s="265" t="s">
        <v>36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15" hidden="false" customHeight="false" outlineLevel="0" collapsed="false">
      <c r="A2" s="266" t="s">
        <v>319</v>
      </c>
      <c r="B2" s="267"/>
      <c r="C2" s="267"/>
      <c r="D2" s="268"/>
      <c r="E2" s="268"/>
      <c r="F2" s="150"/>
      <c r="G2" s="150"/>
      <c r="H2" s="150"/>
      <c r="I2" s="150"/>
      <c r="J2" s="150"/>
      <c r="K2" s="150"/>
      <c r="L2" s="150"/>
      <c r="M2" s="204"/>
    </row>
    <row r="3" customFormat="false" ht="18" hidden="false" customHeight="false" outlineLevel="0" collapsed="false">
      <c r="A3" s="205"/>
      <c r="B3" s="150"/>
      <c r="C3" s="150"/>
      <c r="D3" s="150"/>
      <c r="E3" s="234"/>
      <c r="F3" s="150"/>
      <c r="G3" s="150"/>
      <c r="H3" s="150"/>
      <c r="I3" s="150"/>
      <c r="J3" s="150"/>
      <c r="K3" s="150"/>
      <c r="L3" s="150"/>
      <c r="M3" s="204"/>
    </row>
    <row r="4" customFormat="false" ht="15" hidden="false" customHeight="false" outlineLevel="0" collapsed="false">
      <c r="A4" s="235" t="s">
        <v>320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204"/>
    </row>
    <row r="5" customFormat="false" ht="15" hidden="false" customHeight="false" outlineLevel="0" collapsed="false">
      <c r="A5" s="269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204"/>
    </row>
    <row r="6" customFormat="false" ht="15" hidden="false" customHeight="false" outlineLevel="0" collapsed="false">
      <c r="A6" s="235" t="s">
        <v>321</v>
      </c>
      <c r="B6" s="270"/>
      <c r="C6" s="270"/>
      <c r="D6" s="150"/>
      <c r="E6" s="150"/>
      <c r="F6" s="150"/>
      <c r="G6" s="150"/>
      <c r="H6" s="150"/>
      <c r="I6" s="150"/>
      <c r="J6" s="150"/>
      <c r="K6" s="150"/>
      <c r="L6" s="150"/>
      <c r="M6" s="204"/>
    </row>
    <row r="7" customFormat="false" ht="15" hidden="false" customHeight="false" outlineLevel="0" collapsed="false">
      <c r="A7" s="269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204"/>
    </row>
    <row r="8" customFormat="false" ht="16.5" hidden="false" customHeight="true" outlineLevel="0" collapsed="false">
      <c r="A8" s="271" t="s">
        <v>370</v>
      </c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</row>
    <row r="9" customFormat="false" ht="15" hidden="false" customHeight="false" outlineLevel="0" collapsed="false">
      <c r="A9" s="205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204"/>
    </row>
    <row r="10" customFormat="false" ht="16.5" hidden="false" customHeight="true" outlineLevel="0" collapsed="false">
      <c r="A10" s="272" t="s">
        <v>323</v>
      </c>
      <c r="B10" s="273" t="s">
        <v>325</v>
      </c>
      <c r="C10" s="274" t="s">
        <v>371</v>
      </c>
      <c r="D10" s="274"/>
      <c r="E10" s="274"/>
      <c r="F10" s="274"/>
      <c r="G10" s="274"/>
      <c r="H10" s="274"/>
      <c r="I10" s="275"/>
      <c r="J10" s="275"/>
      <c r="K10" s="275"/>
      <c r="L10" s="275"/>
      <c r="M10" s="276" t="s">
        <v>347</v>
      </c>
    </row>
    <row r="11" customFormat="false" ht="16.5" hidden="false" customHeight="true" outlineLevel="0" collapsed="false">
      <c r="A11" s="272"/>
      <c r="B11" s="273"/>
      <c r="C11" s="277"/>
      <c r="D11" s="277" t="s">
        <v>372</v>
      </c>
      <c r="E11" s="278"/>
      <c r="F11" s="278" t="s">
        <v>373</v>
      </c>
      <c r="G11" s="278"/>
      <c r="H11" s="278" t="s">
        <v>374</v>
      </c>
      <c r="I11" s="278"/>
      <c r="J11" s="278" t="s">
        <v>375</v>
      </c>
      <c r="K11" s="278"/>
      <c r="L11" s="278" t="s">
        <v>376</v>
      </c>
      <c r="M11" s="276"/>
    </row>
    <row r="12" customFormat="false" ht="40.5" hidden="false" customHeight="true" outlineLevel="0" collapsed="false">
      <c r="A12" s="279" t="n">
        <v>1</v>
      </c>
      <c r="B12" s="280" t="s">
        <v>377</v>
      </c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2"/>
      <c r="O12" s="256"/>
      <c r="P12" s="283"/>
    </row>
    <row r="13" customFormat="false" ht="16.5" hidden="false" customHeight="true" outlineLevel="0" collapsed="false">
      <c r="A13" s="284"/>
      <c r="B13" s="285" t="s">
        <v>378</v>
      </c>
      <c r="C13" s="286"/>
      <c r="D13" s="286" t="n">
        <v>1</v>
      </c>
      <c r="E13" s="287"/>
      <c r="F13" s="287"/>
      <c r="G13" s="287"/>
      <c r="H13" s="287"/>
      <c r="I13" s="287"/>
      <c r="J13" s="287"/>
      <c r="K13" s="287"/>
      <c r="L13" s="287"/>
      <c r="M13" s="288" t="n">
        <f aca="false">SUM(C13:L13)</f>
        <v>1</v>
      </c>
      <c r="O13" s="256"/>
      <c r="P13" s="289"/>
    </row>
    <row r="14" customFormat="false" ht="16.5" hidden="false" customHeight="true" outlineLevel="0" collapsed="false">
      <c r="A14" s="284"/>
      <c r="B14" s="285" t="s">
        <v>379</v>
      </c>
      <c r="C14" s="290"/>
      <c r="D14" s="290" t="n">
        <f aca="false">RESUMO!G13</f>
        <v>53262.83</v>
      </c>
      <c r="E14" s="290"/>
      <c r="F14" s="291"/>
      <c r="G14" s="290"/>
      <c r="H14" s="290"/>
      <c r="I14" s="290"/>
      <c r="J14" s="290"/>
      <c r="K14" s="290"/>
      <c r="L14" s="290"/>
      <c r="M14" s="292" t="n">
        <f aca="false">SUM(C14:L14)</f>
        <v>53262.83</v>
      </c>
      <c r="O14" s="256"/>
    </row>
    <row r="15" customFormat="false" ht="16.5" hidden="false" customHeight="true" outlineLevel="0" collapsed="false">
      <c r="A15" s="284"/>
      <c r="B15" s="285" t="s">
        <v>380</v>
      </c>
      <c r="C15" s="293"/>
      <c r="D15" s="293" t="n">
        <f aca="false">D14/M21</f>
        <v>0.171049439171664</v>
      </c>
      <c r="E15" s="293"/>
      <c r="F15" s="293"/>
      <c r="G15" s="293"/>
      <c r="H15" s="293"/>
      <c r="I15" s="293"/>
      <c r="J15" s="293"/>
      <c r="K15" s="293"/>
      <c r="L15" s="293"/>
      <c r="M15" s="294" t="n">
        <f aca="false">SUM(C15:L15)</f>
        <v>0.171049439171664</v>
      </c>
      <c r="O15" s="256"/>
    </row>
    <row r="16" customFormat="false" ht="28.5" hidden="false" customHeight="true" outlineLevel="0" collapsed="false">
      <c r="A16" s="279" t="n">
        <v>2</v>
      </c>
      <c r="B16" s="280" t="s">
        <v>381</v>
      </c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2"/>
      <c r="O16" s="256"/>
    </row>
    <row r="17" customFormat="false" ht="15" hidden="false" customHeight="false" outlineLevel="0" collapsed="false">
      <c r="A17" s="284"/>
      <c r="B17" s="285" t="s">
        <v>378</v>
      </c>
      <c r="C17" s="286"/>
      <c r="D17" s="287"/>
      <c r="E17" s="287"/>
      <c r="F17" s="287" t="n">
        <v>1</v>
      </c>
      <c r="G17" s="287"/>
      <c r="H17" s="287" t="n">
        <v>1</v>
      </c>
      <c r="I17" s="287"/>
      <c r="J17" s="287" t="n">
        <v>1</v>
      </c>
      <c r="K17" s="287"/>
      <c r="L17" s="287" t="n">
        <v>1</v>
      </c>
      <c r="M17" s="288" t="n">
        <f aca="false">SUM(C17:L17)</f>
        <v>4</v>
      </c>
      <c r="O17" s="256"/>
    </row>
    <row r="18" customFormat="false" ht="15" hidden="false" customHeight="false" outlineLevel="0" collapsed="false">
      <c r="A18" s="284"/>
      <c r="B18" s="285" t="s">
        <v>379</v>
      </c>
      <c r="C18" s="290"/>
      <c r="D18" s="290"/>
      <c r="E18" s="290"/>
      <c r="F18" s="290" t="n">
        <f aca="false">RESUMO!F14</f>
        <v>64531.42</v>
      </c>
      <c r="G18" s="290"/>
      <c r="H18" s="290" t="n">
        <f aca="false">RESUMO!F14</f>
        <v>64531.42</v>
      </c>
      <c r="I18" s="290"/>
      <c r="J18" s="290" t="n">
        <f aca="false">RESUMO!F14</f>
        <v>64531.42</v>
      </c>
      <c r="K18" s="290"/>
      <c r="L18" s="290" t="n">
        <f aca="false">RESUMO!F14</f>
        <v>64531.42</v>
      </c>
      <c r="M18" s="292" t="n">
        <f aca="false">SUM(C18:L18)</f>
        <v>258125.68</v>
      </c>
      <c r="O18" s="256"/>
    </row>
    <row r="19" customFormat="false" ht="15" hidden="false" customHeight="true" outlineLevel="0" collapsed="false">
      <c r="A19" s="284"/>
      <c r="B19" s="285" t="s">
        <v>380</v>
      </c>
      <c r="C19" s="293"/>
      <c r="D19" s="293"/>
      <c r="E19" s="293"/>
      <c r="F19" s="293" t="n">
        <f aca="false">F18/M21</f>
        <v>0.207237640207084</v>
      </c>
      <c r="G19" s="293"/>
      <c r="H19" s="293" t="n">
        <f aca="false">H18/M21</f>
        <v>0.207237640207084</v>
      </c>
      <c r="I19" s="293"/>
      <c r="J19" s="293" t="n">
        <f aca="false">J18/M21</f>
        <v>0.207237640207084</v>
      </c>
      <c r="K19" s="293"/>
      <c r="L19" s="293" t="n">
        <f aca="false">L18/M21</f>
        <v>0.207237640207084</v>
      </c>
      <c r="M19" s="294" t="n">
        <f aca="false">SUM(C19:L19)</f>
        <v>0.828950560828336</v>
      </c>
      <c r="O19" s="256"/>
    </row>
    <row r="20" customFormat="false" ht="15" hidden="false" customHeight="false" outlineLevel="0" collapsed="false">
      <c r="A20" s="284"/>
      <c r="B20" s="295" t="s">
        <v>382</v>
      </c>
      <c r="C20" s="296"/>
      <c r="D20" s="296"/>
      <c r="E20" s="296"/>
      <c r="F20" s="296" t="n">
        <f aca="false">F18</f>
        <v>64531.42</v>
      </c>
      <c r="G20" s="296"/>
      <c r="H20" s="296" t="n">
        <f aca="false">H18</f>
        <v>64531.42</v>
      </c>
      <c r="I20" s="296"/>
      <c r="J20" s="296" t="n">
        <f aca="false">J18</f>
        <v>64531.42</v>
      </c>
      <c r="K20" s="297"/>
      <c r="L20" s="296" t="n">
        <f aca="false">L18</f>
        <v>64531.42</v>
      </c>
      <c r="M20" s="298" t="n">
        <f aca="false">SUM(C20:L20)</f>
        <v>258125.68</v>
      </c>
    </row>
    <row r="21" customFormat="false" ht="15" hidden="false" customHeight="false" outlineLevel="0" collapsed="false">
      <c r="A21" s="284"/>
      <c r="B21" s="285" t="s">
        <v>383</v>
      </c>
      <c r="C21" s="290"/>
      <c r="D21" s="290" t="n">
        <f aca="false">D14</f>
        <v>53262.83</v>
      </c>
      <c r="E21" s="290"/>
      <c r="F21" s="290" t="n">
        <f aca="false">SUM(D21+F18)</f>
        <v>117794.25</v>
      </c>
      <c r="G21" s="290"/>
      <c r="H21" s="290" t="n">
        <f aca="false">SUM(F21+H20)</f>
        <v>182325.67</v>
      </c>
      <c r="I21" s="290"/>
      <c r="J21" s="290" t="n">
        <f aca="false">SUM(H21+J20)</f>
        <v>246857.09</v>
      </c>
      <c r="K21" s="290"/>
      <c r="L21" s="290" t="n">
        <f aca="false">SUM(J21+L18)</f>
        <v>311388.51</v>
      </c>
      <c r="M21" s="299" t="n">
        <f aca="false">SUM(M14+M18)</f>
        <v>311388.51</v>
      </c>
    </row>
    <row r="22" customFormat="false" ht="15" hidden="false" customHeight="false" outlineLevel="0" collapsed="false">
      <c r="A22" s="284"/>
      <c r="B22" s="285" t="s">
        <v>384</v>
      </c>
      <c r="C22" s="293"/>
      <c r="D22" s="293" t="n">
        <f aca="false">D15</f>
        <v>0.171049439171664</v>
      </c>
      <c r="E22" s="293"/>
      <c r="F22" s="293" t="n">
        <f aca="false">F21/M21</f>
        <v>0.378287079378748</v>
      </c>
      <c r="G22" s="293"/>
      <c r="H22" s="293" t="n">
        <f aca="false">H21/M21</f>
        <v>0.585524719585832</v>
      </c>
      <c r="I22" s="293"/>
      <c r="J22" s="293" t="n">
        <f aca="false">J21/M21</f>
        <v>0.792762359792916</v>
      </c>
      <c r="K22" s="293"/>
      <c r="L22" s="293" t="n">
        <f aca="false">L21/M21</f>
        <v>1</v>
      </c>
      <c r="M22" s="300" t="n">
        <v>1</v>
      </c>
    </row>
    <row r="23" customFormat="false" ht="15" hidden="false" customHeight="false" outlineLevel="0" collapsed="false">
      <c r="A23" s="284"/>
      <c r="B23" s="285" t="s">
        <v>385</v>
      </c>
      <c r="C23" s="293"/>
      <c r="D23" s="293" t="n">
        <f aca="false">D22</f>
        <v>0.171049439171664</v>
      </c>
      <c r="E23" s="293"/>
      <c r="F23" s="293" t="n">
        <f aca="false">SUM(E23+F22)</f>
        <v>0.378287079378748</v>
      </c>
      <c r="G23" s="293"/>
      <c r="H23" s="293" t="n">
        <f aca="false">SUM(G23+H22)</f>
        <v>0.585524719585832</v>
      </c>
      <c r="I23" s="293"/>
      <c r="J23" s="293" t="n">
        <f aca="false">SUM(I23+J22)</f>
        <v>0.792762359792916</v>
      </c>
      <c r="K23" s="293"/>
      <c r="L23" s="293" t="n">
        <f aca="false">SUM(K23+L22)</f>
        <v>1</v>
      </c>
      <c r="M23" s="300" t="n">
        <v>1</v>
      </c>
    </row>
    <row r="24" customFormat="false" ht="15" hidden="false" customHeight="false" outlineLevel="0" collapsed="false">
      <c r="A24" s="301"/>
      <c r="B24" s="302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3"/>
    </row>
    <row r="25" customFormat="false" ht="15" hidden="false" customHeight="false" outlineLevel="0" collapsed="false">
      <c r="A25" s="301"/>
      <c r="B25" s="302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3"/>
    </row>
    <row r="26" customFormat="false" ht="15" hidden="false" customHeight="true" outlineLevel="0" collapsed="false">
      <c r="A26" s="301"/>
      <c r="B26" s="302"/>
      <c r="C26" s="302"/>
      <c r="D26" s="302"/>
      <c r="E26" s="263" t="s">
        <v>348</v>
      </c>
      <c r="F26" s="263"/>
      <c r="G26" s="263"/>
      <c r="H26" s="263"/>
      <c r="I26" s="302"/>
      <c r="J26" s="302"/>
      <c r="K26" s="302"/>
      <c r="L26" s="302"/>
      <c r="M26" s="303"/>
    </row>
    <row r="27" customFormat="false" ht="15" hidden="false" customHeight="false" outlineLevel="0" collapsed="false">
      <c r="A27" s="301"/>
      <c r="B27" s="302"/>
      <c r="C27" s="302"/>
      <c r="D27" s="302"/>
      <c r="E27" s="263"/>
      <c r="F27" s="263"/>
      <c r="G27" s="263"/>
      <c r="H27" s="263"/>
      <c r="I27" s="302"/>
      <c r="J27" s="302"/>
      <c r="K27" s="302"/>
      <c r="L27" s="302"/>
      <c r="M27" s="303"/>
    </row>
    <row r="28" customFormat="false" ht="15" hidden="false" customHeight="false" outlineLevel="0" collapsed="false">
      <c r="A28" s="301"/>
      <c r="B28" s="302"/>
      <c r="C28" s="302"/>
      <c r="D28" s="302"/>
      <c r="E28" s="263"/>
      <c r="F28" s="263"/>
      <c r="G28" s="263"/>
      <c r="H28" s="263"/>
      <c r="I28" s="302"/>
      <c r="J28" s="302"/>
      <c r="K28" s="302"/>
      <c r="L28" s="302"/>
      <c r="M28" s="303"/>
    </row>
    <row r="29" customFormat="false" ht="15.75" hidden="false" customHeight="false" outlineLevel="0" collapsed="false">
      <c r="A29" s="304"/>
      <c r="B29" s="305"/>
      <c r="C29" s="305"/>
      <c r="D29" s="305"/>
      <c r="E29" s="263"/>
      <c r="F29" s="263"/>
      <c r="G29" s="263"/>
      <c r="H29" s="263"/>
      <c r="I29" s="305"/>
      <c r="J29" s="305"/>
      <c r="K29" s="305"/>
      <c r="L29" s="305"/>
      <c r="M29" s="306"/>
    </row>
    <row r="30" customFormat="false" ht="15" hidden="false" customHeight="false" outlineLevel="0" collapsed="false">
      <c r="A30" s="307"/>
      <c r="B30" s="307"/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</row>
    <row r="31" customFormat="false" ht="15" hidden="false" customHeight="fals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</row>
    <row r="32" customFormat="false" ht="15" hidden="false" customHeight="false" outlineLevel="0" collapsed="false">
      <c r="A32" s="307"/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</row>
    <row r="33" customFormat="false" ht="15" hidden="false" customHeight="false" outlineLevel="0" collapsed="false">
      <c r="A33" s="307"/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</row>
  </sheetData>
  <mergeCells count="7">
    <mergeCell ref="A1:M1"/>
    <mergeCell ref="A8:M8"/>
    <mergeCell ref="A10:A11"/>
    <mergeCell ref="B10:B11"/>
    <mergeCell ref="C10:H10"/>
    <mergeCell ref="M10:M11"/>
    <mergeCell ref="E26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8" width="3.99"/>
    <col collapsed="false" customWidth="false" hidden="false" outlineLevel="0" max="2" min="2" style="308" width="9.14"/>
    <col collapsed="false" customWidth="true" hidden="false" outlineLevel="0" max="3" min="3" style="308" width="37.41"/>
    <col collapsed="false" customWidth="true" hidden="false" outlineLevel="0" max="4" min="4" style="308" width="6.13"/>
    <col collapsed="false" customWidth="true" hidden="false" outlineLevel="0" max="5" min="5" style="308" width="8.41"/>
    <col collapsed="false" customWidth="true" hidden="false" outlineLevel="0" max="6" min="6" style="309" width="9.85"/>
    <col collapsed="false" customWidth="true" hidden="false" outlineLevel="0" max="7" min="7" style="308" width="9.85"/>
    <col collapsed="false" customWidth="true" hidden="false" outlineLevel="0" max="8" min="8" style="308" width="8.41"/>
    <col collapsed="false" customWidth="true" hidden="false" outlineLevel="0" max="9" min="9" style="308" width="14.7"/>
    <col collapsed="false" customWidth="true" hidden="false" outlineLevel="0" max="10" min="10" style="308" width="15.56"/>
    <col collapsed="false" customWidth="true" hidden="false" outlineLevel="0" max="11" min="11" style="308" width="3.56"/>
    <col collapsed="false" customWidth="false" hidden="false" outlineLevel="0" max="13" min="12" style="308" width="9.14"/>
    <col collapsed="false" customWidth="true" hidden="false" outlineLevel="0" max="14" min="14" style="308" width="25.13"/>
    <col collapsed="false" customWidth="true" hidden="false" outlineLevel="0" max="15" min="15" style="308" width="11.7"/>
    <col collapsed="false" customWidth="false" hidden="false" outlineLevel="0" max="257" min="16" style="308" width="9.14"/>
  </cols>
  <sheetData>
    <row r="1" customFormat="false" ht="15.75" hidden="false" customHeight="false" outlineLevel="0" collapsed="false">
      <c r="A1" s="310" t="s">
        <v>386</v>
      </c>
    </row>
    <row r="2" customFormat="false" ht="15.75" hidden="false" customHeight="false" outlineLevel="0" collapsed="false">
      <c r="A2" s="310" t="s">
        <v>350</v>
      </c>
      <c r="B2" s="310"/>
      <c r="C2" s="310"/>
    </row>
    <row r="3" customFormat="false" ht="15.75" hidden="false" customHeight="false" outlineLevel="0" collapsed="false">
      <c r="A3" s="310" t="s">
        <v>321</v>
      </c>
    </row>
    <row r="4" customFormat="false" ht="15.75" hidden="false" customHeight="true" outlineLevel="0" collapsed="false">
      <c r="A4" s="311" t="s">
        <v>387</v>
      </c>
      <c r="B4" s="311"/>
      <c r="C4" s="311"/>
      <c r="D4" s="311"/>
      <c r="E4" s="311"/>
      <c r="F4" s="311"/>
    </row>
    <row r="5" customFormat="false" ht="15.75" hidden="false" customHeight="true" outlineLevel="0" collapsed="false">
      <c r="A5" s="312" t="n">
        <v>1</v>
      </c>
      <c r="B5" s="313" t="s">
        <v>388</v>
      </c>
      <c r="C5" s="313"/>
      <c r="D5" s="313"/>
      <c r="E5" s="313"/>
      <c r="F5" s="313"/>
    </row>
    <row r="6" customFormat="false" ht="15.75" hidden="false" customHeight="false" outlineLevel="0" collapsed="false">
      <c r="A6" s="314" t="s">
        <v>20</v>
      </c>
      <c r="B6" s="315" t="s">
        <v>389</v>
      </c>
      <c r="C6" s="315"/>
      <c r="D6" s="315"/>
      <c r="E6" s="315"/>
      <c r="F6" s="316" t="n">
        <v>0.03</v>
      </c>
    </row>
    <row r="7" customFormat="false" ht="15.75" hidden="false" customHeight="true" outlineLevel="0" collapsed="false">
      <c r="A7" s="314" t="s">
        <v>24</v>
      </c>
      <c r="B7" s="317" t="s">
        <v>390</v>
      </c>
      <c r="C7" s="317"/>
      <c r="D7" s="317"/>
      <c r="E7" s="317"/>
      <c r="F7" s="316" t="n">
        <v>0.0059</v>
      </c>
    </row>
    <row r="8" customFormat="false" ht="15.75" hidden="false" customHeight="true" outlineLevel="0" collapsed="false">
      <c r="A8" s="314" t="s">
        <v>391</v>
      </c>
      <c r="B8" s="315" t="s">
        <v>392</v>
      </c>
      <c r="C8" s="315"/>
      <c r="D8" s="315"/>
      <c r="E8" s="315"/>
      <c r="F8" s="316" t="n">
        <v>0.0097</v>
      </c>
    </row>
    <row r="9" customFormat="false" ht="15.75" hidden="false" customHeight="false" outlineLevel="0" collapsed="false">
      <c r="A9" s="314" t="s">
        <v>393</v>
      </c>
      <c r="B9" s="315" t="s">
        <v>394</v>
      </c>
      <c r="C9" s="315"/>
      <c r="D9" s="315"/>
      <c r="E9" s="315"/>
      <c r="F9" s="316" t="n">
        <v>0.008</v>
      </c>
    </row>
    <row r="10" customFormat="false" ht="15.75" hidden="false" customHeight="true" outlineLevel="0" collapsed="false">
      <c r="A10" s="314" t="s">
        <v>395</v>
      </c>
      <c r="B10" s="317" t="s">
        <v>396</v>
      </c>
      <c r="C10" s="317"/>
      <c r="D10" s="317"/>
      <c r="E10" s="317"/>
      <c r="F10" s="316" t="n">
        <v>0.0616</v>
      </c>
    </row>
    <row r="11" customFormat="false" ht="15.75" hidden="false" customHeight="true" outlineLevel="0" collapsed="false">
      <c r="A11" s="314" t="s">
        <v>397</v>
      </c>
      <c r="B11" s="318" t="s">
        <v>398</v>
      </c>
      <c r="C11" s="318"/>
      <c r="D11" s="318"/>
      <c r="E11" s="318"/>
      <c r="F11" s="319" t="n">
        <v>0.05</v>
      </c>
    </row>
    <row r="12" customFormat="false" ht="15.75" hidden="false" customHeight="true" outlineLevel="0" collapsed="false">
      <c r="A12" s="314" t="s">
        <v>399</v>
      </c>
      <c r="B12" s="318" t="s">
        <v>400</v>
      </c>
      <c r="C12" s="318"/>
      <c r="D12" s="318"/>
      <c r="E12" s="318"/>
      <c r="F12" s="319" t="n">
        <v>0.03</v>
      </c>
    </row>
    <row r="13" customFormat="false" ht="15.75" hidden="false" customHeight="true" outlineLevel="0" collapsed="false">
      <c r="A13" s="314" t="s">
        <v>401</v>
      </c>
      <c r="B13" s="318" t="s">
        <v>402</v>
      </c>
      <c r="C13" s="318"/>
      <c r="D13" s="318"/>
      <c r="E13" s="318"/>
      <c r="F13" s="319" t="n">
        <v>0.0065</v>
      </c>
    </row>
    <row r="14" customFormat="false" ht="15.75" hidden="false" customHeight="true" outlineLevel="0" collapsed="false">
      <c r="A14" s="314" t="s">
        <v>403</v>
      </c>
      <c r="B14" s="318" t="s">
        <v>404</v>
      </c>
      <c r="C14" s="318"/>
      <c r="D14" s="318"/>
      <c r="E14" s="318"/>
      <c r="F14" s="319" t="n">
        <v>0.02</v>
      </c>
    </row>
    <row r="15" customFormat="false" ht="15.75" hidden="false" customHeight="true" outlineLevel="0" collapsed="false">
      <c r="A15" s="320" t="s">
        <v>405</v>
      </c>
      <c r="B15" s="321"/>
      <c r="C15" s="321"/>
      <c r="D15" s="320"/>
      <c r="E15" s="321"/>
      <c r="F15" s="322"/>
    </row>
    <row r="16" customFormat="false" ht="15.75" hidden="false" customHeight="false" outlineLevel="0" collapsed="false">
      <c r="D16" s="310"/>
      <c r="E16" s="323" t="s">
        <v>406</v>
      </c>
      <c r="F16" s="324"/>
    </row>
    <row r="17" s="326" customFormat="true" ht="8.25" hidden="false" customHeight="true" outlineLevel="0" collapsed="false">
      <c r="A17" s="325"/>
      <c r="B17" s="325"/>
      <c r="C17" s="325"/>
      <c r="D17" s="325"/>
      <c r="E17" s="325"/>
      <c r="F17" s="325"/>
      <c r="G17" s="325"/>
      <c r="H17" s="325"/>
      <c r="I17" s="325"/>
      <c r="J17" s="325"/>
      <c r="K17" s="325"/>
    </row>
    <row r="18" s="326" customFormat="true" ht="15.75" hidden="false" customHeight="false" outlineLevel="0" collapsed="false">
      <c r="A18" s="325"/>
      <c r="B18" s="327" t="s">
        <v>407</v>
      </c>
      <c r="C18" s="328" t="s">
        <v>408</v>
      </c>
      <c r="D18" s="328"/>
      <c r="E18" s="328"/>
      <c r="F18" s="328"/>
      <c r="G18" s="329" t="s">
        <v>409</v>
      </c>
      <c r="H18" s="329"/>
      <c r="I18" s="329"/>
      <c r="J18" s="329"/>
      <c r="K18" s="325"/>
    </row>
    <row r="19" s="326" customFormat="true" ht="15.75" hidden="false" customHeight="false" outlineLevel="0" collapsed="false">
      <c r="A19" s="325"/>
      <c r="B19" s="327"/>
      <c r="C19" s="328"/>
      <c r="D19" s="328"/>
      <c r="E19" s="328"/>
      <c r="F19" s="328"/>
      <c r="G19" s="330"/>
      <c r="H19" s="331"/>
      <c r="I19" s="332"/>
      <c r="J19" s="333"/>
      <c r="K19" s="325"/>
    </row>
    <row r="20" s="326" customFormat="true" ht="15.75" hidden="false" customHeight="true" outlineLevel="0" collapsed="false">
      <c r="A20" s="325"/>
      <c r="B20" s="334" t="s">
        <v>410</v>
      </c>
      <c r="C20" s="315" t="s">
        <v>389</v>
      </c>
      <c r="D20" s="315"/>
      <c r="E20" s="315"/>
      <c r="F20" s="315"/>
      <c r="G20" s="330" t="s">
        <v>410</v>
      </c>
      <c r="H20" s="335"/>
      <c r="I20" s="316" t="n">
        <v>0.03</v>
      </c>
      <c r="J20" s="336"/>
      <c r="K20" s="325"/>
    </row>
    <row r="21" s="326" customFormat="true" ht="15.75" hidden="false" customHeight="true" outlineLevel="0" collapsed="false">
      <c r="A21" s="325"/>
      <c r="B21" s="337" t="s">
        <v>411</v>
      </c>
      <c r="C21" s="317" t="s">
        <v>390</v>
      </c>
      <c r="D21" s="317"/>
      <c r="E21" s="317"/>
      <c r="F21" s="317"/>
      <c r="G21" s="330" t="s">
        <v>411</v>
      </c>
      <c r="H21" s="335"/>
      <c r="I21" s="316" t="n">
        <v>0.0059</v>
      </c>
      <c r="J21" s="336"/>
      <c r="K21" s="325"/>
    </row>
    <row r="22" s="326" customFormat="true" ht="15.75" hidden="false" customHeight="true" outlineLevel="0" collapsed="false">
      <c r="A22" s="325"/>
      <c r="B22" s="334" t="s">
        <v>412</v>
      </c>
      <c r="C22" s="315" t="s">
        <v>392</v>
      </c>
      <c r="D22" s="315"/>
      <c r="E22" s="315"/>
      <c r="F22" s="315"/>
      <c r="G22" s="330" t="s">
        <v>412</v>
      </c>
      <c r="H22" s="335"/>
      <c r="I22" s="316" t="n">
        <v>0.0097</v>
      </c>
      <c r="J22" s="336"/>
      <c r="K22" s="325"/>
    </row>
    <row r="23" s="326" customFormat="true" ht="15.75" hidden="false" customHeight="true" outlineLevel="0" collapsed="false">
      <c r="A23" s="325"/>
      <c r="B23" s="334"/>
      <c r="C23" s="315" t="s">
        <v>394</v>
      </c>
      <c r="D23" s="315"/>
      <c r="E23" s="315"/>
      <c r="F23" s="315"/>
      <c r="G23" s="330" t="s">
        <v>413</v>
      </c>
      <c r="H23" s="335"/>
      <c r="I23" s="316" t="n">
        <v>0.008</v>
      </c>
      <c r="J23" s="336"/>
      <c r="K23" s="325"/>
    </row>
    <row r="24" s="326" customFormat="true" ht="15.75" hidden="false" customHeight="true" outlineLevel="0" collapsed="false">
      <c r="A24" s="325"/>
      <c r="B24" s="337" t="s">
        <v>414</v>
      </c>
      <c r="C24" s="317" t="s">
        <v>396</v>
      </c>
      <c r="D24" s="317"/>
      <c r="E24" s="317"/>
      <c r="F24" s="317"/>
      <c r="G24" s="330" t="s">
        <v>414</v>
      </c>
      <c r="H24" s="335"/>
      <c r="I24" s="316" t="n">
        <v>0.0616</v>
      </c>
      <c r="J24" s="336"/>
      <c r="K24" s="325"/>
    </row>
    <row r="25" s="326" customFormat="true" ht="15.75" hidden="false" customHeight="true" outlineLevel="0" collapsed="false">
      <c r="A25" s="325"/>
      <c r="B25" s="334" t="s">
        <v>415</v>
      </c>
      <c r="C25" s="338" t="s">
        <v>416</v>
      </c>
      <c r="D25" s="338"/>
      <c r="E25" s="338"/>
      <c r="F25" s="339" t="n">
        <v>0.05</v>
      </c>
      <c r="G25" s="340" t="s">
        <v>417</v>
      </c>
      <c r="H25" s="340"/>
      <c r="I25" s="340"/>
      <c r="J25" s="340"/>
      <c r="K25" s="325"/>
    </row>
    <row r="26" s="326" customFormat="true" ht="15.75" hidden="false" customHeight="false" outlineLevel="0" collapsed="false">
      <c r="A26" s="325"/>
      <c r="B26" s="334"/>
      <c r="C26" s="341" t="s">
        <v>418</v>
      </c>
      <c r="D26" s="341"/>
      <c r="E26" s="341"/>
      <c r="F26" s="342" t="n">
        <v>0.03</v>
      </c>
      <c r="G26" s="343" t="s">
        <v>419</v>
      </c>
      <c r="H26" s="344"/>
      <c r="I26" s="345" t="n">
        <f aca="false">(((1+I20+I23+I22)*(1+I21)*(1+I24))/(1-(F25+F26+F27)))-1</f>
        <v>0.224740586850575</v>
      </c>
      <c r="J26" s="346"/>
      <c r="K26" s="325"/>
    </row>
    <row r="27" s="326" customFormat="true" ht="15.75" hidden="false" customHeight="true" outlineLevel="0" collapsed="false">
      <c r="A27" s="325"/>
      <c r="B27" s="334"/>
      <c r="C27" s="341" t="s">
        <v>402</v>
      </c>
      <c r="D27" s="341"/>
      <c r="E27" s="341"/>
      <c r="F27" s="342" t="n">
        <v>0.0065</v>
      </c>
      <c r="G27" s="343"/>
      <c r="H27" s="344"/>
      <c r="I27" s="345"/>
      <c r="J27" s="346"/>
      <c r="K27" s="325"/>
    </row>
    <row r="28" s="326" customFormat="true" ht="15.75" hidden="false" customHeight="true" outlineLevel="0" collapsed="false">
      <c r="A28" s="325"/>
      <c r="B28" s="334"/>
      <c r="C28" s="347" t="s">
        <v>404</v>
      </c>
      <c r="D28" s="347"/>
      <c r="E28" s="347"/>
      <c r="F28" s="348" t="n">
        <v>0.045</v>
      </c>
      <c r="G28" s="349" t="s">
        <v>420</v>
      </c>
      <c r="H28" s="349"/>
      <c r="I28" s="349"/>
      <c r="J28" s="349"/>
      <c r="K28" s="325"/>
    </row>
    <row r="29" s="326" customFormat="true" ht="15.75" hidden="false" customHeight="false" outlineLevel="0" collapsed="false">
      <c r="A29" s="325"/>
      <c r="B29" s="350"/>
      <c r="C29" s="350"/>
      <c r="D29" s="350"/>
      <c r="E29" s="350"/>
      <c r="F29" s="350"/>
      <c r="G29" s="343" t="s">
        <v>419</v>
      </c>
      <c r="H29" s="351"/>
      <c r="I29" s="352" t="n">
        <f aca="false">(((1+I20+I23+I22)*(1+I21)*(1+I24))/(1-(F25+F26+F27+F28)))-1</f>
        <v>0.288198648345423</v>
      </c>
      <c r="J29" s="353"/>
      <c r="K29" s="325"/>
    </row>
    <row r="30" s="326" customFormat="true" ht="16.5" hidden="false" customHeight="false" outlineLevel="0" collapsed="false">
      <c r="A30" s="325"/>
      <c r="B30" s="350"/>
      <c r="C30" s="350"/>
      <c r="D30" s="350"/>
      <c r="E30" s="350"/>
      <c r="F30" s="350"/>
      <c r="G30" s="343"/>
      <c r="H30" s="351"/>
      <c r="I30" s="352"/>
      <c r="J30" s="353"/>
      <c r="K30" s="325"/>
    </row>
    <row r="31" s="326" customFormat="true" ht="15.75" hidden="false" customHeight="tru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25"/>
    </row>
    <row r="32" s="326" customFormat="true" ht="15.75" hidden="false" customHeight="false" outlineLevel="0" collapsed="false">
      <c r="A32" s="355"/>
      <c r="B32" s="321"/>
      <c r="C32" s="320"/>
      <c r="D32" s="321"/>
      <c r="E32" s="321"/>
      <c r="F32" s="356"/>
      <c r="K32" s="355"/>
    </row>
    <row r="33" s="326" customFormat="true" ht="15.75" hidden="false" customHeight="false" outlineLevel="0" collapsed="false">
      <c r="A33" s="355"/>
      <c r="B33" s="321"/>
      <c r="C33" s="321"/>
      <c r="D33" s="321"/>
      <c r="E33" s="321"/>
      <c r="F33" s="356"/>
      <c r="K33" s="355"/>
    </row>
    <row r="34" s="326" customFormat="true" ht="15.75" hidden="false" customHeight="true" outlineLevel="0" collapsed="false">
      <c r="A34" s="355"/>
      <c r="B34" s="321"/>
      <c r="C34" s="321"/>
      <c r="D34" s="357" t="s">
        <v>348</v>
      </c>
      <c r="E34" s="357"/>
      <c r="F34" s="357"/>
      <c r="G34" s="357"/>
      <c r="K34" s="355"/>
    </row>
    <row r="35" s="326" customFormat="true" ht="15.75" hidden="false" customHeight="false" outlineLevel="0" collapsed="false">
      <c r="A35" s="355"/>
      <c r="B35" s="321"/>
      <c r="C35" s="321"/>
      <c r="D35" s="357"/>
      <c r="E35" s="357"/>
      <c r="F35" s="357"/>
      <c r="G35" s="357"/>
      <c r="K35" s="355"/>
    </row>
    <row r="36" s="326" customFormat="true" ht="15.75" hidden="false" customHeight="false" outlineLevel="0" collapsed="false">
      <c r="A36" s="355"/>
      <c r="B36" s="321"/>
      <c r="C36" s="321"/>
      <c r="D36" s="357"/>
      <c r="E36" s="357"/>
      <c r="F36" s="357"/>
      <c r="G36" s="357"/>
      <c r="K36" s="355"/>
    </row>
    <row r="37" s="326" customFormat="true" ht="15.75" hidden="false" customHeight="false" outlineLevel="0" collapsed="false">
      <c r="A37" s="355"/>
      <c r="B37" s="321"/>
      <c r="C37" s="358"/>
      <c r="D37" s="321"/>
      <c r="E37" s="321"/>
      <c r="F37" s="356"/>
      <c r="K37" s="355"/>
    </row>
    <row r="38" s="326" customFormat="true" ht="15.75" hidden="false" customHeight="false" outlineLevel="0" collapsed="false">
      <c r="A38" s="355"/>
      <c r="B38" s="321"/>
      <c r="C38" s="321"/>
      <c r="D38" s="321"/>
      <c r="E38" s="321"/>
      <c r="F38" s="356"/>
      <c r="K38" s="355"/>
    </row>
    <row r="39" s="326" customFormat="true" ht="15.75" hidden="false" customHeight="false" outlineLevel="0" collapsed="false">
      <c r="A39" s="355"/>
      <c r="B39" s="321"/>
      <c r="C39" s="321"/>
      <c r="D39" s="321"/>
      <c r="E39" s="321"/>
      <c r="F39" s="356"/>
      <c r="K39" s="355"/>
    </row>
    <row r="40" s="326" customFormat="true" ht="15.75" hidden="false" customHeight="false" outlineLevel="0" collapsed="false">
      <c r="A40" s="355"/>
      <c r="F40" s="355"/>
      <c r="K40" s="355"/>
    </row>
    <row r="41" s="326" customFormat="true" ht="15.75" hidden="false" customHeight="false" outlineLevel="0" collapsed="false">
      <c r="A41" s="355"/>
      <c r="B41" s="359"/>
      <c r="C41" s="359"/>
      <c r="D41" s="359"/>
      <c r="E41" s="359"/>
      <c r="F41" s="359"/>
      <c r="K41" s="355"/>
    </row>
    <row r="42" s="326" customFormat="true" ht="15.75" hidden="false" customHeight="false" outlineLevel="0" collapsed="false">
      <c r="A42" s="355"/>
      <c r="B42" s="359"/>
      <c r="C42" s="359"/>
      <c r="D42" s="359"/>
      <c r="E42" s="359"/>
      <c r="F42" s="359"/>
      <c r="K42" s="355"/>
    </row>
    <row r="43" s="326" customFormat="true" ht="15.75" hidden="false" customHeight="false" outlineLevel="0" collapsed="false">
      <c r="A43" s="355"/>
      <c r="B43" s="359"/>
      <c r="C43" s="359"/>
      <c r="D43" s="359"/>
      <c r="E43" s="359"/>
      <c r="F43" s="359"/>
    </row>
    <row r="44" s="326" customFormat="true" ht="15.75" hidden="false" customHeight="false" outlineLevel="0" collapsed="false">
      <c r="A44" s="355"/>
      <c r="B44" s="359"/>
      <c r="C44" s="359"/>
      <c r="D44" s="359"/>
      <c r="E44" s="359"/>
      <c r="F44" s="359"/>
    </row>
    <row r="45" s="326" customFormat="true" ht="15.75" hidden="false" customHeight="false" outlineLevel="0" collapsed="false">
      <c r="A45" s="355"/>
      <c r="B45" s="359"/>
      <c r="C45" s="359"/>
      <c r="D45" s="359"/>
      <c r="E45" s="359"/>
      <c r="F45" s="359"/>
    </row>
    <row r="46" s="326" customFormat="true" ht="15.75" hidden="false" customHeight="false" outlineLevel="0" collapsed="false">
      <c r="A46" s="355"/>
      <c r="F46" s="355"/>
    </row>
    <row r="47" s="326" customFormat="true" ht="15.75" hidden="false" customHeight="false" outlineLevel="0" collapsed="false">
      <c r="A47" s="355"/>
      <c r="F47" s="355"/>
    </row>
    <row r="48" s="326" customFormat="true" ht="15.75" hidden="false" customHeight="false" outlineLevel="0" collapsed="false">
      <c r="A48" s="355"/>
      <c r="F48" s="355"/>
    </row>
    <row r="49" s="326" customFormat="true" ht="15.75" hidden="false" customHeight="false" outlineLevel="0" collapsed="false">
      <c r="A49" s="355"/>
      <c r="F49" s="355"/>
    </row>
    <row r="50" s="326" customFormat="true" ht="15.75" hidden="false" customHeight="false" outlineLevel="0" collapsed="false">
      <c r="A50" s="355"/>
      <c r="C50" s="360"/>
      <c r="F50" s="355"/>
      <c r="M50" s="361"/>
      <c r="N50" s="361"/>
      <c r="O50" s="361"/>
      <c r="Q50" s="355"/>
    </row>
    <row r="51" s="326" customFormat="true" ht="15.75" hidden="false" customHeight="false" outlineLevel="0" collapsed="false">
      <c r="A51" s="355"/>
      <c r="F51" s="355"/>
    </row>
    <row r="52" s="326" customFormat="true" ht="15.75" hidden="false" customHeight="false" outlineLevel="0" collapsed="false">
      <c r="A52" s="355"/>
      <c r="F52" s="355"/>
    </row>
    <row r="53" s="326" customFormat="true" ht="15.75" hidden="false" customHeight="false" outlineLevel="0" collapsed="false">
      <c r="A53" s="355"/>
      <c r="F53" s="355"/>
    </row>
    <row r="54" s="326" customFormat="true" ht="15.75" hidden="false" customHeight="false" outlineLevel="0" collapsed="false">
      <c r="A54" s="355"/>
      <c r="F54" s="355"/>
    </row>
    <row r="55" s="326" customFormat="true" ht="15.75" hidden="false" customHeight="false" outlineLevel="0" collapsed="false">
      <c r="A55" s="355"/>
      <c r="F55" s="355"/>
    </row>
    <row r="56" s="326" customFormat="true" ht="15.75" hidden="false" customHeight="false" outlineLevel="0" collapsed="false">
      <c r="F56" s="355"/>
    </row>
    <row r="57" s="326" customFormat="true" ht="15.75" hidden="false" customHeight="false" outlineLevel="0" collapsed="false">
      <c r="F57" s="355"/>
    </row>
  </sheetData>
  <mergeCells count="38">
    <mergeCell ref="A4:F4"/>
    <mergeCell ref="B5:F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8:B19"/>
    <mergeCell ref="C18:F19"/>
    <mergeCell ref="G18:J18"/>
    <mergeCell ref="C20:F20"/>
    <mergeCell ref="C21:F21"/>
    <mergeCell ref="B22:B23"/>
    <mergeCell ref="C22:F22"/>
    <mergeCell ref="C23:F23"/>
    <mergeCell ref="C24:F24"/>
    <mergeCell ref="B25:B28"/>
    <mergeCell ref="C25:E25"/>
    <mergeCell ref="G25:J25"/>
    <mergeCell ref="C26:E26"/>
    <mergeCell ref="G26:G27"/>
    <mergeCell ref="H26:H27"/>
    <mergeCell ref="I26:I27"/>
    <mergeCell ref="J26:J27"/>
    <mergeCell ref="C27:E27"/>
    <mergeCell ref="C28:E28"/>
    <mergeCell ref="G28:J28"/>
    <mergeCell ref="B29:F30"/>
    <mergeCell ref="G29:G30"/>
    <mergeCell ref="H29:H30"/>
    <mergeCell ref="I29:I30"/>
    <mergeCell ref="J29:J30"/>
    <mergeCell ref="A31:J31"/>
    <mergeCell ref="D34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14:40Z</dcterms:created>
  <dc:creator>Carlson.Paiva</dc:creator>
  <dc:description/>
  <dc:language>en-US</dc:language>
  <cp:lastModifiedBy>User</cp:lastModifiedBy>
  <cp:lastPrinted>2020-09-16T13:09:09Z</cp:lastPrinted>
  <dcterms:modified xsi:type="dcterms:W3CDTF">2020-09-21T13:17:06Z</dcterms:modified>
  <cp:revision>0</cp:revision>
  <dc:subject/>
  <dc:title/>
</cp:coreProperties>
</file>