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Sintético" sheetId="1" state="visible" r:id="rId2"/>
    <sheet name="Orçamento Analítico" sheetId="2" state="visible" r:id="rId3"/>
    <sheet name="Estrutura" sheetId="3" state="visible" r:id="rId4"/>
    <sheet name="Insumos Específicos" sheetId="4" state="visible" r:id="rId5"/>
    <sheet name="Composições Específicas" sheetId="5" state="visible" r:id="rId6"/>
    <sheet name="Lista de Consumos de Ítens" sheetId="6" state="visible" r:id="rId7"/>
    <sheet name="Lista de Consumos de Insumos" sheetId="7" state="visible" r:id="rId8"/>
    <sheet name="Decomposição do Orçamento" sheetId="8" state="visible" r:id="rId9"/>
    <sheet name="Composições Específicas do Orça" sheetId="9" state="visible" r:id="rId10"/>
    <sheet name="Composições Copasa do Orçamento" sheetId="10" state="visible" r:id="rId11"/>
    <sheet name="Composições SINAPI do Orçamento" sheetId="11" state="visible" r:id="rId12"/>
    <sheet name="Sheet1" sheetId="12" state="visible" r:id="rId13"/>
  </sheets>
  <definedNames>
    <definedName function="false" hidden="false" localSheetId="0" name="_xlnm.Print_Area" vbProcedure="false">'Orçamento Sintético'!$A$215:$I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4" uniqueCount="1754">
  <si>
    <t xml:space="preserve">PLANILHA ORÇAMENTÁRIA</t>
  </si>
  <si>
    <r>
      <rPr>
        <b val="true"/>
        <sz val="9"/>
        <rFont val="Arial Narrow"/>
        <family val="2"/>
      </rPr>
      <t xml:space="preserve">PROPONENTE: </t>
    </r>
    <r>
      <rPr>
        <sz val="9"/>
        <rFont val="Arial Narrow"/>
        <family val="2"/>
      </rPr>
      <t xml:space="preserve">PREFEITURA MUNICIPAL DE CORAÇÃO DE JESUS/MG</t>
    </r>
  </si>
  <si>
    <r>
      <rPr>
        <b val="true"/>
        <sz val="9"/>
        <color rgb="FF000000"/>
        <rFont val="Arial Narrow"/>
        <family val="2"/>
      </rPr>
      <t xml:space="preserve">CNPJ: </t>
    </r>
    <r>
      <rPr>
        <sz val="9"/>
        <color rgb="FF000000"/>
        <rFont val="Arial Narrow"/>
        <family val="2"/>
      </rPr>
      <t xml:space="preserve">22.680.672/0001-28</t>
    </r>
  </si>
  <si>
    <r>
      <rPr>
        <b val="true"/>
        <sz val="9"/>
        <color rgb="FF000000"/>
        <rFont val="Arial Narrow"/>
        <family val="2"/>
      </rPr>
      <t xml:space="preserve">OBRA: </t>
    </r>
    <r>
      <rPr>
        <sz val="9"/>
        <color rgb="FF000000"/>
        <rFont val="Arial Narrow"/>
        <family val="2"/>
      </rPr>
      <t xml:space="preserve">SISTEMA DE ABASTECIMENTO DE ÁGUA - ALVAÇÃO</t>
    </r>
  </si>
  <si>
    <t xml:space="preserve">FORMA DE EXECUÇÃO: </t>
  </si>
  <si>
    <r>
      <rPr>
        <b val="true"/>
        <sz val="9"/>
        <color rgb="FF000000"/>
        <rFont val="Arial Narrow"/>
        <family val="2"/>
      </rPr>
      <t xml:space="preserve">LOCAL:</t>
    </r>
    <r>
      <rPr>
        <sz val="9"/>
        <color rgb="FF000000"/>
        <rFont val="Arial Narrow"/>
        <family val="2"/>
      </rPr>
      <t xml:space="preserve"> DISTRITO DE ALVAÇÃO - MUNICÍPIO DE CORAÇÃO DE JESUS/MG</t>
    </r>
  </si>
  <si>
    <t xml:space="preserve">(    )</t>
  </si>
  <si>
    <t xml:space="preserve">DIRETA</t>
  </si>
  <si>
    <t xml:space="preserve">(  x  )</t>
  </si>
  <si>
    <t xml:space="preserve">INDIRETA</t>
  </si>
  <si>
    <t xml:space="preserve">VALOR TOTAL DA OBRA: 1.020.000,00</t>
  </si>
  <si>
    <t xml:space="preserve">BDI</t>
  </si>
  <si>
    <r>
      <rPr>
        <b val="true"/>
        <sz val="9"/>
        <rFont val="Arial Narrow"/>
        <family val="2"/>
      </rPr>
      <t xml:space="preserve">BASE DE DADOS:</t>
    </r>
    <r>
      <rPr>
        <sz val="9"/>
        <rFont val="Arial Narrow"/>
        <family val="2"/>
      </rPr>
      <t xml:space="preserve"> SIMG0713 - SINAPI - Região de Belo Horizonte</t>
    </r>
  </si>
  <si>
    <t xml:space="preserve">ADM</t>
  </si>
  <si>
    <t xml:space="preserve">Código</t>
  </si>
  <si>
    <t xml:space="preserve">Denominação</t>
  </si>
  <si>
    <t xml:space="preserve">Un</t>
  </si>
  <si>
    <t xml:space="preserve">Quantidade</t>
  </si>
  <si>
    <t xml:space="preserve">      Unitário $</t>
  </si>
  <si>
    <t xml:space="preserve">            Custo $</t>
  </si>
  <si>
    <t xml:space="preserve">            Preço $</t>
  </si>
  <si>
    <t xml:space="preserve">PEP * Chave Modelo</t>
  </si>
  <si>
    <t xml:space="preserve">TOTAL DO ORÇAMENTO</t>
  </si>
  <si>
    <t xml:space="preserve">SA14000/B0/</t>
  </si>
  <si>
    <t xml:space="preserve">ITENS DE RATEIO</t>
  </si>
  <si>
    <t xml:space="preserve">SA14000/B0/IRT00</t>
  </si>
  <si>
    <t xml:space="preserve">INSTALAÇÕES PRELIMINARES</t>
  </si>
  <si>
    <t xml:space="preserve">SA14000/B0/IRT00/IRT01</t>
  </si>
  <si>
    <t xml:space="preserve">Serviços Preliminares</t>
  </si>
  <si>
    <t xml:space="preserve">SA14000/B0/IRT00/IRT01*302</t>
  </si>
  <si>
    <t xml:space="preserve">74209/1 </t>
  </si>
  <si>
    <t xml:space="preserve">PLACA DE OBRA EM CHAPA DE ACO GALVANIZADO</t>
  </si>
  <si>
    <t xml:space="preserve">M2</t>
  </si>
  <si>
    <t xml:space="preserve">74242/1 </t>
  </si>
  <si>
    <t xml:space="preserve">BARRACAO DE OBRA EM CHAPA DE MADEIRA COMPENSADA COM BANHEIRO, COBERTURA EM FIBROCIMENTO 4 MM, INCLUSO INSTALACOES HIDRO-SANITARIAS E ELETRICAS</t>
  </si>
  <si>
    <t xml:space="preserve">ADMINISTRAÇÃO LOCAL</t>
  </si>
  <si>
    <t xml:space="preserve">SA14000/B0/IRT00/IRT02</t>
  </si>
  <si>
    <t xml:space="preserve">Instalações Prelim. e Canteiro de Obras</t>
  </si>
  <si>
    <t xml:space="preserve">SA14000/B0/IRT00/IRT02*301</t>
  </si>
  <si>
    <t xml:space="preserve">SA14...S005</t>
  </si>
  <si>
    <t xml:space="preserve">ADMINISTRACAO LOCAL</t>
  </si>
  <si>
    <t xml:space="preserve">MES</t>
  </si>
  <si>
    <t xml:space="preserve">CAPTAÇÃO</t>
  </si>
  <si>
    <t xml:space="preserve">SA14000/B0/CAP00</t>
  </si>
  <si>
    <t xml:space="preserve">TERRAPLENAGEM E URBANIZAÇÃO</t>
  </si>
  <si>
    <t xml:space="preserve">SA14000/B0/CAP00/CAP01</t>
  </si>
  <si>
    <t xml:space="preserve">SERVIÇOS</t>
  </si>
  <si>
    <t xml:space="preserve">SA14000/B0/CAP00/CAP01/O</t>
  </si>
  <si>
    <t xml:space="preserve">SA14000/B0/CAP00/CAP01/O*302</t>
  </si>
  <si>
    <t xml:space="preserve">73822/2 </t>
  </si>
  <si>
    <t xml:space="preserve">LIMPEZA MECANIZADA DE TERRENO COM REMOCAO DE CAMADA VEGETAL, UTILIZANDO MOTONIVELADORA</t>
  </si>
  <si>
    <t xml:space="preserve">Construção Civil</t>
  </si>
  <si>
    <t xml:space="preserve">SA14000/B0/CAP00/CAP01/O*303</t>
  </si>
  <si>
    <t xml:space="preserve">85190 </t>
  </si>
  <si>
    <t xml:space="preserve">PORTAO PARA VEICULOS EM BARRAS DE FERRO RETANGULAR CHATA E TELA DE ARAME GALVANIZADO, FIO 8 BWG, MALHA QUADRADA 5X5CM, INCLUSIVE CADEADO E PINTURA PVA EM PILARES DE APOIO DE CONCRE</t>
  </si>
  <si>
    <t xml:space="preserve">UN</t>
  </si>
  <si>
    <t xml:space="preserve">73892/1 </t>
  </si>
  <si>
    <t xml:space="preserve">PISO (CALCADA) EM CONCRETO (CIMENTO/AREIA/SEIXO ROLADO) PREPARO MECANICO, E ESPESSURA DE 7CM, COM JUNTA DE DILATACAO EM MADEIRA</t>
  </si>
  <si>
    <t xml:space="preserve">Movimento de Terra</t>
  </si>
  <si>
    <t xml:space="preserve">SA14000/B0/CAP00/CAP01/O*304</t>
  </si>
  <si>
    <t xml:space="preserve">0575 </t>
  </si>
  <si>
    <t xml:space="preserve">ESCAVACAO MECANICA EM SOLO, COM PA MECANICA OU ESCAVADEIRA</t>
  </si>
  <si>
    <t xml:space="preserve">M3</t>
  </si>
  <si>
    <t xml:space="preserve">74010/1 </t>
  </si>
  <si>
    <t xml:space="preserve">CARGA E DESCARGA MECANICA DE SOLO UTILIZANDO CAMINHAO BASCULANTE 5,0M3/11T E PA CARREGADEIRA SOBRE PNEUS * 105 HP * CAP. 1,72M3.</t>
  </si>
  <si>
    <t xml:space="preserve">72875 </t>
  </si>
  <si>
    <t xml:space="preserve">TRANSPORTE LOCAL COM CAMINHÃO BASCULANTE 6 M3, RODOVIA COM REVESTIMENTO PRIMARIO</t>
  </si>
  <si>
    <t xml:space="preserve">M3X</t>
  </si>
  <si>
    <t xml:space="preserve">83344 </t>
  </si>
  <si>
    <t xml:space="preserve">ESPALHAMENTO DE MATERIAL EM BOTA FORA, COM UTILIZACAO DE TRATOR DE ESTEIRAS DE 165 HP</t>
  </si>
  <si>
    <t xml:space="preserve">Pavimentação</t>
  </si>
  <si>
    <t xml:space="preserve">SA14000/B0/CAP00/CAP01/O*308</t>
  </si>
  <si>
    <t xml:space="preserve">73764/4 </t>
  </si>
  <si>
    <t xml:space="preserve">PAVIMENTACAO EM BLOCOS DE CONCRETO SEXTAVADO, ESPESSURA 6,0 CM, FCK 35MPA, ASSENTADOS SOBRE COLCHAO DE AREIA.</t>
  </si>
  <si>
    <t xml:space="preserve">Urbanização - Cercas e plantas</t>
  </si>
  <si>
    <t xml:space="preserve">SA14000/B0/CAP00/CAP01/O*338</t>
  </si>
  <si>
    <t xml:space="preserve">74142/4 </t>
  </si>
  <si>
    <t xml:space="preserve">CERCA COM MOUROES DE CONCRETO, SECAO "T" PONTA INCLINADA, 10X10CM, ESPACAMENTO DE 3M, CRAVADOS 0,5M, COM 11 FIOS DE ARAME FARPADO Nº 16</t>
  </si>
  <si>
    <t xml:space="preserve">M</t>
  </si>
  <si>
    <t xml:space="preserve">74236/1 </t>
  </si>
  <si>
    <t xml:space="preserve">PLANTIO DE GRAMA BATATAIS EM PLACAS</t>
  </si>
  <si>
    <t xml:space="preserve">85178 </t>
  </si>
  <si>
    <t xml:space="preserve">PLANTIO DE ARBUSTO COM ALTURA 50 A 100CM, EM CAVA DE 60X60X60CM</t>
  </si>
  <si>
    <t xml:space="preserve">POÇO TUBULAR E-02 / ABRIGO QCM</t>
  </si>
  <si>
    <t xml:space="preserve">SA14000/B0/CAP00/CAP02</t>
  </si>
  <si>
    <t xml:space="preserve">SA14000/B0/CAP00/CAP02/O</t>
  </si>
  <si>
    <t xml:space="preserve">SA14000/B0/CAP00/CAP02/O*303</t>
  </si>
  <si>
    <t xml:space="preserve">72131 </t>
  </si>
  <si>
    <t xml:space="preserve">ALVENARIA EM TIJOLO CERAMICO MACICO 5X10X20CM 1 VEZ (ESPESSURA 10CM), ASSENTADO COM ARGAMASSA TRACO 1:2:8 (CIMENTO, CAL E AREIA)</t>
  </si>
  <si>
    <t xml:space="preserve">5995 </t>
  </si>
  <si>
    <t xml:space="preserve">REBOCO ARGAMASSA TRACO 1:4,5 (CAL E AREIA FINA), ESPESSURA 0,5CM, PREPARO MECANICO DA ARGAMASSA</t>
  </si>
  <si>
    <t xml:space="preserve">73397 </t>
  </si>
  <si>
    <t xml:space="preserve">EMBOCO CIMENTO AREIA 1:4 ESP=1,5CM INCL CHAPISCO 1:3 E=9MM</t>
  </si>
  <si>
    <t xml:space="preserve">73445 </t>
  </si>
  <si>
    <t xml:space="preserve">CAIACAO INT OU EXT SOBRE REVESTIMENTO LISO C/ADOCAO DE FIXADOR COM    COM DUAS DEMAOS</t>
  </si>
  <si>
    <t xml:space="preserve">73834/1 </t>
  </si>
  <si>
    <t xml:space="preserve">INSTALACAO DE CONJ.MOTO BOMBA SUBMERSIVEL ATE 10 CV</t>
  </si>
  <si>
    <t xml:space="preserve">73933/3 </t>
  </si>
  <si>
    <t xml:space="preserve">PORTA DE FERRO TIPO VENEZIANA, DE ABRIR, SEM BANDEIRA SEM FERRAGENS</t>
  </si>
  <si>
    <t xml:space="preserve">74145/1 </t>
  </si>
  <si>
    <t xml:space="preserve">PINTURA ESMALTE FOSCO, DUAS DEMAOS, SOBRE SUPERFICIE METALICA, INCLUSO UMA DEMAO DE FUNDO ANTICORROSIVO. UTILIZACAO DE REVOLVER ( AR-COMPRIMIDO).</t>
  </si>
  <si>
    <t xml:space="preserve">73932/1 </t>
  </si>
  <si>
    <t xml:space="preserve">GRADE DE FERRO EM BARRA CHATA 3/16"</t>
  </si>
  <si>
    <t xml:space="preserve">88489 </t>
  </si>
  <si>
    <t xml:space="preserve">APLICAÇÃO MANUAL DE PINTURA COM TINTA LÁTEX ACRÍLICA EM PAREDES, DUAS DEMÃOS. AF_06/2014</t>
  </si>
  <si>
    <t xml:space="preserve">88488 </t>
  </si>
  <si>
    <t xml:space="preserve">APLICAÇÃO MANUAL DE PINTURA COM TINTA LÁTEX ACRÍLICA EM TETO, DUAS DEMÃOS. AF_06/2014</t>
  </si>
  <si>
    <t xml:space="preserve">SA14000/B0/CAP00/CAP02/O*304</t>
  </si>
  <si>
    <t xml:space="preserve">73965/10 </t>
  </si>
  <si>
    <t xml:space="preserve">ESCAVACAO MANUAL DE VALA EM  MATERIAL DE 1A CATEGORIA ATE 1,5M EXCLUINDO ESGOTAMENTO / ESCORAMENTO</t>
  </si>
  <si>
    <t xml:space="preserve">72856 </t>
  </si>
  <si>
    <t xml:space="preserve">TRANSPORTE LOCAL COM CAMINHAO BASCULANTE 6 M3, RODOVIA EM LEITO NATURAL</t>
  </si>
  <si>
    <t xml:space="preserve">4078 </t>
  </si>
  <si>
    <t xml:space="preserve">CONCRETO ESTRUTURAL, FCK&gt;=25MPA, FORN. APLIC. E ADENSAMENTO</t>
  </si>
  <si>
    <t xml:space="preserve">74034/1 </t>
  </si>
  <si>
    <t xml:space="preserve">ESPALHAMENTO DE MATERIAL DE 1A CATEGORIA COM TRATOR DE ESTEIRA COM 153HP</t>
  </si>
  <si>
    <t xml:space="preserve">76444/2 </t>
  </si>
  <si>
    <t xml:space="preserve">COMPACTACAO MECANICA DE VALAS,C/CONTR.DO GC &gt;= 95% DO PN(C/COMPACTADORSOLOS C/ PLACA VIBRATORIA MOTOR DIESEL/GASOLINA 7 A 10 HP)</t>
  </si>
  <si>
    <t xml:space="preserve">Fundações e Estruturas</t>
  </si>
  <si>
    <t xml:space="preserve">SA14000/B0/CAP00/CAP02/O*306</t>
  </si>
  <si>
    <t xml:space="preserve">73410 </t>
  </si>
  <si>
    <t xml:space="preserve">FORMA PLANA P/VIGA, PILAR E PAREDE EM CHAPA RESINADA E= 10 MM</t>
  </si>
  <si>
    <t xml:space="preserve">73820/1 </t>
  </si>
  <si>
    <t xml:space="preserve">FORMA CURVA EM CHAPA DE MADEIRA COMPENSADA RESINADA 21 MM, PARA ESTRUTURAS DE CONCRETO.</t>
  </si>
  <si>
    <t xml:space="preserve">SA14...S001</t>
  </si>
  <si>
    <t xml:space="preserve">DESFORMAS DE ESTRUTURAS, ALTURA OU PROFUNDIDADE ATÉ 1,50M</t>
  </si>
  <si>
    <t xml:space="preserve">74254/2 </t>
  </si>
  <si>
    <t xml:space="preserve">ARMACAO ACO CA-50, DIAM. 6,3 (1/4) À 12,5MM(1/2) -FORNECIMENTO/ CORTE(PERDA DE 10%) / DOBRA / COLOCAÇÃO.</t>
  </si>
  <si>
    <t xml:space="preserve">KG</t>
  </si>
  <si>
    <t xml:space="preserve">73942/2 </t>
  </si>
  <si>
    <t xml:space="preserve">ARMACAO DE ACO CA-60 DIAM. 3,4 A 6,0MM.- FORNECIMENTO / CORTE (C/PERDA DE 10%) / DOBRA / COLOCAÇÃO.</t>
  </si>
  <si>
    <t xml:space="preserve">6042 </t>
  </si>
  <si>
    <t xml:space="preserve">CONCRETO NAO ESTRUTURAL, CONSUMO 210KG/M3, PREPARO COM BETONEIRA, SEM LANCAMENTO</t>
  </si>
  <si>
    <t xml:space="preserve">74157/3 </t>
  </si>
  <si>
    <t xml:space="preserve">LANCAMENTO/APLICACAO MANUAL DE CONCRETO EM ESTRUTURAS</t>
  </si>
  <si>
    <t xml:space="preserve">Assentamentos</t>
  </si>
  <si>
    <t xml:space="preserve">SA14000/B0/CAP00/CAP02/O*307</t>
  </si>
  <si>
    <t xml:space="preserve">75027/5 </t>
  </si>
  <si>
    <t xml:space="preserve">TUBO DE AÇO PRETO 6" SEM COSTURA SCHEDULE 40/NBR 5590, INCLUSIVE CONEXÕES - FORNECIMENTO E INSTALAÇÃO</t>
  </si>
  <si>
    <t xml:space="preserve">73591 </t>
  </si>
  <si>
    <t xml:space="preserve">TRANSPORTE DE TUBOS DE PVC DN 150</t>
  </si>
  <si>
    <t xml:space="preserve">73840/3 </t>
  </si>
  <si>
    <t xml:space="preserve">ASSENTAMENTO TUBO PVC COM JUNTA ELASTICA, DN 150 MM - (OU RPVC, OU PRFV) - PARA ESGOTO.</t>
  </si>
  <si>
    <t xml:space="preserve">73887/1 </t>
  </si>
  <si>
    <t xml:space="preserve">ASSENTAMENTO SIMPLES DE TUBOS DE FERRO FUNDIDO (FOFO) C/ JUNTA ELASTICA -  DN 75 MM - INCLUSIVE TRANSPORTE</t>
  </si>
  <si>
    <t xml:space="preserve">Poço Profundo</t>
  </si>
  <si>
    <t xml:space="preserve">SA14000/B0/CAP00/CAP02/O*313</t>
  </si>
  <si>
    <t xml:space="preserve">SA14...S008</t>
  </si>
  <si>
    <t xml:space="preserve">CAVALETE P/ POCOS PROFUNDOS - MONTAGEM E INSTALACAO</t>
  </si>
  <si>
    <t xml:space="preserve">Topografia</t>
  </si>
  <si>
    <t xml:space="preserve">SA14000/B0/CAP00/CAP02/O*315</t>
  </si>
  <si>
    <t xml:space="preserve">74077/1 </t>
  </si>
  <si>
    <t xml:space="preserve">LOCACAO CONVENCIONAL DE OBRA, ATRAVÉS DE GABARITO DE TABUAS CORRIDAS PONTALETADAS, SEM REAPROVEITAMENTO</t>
  </si>
  <si>
    <t xml:space="preserve">Instalação Hidráulica Predial</t>
  </si>
  <si>
    <t xml:space="preserve">SA14000/B0/CAP00/CAP02/O*322</t>
  </si>
  <si>
    <t xml:space="preserve">73976/9 </t>
  </si>
  <si>
    <t xml:space="preserve">TUBO DE AÇO GALVANIZADO COM COSTURA 3" (80MM), INCLUSIVE CONEXOES - FORNECIMENTO E INSTALACAO</t>
  </si>
  <si>
    <t xml:space="preserve">MATERIAIS</t>
  </si>
  <si>
    <t xml:space="preserve">SA14000/B0/CAP00/CAP02/M</t>
  </si>
  <si>
    <t xml:space="preserve">Materiais Fornecimento CONTRATADA</t>
  </si>
  <si>
    <t xml:space="preserve">SA14000/B0/CAP00/CAP02/M*332</t>
  </si>
  <si>
    <t xml:space="preserve">4209 </t>
  </si>
  <si>
    <t xml:space="preserve">NIPEL FERRO GALV ROSCA 1.1/2"</t>
  </si>
  <si>
    <t xml:space="preserve">3929 </t>
  </si>
  <si>
    <t xml:space="preserve">LUVA REDUCAO FERRO GALV ROSCA 3" X 1.1/2"</t>
  </si>
  <si>
    <t xml:space="preserve">4182 </t>
  </si>
  <si>
    <t xml:space="preserve">NIPEL FERRO GALV ROSCA 3"</t>
  </si>
  <si>
    <t xml:space="preserve">12429 </t>
  </si>
  <si>
    <t xml:space="preserve">UNIAO FERRO GALV C/ASSENTO CONICO BRONZE 3"</t>
  </si>
  <si>
    <t xml:space="preserve">3914 </t>
  </si>
  <si>
    <t xml:space="preserve">LUVA FERRO GALV ROSCA 3"</t>
  </si>
  <si>
    <t xml:space="preserve">1807 </t>
  </si>
  <si>
    <t xml:space="preserve">CURVA FERRO GALVANIZADO 90G ROSCA MACHO/FEMEA REF. 3"</t>
  </si>
  <si>
    <t xml:space="preserve">6312 </t>
  </si>
  <si>
    <t xml:space="preserve">TE REDUCAO FERRO GALV 90G ROSCA 3" X 1.1/2"</t>
  </si>
  <si>
    <t xml:space="preserve">6015 </t>
  </si>
  <si>
    <t xml:space="preserve">REGISTRO GAVETA 1.1/2" REF 1509-C - C/ CANOPLA ACAB CROMADO SIMPLES</t>
  </si>
  <si>
    <t xml:space="preserve">10441 </t>
  </si>
  <si>
    <t xml:space="preserve">VENTOSA SIMPLES FOFO C/ROSCA PN-25 DN 1 1/2</t>
  </si>
  <si>
    <t xml:space="preserve">10406 </t>
  </si>
  <si>
    <t xml:space="preserve">VALVULA RETENCAO HORIZONTAL BRONZE (PN-25) 3" 400PSI TAMPA C/ PORCA DE UNIAO - EXTREMIDADES C/ ROSCA"</t>
  </si>
  <si>
    <t xml:space="preserve">6012 </t>
  </si>
  <si>
    <t xml:space="preserve">REGISTRO GAVETA 3" BRUTO LATAO REF 1502-B</t>
  </si>
  <si>
    <t xml:space="preserve">1779 </t>
  </si>
  <si>
    <t xml:space="preserve">CURVA FERRO GALVANIZADO 45G ROSCA FEMEA REF. 3"</t>
  </si>
  <si>
    <t xml:space="preserve">9818 </t>
  </si>
  <si>
    <t xml:space="preserve">TUBO PVC EB-644 P/ REDE COLET ESG JE DN 150MM</t>
  </si>
  <si>
    <t xml:space="preserve">1844 </t>
  </si>
  <si>
    <t xml:space="preserve">CURVA PVC 45G NBR-10569 P/ REDE COLET ESG PB JE DN 150MM</t>
  </si>
  <si>
    <t xml:space="preserve">3917 </t>
  </si>
  <si>
    <t xml:space="preserve">LUVA FERRO GALV ROSCA 6"</t>
  </si>
  <si>
    <t xml:space="preserve">3924 </t>
  </si>
  <si>
    <t xml:space="preserve">LUVA REDUCAO FERRO GALV ROSCA 1.1/2" X 1"</t>
  </si>
  <si>
    <t xml:space="preserve">4179 </t>
  </si>
  <si>
    <t xml:space="preserve">NIPEL FERRO GALV ROSCA 1"</t>
  </si>
  <si>
    <t xml:space="preserve">3938 </t>
  </si>
  <si>
    <t xml:space="preserve">LUVA REDUCAO FERRO GALV ROSCA 1" X 1/2"</t>
  </si>
  <si>
    <t xml:space="preserve">0046 </t>
  </si>
  <si>
    <t xml:space="preserve">ADAPTADOR PVC PBA JE BOLSA / ROSCA DN 75 / DE  85MM</t>
  </si>
  <si>
    <t xml:space="preserve">SA14...M008</t>
  </si>
  <si>
    <t xml:space="preserve">TORNEIRA PARA MANÔMETRO EM LATÃO ROSCA MACHO E FÊMEA BSP DN 1/2"</t>
  </si>
  <si>
    <t xml:space="preserve">SA14...M007</t>
  </si>
  <si>
    <t xml:space="preserve">AMORTECEDOR DE PULSAÇÃO PARA MANÔMETRO EM LATÃO ROSCA MACHO E FÊMEA BSP DN 1/2"</t>
  </si>
  <si>
    <t xml:space="preserve">SA14...M006</t>
  </si>
  <si>
    <t xml:space="preserve">MANÔMETRO CONCENTRICA TIPO BOURDON, ESCALA SIMPLES DE 0 À 10 KGF/CM2, SAIDA VERTICAL E ROSCA DE LIGAÇÃO MACHO BSP DN 1/2</t>
  </si>
  <si>
    <t xml:space="preserve">4177 </t>
  </si>
  <si>
    <t xml:space="preserve">NIPEL FERRO GALV ROSCA 1/2"</t>
  </si>
  <si>
    <t xml:space="preserve">0398 </t>
  </si>
  <si>
    <t xml:space="preserve">ABRACADEIRA TIPO D 3" C/ PARAFUSO"</t>
  </si>
  <si>
    <t xml:space="preserve">1330 </t>
  </si>
  <si>
    <t xml:space="preserve">CHAPA ACO GROSSA PRETA 1/4"(6,35MM) 49,797KG/M2</t>
  </si>
  <si>
    <t xml:space="preserve">SA14...M002</t>
  </si>
  <si>
    <t xml:space="preserve">TUBO FOFO ESG. PB K9 DN 80</t>
  </si>
  <si>
    <t xml:space="preserve">EQUIPAMENTOS</t>
  </si>
  <si>
    <t xml:space="preserve">SA14000/B0/CAP00/CAP02/Q</t>
  </si>
  <si>
    <t xml:space="preserve">Equipamentos Fornecimento CONTRATADA</t>
  </si>
  <si>
    <t xml:space="preserve">SA14000/B0/CAP00/CAP02/Q*334</t>
  </si>
  <si>
    <t xml:space="preserve">SA14...Q002</t>
  </si>
  <si>
    <t xml:space="preserve">CONJUNTO MOTOBOMBA SUBMERSO TRIFÁSICO 220V PARA Q = 2,53 L/S; HMAN = 126,49M; POT = 7CV</t>
  </si>
  <si>
    <t xml:space="preserve">CJ</t>
  </si>
  <si>
    <t xml:space="preserve">CX DE MACROMEDIÇÃO</t>
  </si>
  <si>
    <t xml:space="preserve">SA14000/B0/CAP00/CAP03</t>
  </si>
  <si>
    <t xml:space="preserve">SA14000/B0/CAP00/CAP03/O</t>
  </si>
  <si>
    <t xml:space="preserve">SA14000/B0/CAP00/CAP03/O*303</t>
  </si>
  <si>
    <t xml:space="preserve">SA14000/B0/CAP00/CAP03/O*304</t>
  </si>
  <si>
    <t xml:space="preserve">79517/1 </t>
  </si>
  <si>
    <t xml:space="preserve">ESCAVACAO MANUAL EM SOLO-PROF. ATE 1,50 M</t>
  </si>
  <si>
    <t xml:space="preserve">SA14000/B0/CAP00/CAP03/O*306</t>
  </si>
  <si>
    <t xml:space="preserve">SA14000/B0/CAP00/CAP03/O*322</t>
  </si>
  <si>
    <t xml:space="preserve">SA14000/B0/CAP00/CAP03/O*329</t>
  </si>
  <si>
    <t xml:space="preserve">SA14000/B0/CAP00/CAP03/M</t>
  </si>
  <si>
    <t xml:space="preserve">SA14000/B0/CAP00/CAP03/M*332</t>
  </si>
  <si>
    <t xml:space="preserve">6322 </t>
  </si>
  <si>
    <t xml:space="preserve">TE FERRO GALVANIZADO 90G 3"</t>
  </si>
  <si>
    <t xml:space="preserve">12772 </t>
  </si>
  <si>
    <t xml:space="preserve">HIDROMETRO 20,0 M3/H DN 1 1/2"</t>
  </si>
  <si>
    <t xml:space="preserve">3459 </t>
  </si>
  <si>
    <t xml:space="preserve">JOELHO FERRO GALV 90G ROSCA 3"</t>
  </si>
  <si>
    <t xml:space="preserve">12424 </t>
  </si>
  <si>
    <t xml:space="preserve">UNIAO FERRO GALV C/ASSENTO CONICO BRONZE 1 1/2"</t>
  </si>
  <si>
    <t xml:space="preserve">DRENAGEM E INTERLIGAÇÕES</t>
  </si>
  <si>
    <t xml:space="preserve">SA14000/B0/CAP00/CAP04</t>
  </si>
  <si>
    <t xml:space="preserve">SA14000/B0/CAP00/CAP04/O</t>
  </si>
  <si>
    <t xml:space="preserve">SA14000/B0/CAP00/CAP04/O*303</t>
  </si>
  <si>
    <t xml:space="preserve">SA14000/B0/CAP00/CAP04/O*304</t>
  </si>
  <si>
    <t xml:space="preserve">5622 </t>
  </si>
  <si>
    <t xml:space="preserve">REGULARIZACAO E COMPACTACAO MANUAL DE TERRENO COM SOQUETE</t>
  </si>
  <si>
    <t xml:space="preserve">76444/1 </t>
  </si>
  <si>
    <t xml:space="preserve">COMPACTACAO MECANICA DE VALAS, SEM CONTROLE DE GC (COMPACTADOR TIPO SAPO ATE 35 KG)</t>
  </si>
  <si>
    <t xml:space="preserve">Contenção, Escor., Esgot. e Drenagem</t>
  </si>
  <si>
    <t xml:space="preserve">SA14000/B0/CAP00/CAP04/O*305</t>
  </si>
  <si>
    <t xml:space="preserve">73882/2 </t>
  </si>
  <si>
    <t xml:space="preserve">CALHA EM CONCRETO SIMPLES, MEIA CANA DE CONCRETO, DIAMETRO 300 MM</t>
  </si>
  <si>
    <t xml:space="preserve">83623 </t>
  </si>
  <si>
    <t xml:space="preserve">GRELHA DE FERRO FUNDIDO PARA CANALETA LARG = 30CM, FORNECIMENTO E ASSENTAMENTO</t>
  </si>
  <si>
    <t xml:space="preserve">83677 </t>
  </si>
  <si>
    <t xml:space="preserve">TUBO CONCRETO SIMPLES DN 400 MM PARA DRENAGEM - FORNECIMENTO E INSTALACAO INCLUSIVE ESCAVACAO MANUAL 1,5M3/M</t>
  </si>
  <si>
    <t xml:space="preserve">SA14000/B0/CAP00/CAP04/O*306</t>
  </si>
  <si>
    <t xml:space="preserve">4077 </t>
  </si>
  <si>
    <t xml:space="preserve">CONCRETO ESTRUTURAL, FCK&gt;=20 MPA, FORN. APLIC. ADENSAMENTO</t>
  </si>
  <si>
    <t xml:space="preserve">SA14000/B0/CAP00/CAP04/O*308</t>
  </si>
  <si>
    <t xml:space="preserve">72967 </t>
  </si>
  <si>
    <t xml:space="preserve">MEIO-FIO DE CONCRETO PRE-MOLDADO 12 X 30 CM, SOBRE BASE DE CONCRETO SIMPLES E REJUNTADO COM ARGAMASSA TRACO 1:3 (CIMENTO E AREIA)</t>
  </si>
  <si>
    <t xml:space="preserve">SA14000/B0/CAP00/CAP04/O*329</t>
  </si>
  <si>
    <t xml:space="preserve">SA14000/B0/CAP00/CAP04/M</t>
  </si>
  <si>
    <t xml:space="preserve">SA14000/B0/CAP00/CAP04/M*332</t>
  </si>
  <si>
    <t xml:space="preserve">10541 </t>
  </si>
  <si>
    <t xml:space="preserve">CALHA CONCRETO SIMPLES D = 30 CM PARA ÁGUA PLUVIAL</t>
  </si>
  <si>
    <t xml:space="preserve">LIMPEZA DE POÇO</t>
  </si>
  <si>
    <t xml:space="preserve">SA14000/B0/CAP00/CAP05</t>
  </si>
  <si>
    <t xml:space="preserve">SA14000/B0/CAP00/CAP05/O</t>
  </si>
  <si>
    <t xml:space="preserve">Serviços Específicos</t>
  </si>
  <si>
    <t xml:space="preserve">SA14000/B0/CAP00/CAP05/O*329</t>
  </si>
  <si>
    <t xml:space="preserve">A 13...S001</t>
  </si>
  <si>
    <t xml:space="preserve">EXECUÇÃO DE SERVIÇO PARA LIMPEZA EM POÇO COM PROFUNDIDADE ATÉ 100 METROS E TESTE DE BOMBEAMENTO DO POÇO</t>
  </si>
  <si>
    <t xml:space="preserve">ADUÇÃO DE ÁGUA BRUTA</t>
  </si>
  <si>
    <t xml:space="preserve">SA14000/B0/AAB00</t>
  </si>
  <si>
    <t xml:space="preserve">ADUÇÃO DE ÁGUA DO POÇO E-02 DN 75MM</t>
  </si>
  <si>
    <t xml:space="preserve">SA14000/B0/AAB00/AAB01</t>
  </si>
  <si>
    <t xml:space="preserve">SA14000/B0/AAB00/AAB01/O</t>
  </si>
  <si>
    <t xml:space="preserve">SA14000/B0/AAB00/AAB01/O*302</t>
  </si>
  <si>
    <t xml:space="preserve">79288/1 </t>
  </si>
  <si>
    <t xml:space="preserve">TELA TAPUME EM POLIPROPILENO H=1,2M.</t>
  </si>
  <si>
    <t xml:space="preserve">ML</t>
  </si>
  <si>
    <t xml:space="preserve">74219/2 </t>
  </si>
  <si>
    <t xml:space="preserve">PASSADICOS COM TABUAS DE MADEIRA PARA VEICULOS</t>
  </si>
  <si>
    <t xml:space="preserve">74219/1 </t>
  </si>
  <si>
    <t xml:space="preserve">PASSADICOS COM TABUAS DE MADEIRA PARA PEDESTRES</t>
  </si>
  <si>
    <t xml:space="preserve">74221/1 </t>
  </si>
  <si>
    <t xml:space="preserve">SINALIZACAO DE TRANSITO - NOTURNA</t>
  </si>
  <si>
    <t xml:space="preserve">77383/33 </t>
  </si>
  <si>
    <t xml:space="preserve">DEMOLICAO DE PAVIMENTO ASFALTICO COM EQUIPAMENTO PNEUMATICO.</t>
  </si>
  <si>
    <t xml:space="preserve">SA14000/B0/AAB00/AAB01/O*304</t>
  </si>
  <si>
    <t xml:space="preserve">73965/1 </t>
  </si>
  <si>
    <t xml:space="preserve">ESCAVAÇÃO MANUAL DE VALA, A FRIO,  EM MATERIAL DE 2A CATEGORIA (MOLEDO OU ROCHA DECOMPOSTA) ATÉ 1,50M</t>
  </si>
  <si>
    <t xml:space="preserve">83339 </t>
  </si>
  <si>
    <t xml:space="preserve">ESCAVACAO MANUAL DE VALAS (SOLO COM AGUA), PROFUNDIDADE ATE 1,50 M.</t>
  </si>
  <si>
    <t xml:space="preserve">0808 </t>
  </si>
  <si>
    <t xml:space="preserve">ESCAVACAO MECANICA DE VALAS(SOLO SECO)- PROFUND. ATE 1,50M</t>
  </si>
  <si>
    <t xml:space="preserve">83341 </t>
  </si>
  <si>
    <t xml:space="preserve">ESCAVACAO MECANICA DE VALAS (SOLO COM AGUA), PROFUNDIDADE ATE 1,50 M</t>
  </si>
  <si>
    <t xml:space="preserve">74151/1 </t>
  </si>
  <si>
    <t xml:space="preserve">ESCAVACAO E CARGA MATERIAL 1A CATEGORIA, UTILIZANDO TRATOR DE ESTEIRAS DE 110 A 160HP COM LAMINA, PESO OPERACIONAL * 13T  E PA CARREGADEIRA COM 170 HP.</t>
  </si>
  <si>
    <t xml:space="preserve">79492 </t>
  </si>
  <si>
    <t xml:space="preserve">CARGA MANUAL DE ROCHA EM CAMINHAO BASCULANTE</t>
  </si>
  <si>
    <t xml:space="preserve">0812 </t>
  </si>
  <si>
    <t xml:space="preserve">ESPALHAMENTO DE ROCHA EM BOTA FORA</t>
  </si>
  <si>
    <t xml:space="preserve">SA14000/B0/AAB00/AAB01/O*305</t>
  </si>
  <si>
    <t xml:space="preserve">73891/1 </t>
  </si>
  <si>
    <t xml:space="preserve">ESGOTAMENTO COM MOTO-BOMBA AUTOESCOVANTE</t>
  </si>
  <si>
    <t xml:space="preserve">H</t>
  </si>
  <si>
    <t xml:space="preserve">SA14000/B0/AAB00/AAB01/O*306</t>
  </si>
  <si>
    <t xml:space="preserve">5652 </t>
  </si>
  <si>
    <t xml:space="preserve">CONCRETO NAO ESTRUTURAL, CONSUMO 150KG/M3, PREPARO COM BETONEIRA, SEM LANCAMENTO</t>
  </si>
  <si>
    <t xml:space="preserve">74157/4 </t>
  </si>
  <si>
    <t xml:space="preserve">LANCAMENTO/APLICACAO MANUAL DE CONCRETO EM FUNDACOES</t>
  </si>
  <si>
    <t xml:space="preserve">SA14000/B0/AAB00/AAB01/O*307</t>
  </si>
  <si>
    <t xml:space="preserve">73888/2 </t>
  </si>
  <si>
    <t xml:space="preserve">ASSENTAMENTO TUBO PVC COM JUNTA ELASTICA, DN 75 MM - (OU RPVC, OU PVC DEFOFO, OU PRFV) - PARA AGUA.</t>
  </si>
  <si>
    <t xml:space="preserve">73594 </t>
  </si>
  <si>
    <t xml:space="preserve">TRANSPORTE DE TUBOS DE PVC DN 75</t>
  </si>
  <si>
    <t xml:space="preserve">SA14000/B0/AAB00/AAB01/O*308</t>
  </si>
  <si>
    <t xml:space="preserve">73759/2 </t>
  </si>
  <si>
    <t xml:space="preserve">PRE-MISTURADO A FRIO COM EMULSAO RM-1C, INCLUSO USINAGEM E APLICACAO, EXCLUSIVE TRANSPORTE</t>
  </si>
  <si>
    <t xml:space="preserve">SA14000/B0/AAB00/AAB01/O*315</t>
  </si>
  <si>
    <t xml:space="preserve">73679 </t>
  </si>
  <si>
    <t xml:space="preserve">LOCAÇÃO DE ADUTORAS, COLETORES TRONCO E INTERCEPTORES - ATÉ DN 500 MM, INCLUSIVE TOPOGRAFO</t>
  </si>
  <si>
    <t xml:space="preserve">73678 </t>
  </si>
  <si>
    <t xml:space="preserve">CADASTRO DE ADUTORAS. COLETORES E INTERCEPTORES - ATÉ DN 500 MM, INCLUSIVE TOPOGRAFO E DESENHISTA</t>
  </si>
  <si>
    <t xml:space="preserve">SA14000/B0/AAB00/AAB01/M</t>
  </si>
  <si>
    <t xml:space="preserve">SA14000/B0/AAB00/AAB01/M*332</t>
  </si>
  <si>
    <t xml:space="preserve">1824 </t>
  </si>
  <si>
    <t xml:space="preserve">CURVA PVC PBA NBR 10351 P/ REDE AGUA JE PB 90G DN 75 /DE 85MM</t>
  </si>
  <si>
    <t xml:space="preserve">1823 </t>
  </si>
  <si>
    <t xml:space="preserve">CURVA PVC PBA NBR 10351 P/ REDE AGUA JE PB 22G DN 75 /DE 85MM</t>
  </si>
  <si>
    <t xml:space="preserve">1825 </t>
  </si>
  <si>
    <t xml:space="preserve">CURVA PVC PBA NBR 10351 P/ REDE AGUA JE PB 45G DN 75 /DE 85MM</t>
  </si>
  <si>
    <t xml:space="preserve">0050 </t>
  </si>
  <si>
    <t xml:space="preserve">ADAPTADOR, PVC PBA, A BOLSA DEFOFO, JE, DN 75 / DE  85 MM</t>
  </si>
  <si>
    <t xml:space="preserve">SA14...M001</t>
  </si>
  <si>
    <t xml:space="preserve">CURVA FERRO FUNDIDO C90JGS DN 080MM</t>
  </si>
  <si>
    <t xml:space="preserve">12611 </t>
  </si>
  <si>
    <t xml:space="preserve">TUBO PVC PBA 20 JE NBR 5647 P/REDE AGUA DN 75/DE 85 MM</t>
  </si>
  <si>
    <t xml:space="preserve">ESTAÇÃO DE TRATAMENTO DE ÁGUA</t>
  </si>
  <si>
    <t xml:space="preserve">SA14000/B0/ETA00</t>
  </si>
  <si>
    <t xml:space="preserve">SA14000/B0/ETA00/ETA01</t>
  </si>
  <si>
    <t xml:space="preserve">SA14000/B0/ETA00/ETA01/O</t>
  </si>
  <si>
    <t xml:space="preserve">SA14000/B0/ETA00/ETA01/O*302</t>
  </si>
  <si>
    <t xml:space="preserve">SA14000/B0/ETA00/ETA01/O*303</t>
  </si>
  <si>
    <t xml:space="preserve">SA14000/B0/ETA00/ETA01/O*304</t>
  </si>
  <si>
    <t xml:space="preserve">SA14000/B0/ETA00/ETA01/O*308</t>
  </si>
  <si>
    <t xml:space="preserve">SA14000/B0/ETA00/ETA01/O*338</t>
  </si>
  <si>
    <t xml:space="preserve">FILTRO DESFERRIZADOR</t>
  </si>
  <si>
    <t xml:space="preserve">SA14000/B0/ETA00/ETA02</t>
  </si>
  <si>
    <t xml:space="preserve">SA14000/B0/ETA00/ETA02/O</t>
  </si>
  <si>
    <t xml:space="preserve">SA14000/B0/ETA00/ETA02/O*304</t>
  </si>
  <si>
    <t xml:space="preserve">SA14000/B0/ETA00/ETA02/O*306</t>
  </si>
  <si>
    <t xml:space="preserve">SA14000/B0/ETA00/ETA02/O*307</t>
  </si>
  <si>
    <t xml:space="preserve">73888/1 </t>
  </si>
  <si>
    <t xml:space="preserve">ASSENTAMENTO TUBO PVC COM JUNTA ELASTICA, DN 50 MM - (OU RPVC, OU PVC DEFOFO, OU PRFV) - PARA AGUA.</t>
  </si>
  <si>
    <t xml:space="preserve">73595 </t>
  </si>
  <si>
    <t xml:space="preserve">TRANSPORTE DE TUBOS DE PVC DN 50</t>
  </si>
  <si>
    <t xml:space="preserve">SA14000/B0/ETA00/ETA02/O*322</t>
  </si>
  <si>
    <t xml:space="preserve">SA14000/B0/ETA00/ETA02/O*329</t>
  </si>
  <si>
    <t xml:space="preserve">SA14000/B0/ETA00/ETA02/M</t>
  </si>
  <si>
    <t xml:space="preserve">SA14000/B0/ETA00/ETA02/M*332</t>
  </si>
  <si>
    <t xml:space="preserve">12599 </t>
  </si>
  <si>
    <t xml:space="preserve">TUBO PVC PBA 15 JE NBR 5647 P/REDE AGUA DN 50/DE 60 MM</t>
  </si>
  <si>
    <t xml:space="preserve">1792 </t>
  </si>
  <si>
    <t xml:space="preserve">CURVA FERRO GALVANIZADO 90G ROSCA FEMEA REF. 3"</t>
  </si>
  <si>
    <t xml:space="preserve">1790 </t>
  </si>
  <si>
    <t xml:space="preserve">CURVA FERRO GALVANIZADO 90G ROSCA FEMEA REF. 2"</t>
  </si>
  <si>
    <t xml:space="preserve">1845 </t>
  </si>
  <si>
    <t xml:space="preserve">CURVA PVC PBA NBR 10351 P/ REDE AGUA JE PB 90G DN 50 /DE 60MM</t>
  </si>
  <si>
    <t xml:space="preserve">0048 </t>
  </si>
  <si>
    <t xml:space="preserve">ADAPTADOR PVC PBA JE BOLSA / ROSCA DN 50 / DE  60MM</t>
  </si>
  <si>
    <t xml:space="preserve">4181 </t>
  </si>
  <si>
    <t xml:space="preserve">NIPEL FERRO GALV ROSCA 2"</t>
  </si>
  <si>
    <t xml:space="preserve">9890 </t>
  </si>
  <si>
    <t xml:space="preserve">UNIAO FERRO GALV ROSCA 3"</t>
  </si>
  <si>
    <t xml:space="preserve">9887 </t>
  </si>
  <si>
    <t xml:space="preserve">UNIAO FERRO GALV ROSCA 2"</t>
  </si>
  <si>
    <t xml:space="preserve">0778 </t>
  </si>
  <si>
    <t xml:space="preserve">BUCHA REDUCAO FERRO GALV ROSCA REF. 3"X2"</t>
  </si>
  <si>
    <t xml:space="preserve">SA14000/B0/ETA00/ETA02/Q</t>
  </si>
  <si>
    <t xml:space="preserve">SA14000/B0/ETA00/ETA02/Q*334</t>
  </si>
  <si>
    <t xml:space="preserve">SA14...Q001</t>
  </si>
  <si>
    <t xml:space="preserve">FORNECIMENTO DE UNIDADE DE FILTRAÇÃO P/ REMOÇÃO DE FERRO E ABRANDAMENTO P/ REDUÇÃO DA DUREZA DA ÁGUA.</t>
  </si>
  <si>
    <t xml:space="preserve">ABRANDADOR</t>
  </si>
  <si>
    <t xml:space="preserve">SA14000/B0/ETA00/ETA03</t>
  </si>
  <si>
    <t xml:space="preserve">SA14000/B0/ETA00/ETA03/O</t>
  </si>
  <si>
    <t xml:space="preserve">SA14000/B0/ETA00/ETA03/O*304</t>
  </si>
  <si>
    <t xml:space="preserve">SA14000/B0/ETA00/ETA03/O*306</t>
  </si>
  <si>
    <t xml:space="preserve">SA14000/B0/ETA00/ETA03/O*307</t>
  </si>
  <si>
    <t xml:space="preserve">SA14000/B0/ETA00/ETA03/O*329</t>
  </si>
  <si>
    <t xml:space="preserve">SA14000/B0/ETA00/ETA03/M</t>
  </si>
  <si>
    <t xml:space="preserve">SA14000/B0/ETA00/ETA03/M*332</t>
  </si>
  <si>
    <t xml:space="preserve">CASA DE QUÍMICA</t>
  </si>
  <si>
    <t xml:space="preserve">SA14000/B0/ETA00/CQU04</t>
  </si>
  <si>
    <t xml:space="preserve">SA14000/B0/ETA00/CQU04/O</t>
  </si>
  <si>
    <t xml:space="preserve">SA14000/B0/ETA00/CQU04/O*303</t>
  </si>
  <si>
    <t xml:space="preserve">87466 </t>
  </si>
  <si>
    <t xml:space="preserve">ALVENARIA DE VEDAÇÃO DE BLOCOS VAZADOS DE CONCRETO DE 9X19X39CM (ESPESSURA 9CM) DE PAREDES COM ÁREA LÍQUIDA MAIOR OU IGUAL A 5M² COM VÃOS E ARGAMASSA DE ASSENTAMENTO COM PREPARO MA</t>
  </si>
  <si>
    <t xml:space="preserve">6104 </t>
  </si>
  <si>
    <t xml:space="preserve">JANELA BASCULANTE EM CHAPA DOBRADA DE ACO</t>
  </si>
  <si>
    <t xml:space="preserve">72117 </t>
  </si>
  <si>
    <t xml:space="preserve">VIDRO LISO COMUM TRANSPARENTE, ESPESSURA 4MM</t>
  </si>
  <si>
    <t xml:space="preserve">73910/3 </t>
  </si>
  <si>
    <t xml:space="preserve">PORTA DE MADEIRA COMPENSADA LISA PARA PINTURA, 70X210X3,5CM, INCLUSO ADUELA 2A, ALIZAR 2A E DOBRADICAS</t>
  </si>
  <si>
    <t xml:space="preserve">79497/1 </t>
  </si>
  <si>
    <t xml:space="preserve">PINTURA A OLEO, 3 DEMAOS</t>
  </si>
  <si>
    <t xml:space="preserve">87265 </t>
  </si>
  <si>
    <t xml:space="preserve">REVESTIMENTO CERÂMICO PARA PAREDES INTERNAS COM PLACAS TIPO GRÊS OU SEMI-GRÊS DE DIMENSÕES 20X20 CM APLICADAS EM AMBIENTES DE ÁREA MAIOR QUE 5 M² NA ALTURA INTEIRA DAS PAREDES. AF_</t>
  </si>
  <si>
    <t xml:space="preserve">87247 </t>
  </si>
  <si>
    <t xml:space="preserve">REVESTIMENTO CERÂMICO PARA PISO COM PLACAS TIPO GRÊS DE DIMENSÕES 35X35 CM APLICADA EM AMBIENTES DE ÁREA ENTRE 5 M2 E 10 M2. AF_06/2014</t>
  </si>
  <si>
    <t xml:space="preserve">73931/3 </t>
  </si>
  <si>
    <t xml:space="preserve">ESTRUTURA EM MADEIRA APARELHADA, PARA TELHA CERAMICA, APOIADA EM PAREDE</t>
  </si>
  <si>
    <t xml:space="preserve">73938/1 </t>
  </si>
  <si>
    <t xml:space="preserve">COBERTURA EM TELHA CERAMICA TIPO COLONIAL, COM ARGAMASSA TRACO 1:3 (CIMENTO E AREIA)</t>
  </si>
  <si>
    <t xml:space="preserve">55960 </t>
  </si>
  <si>
    <t xml:space="preserve">IMUNIZACAO DE MADEIRAMENTO PARA COBERTURA UTILIZANDO CUPINICIDA INCOLOR</t>
  </si>
  <si>
    <t xml:space="preserve">73694 </t>
  </si>
  <si>
    <t xml:space="preserve">INSTALACAO DE BOMBA DOSADORA</t>
  </si>
  <si>
    <t xml:space="preserve">SA14000/B0/ETA00/CQU04/O*304</t>
  </si>
  <si>
    <t xml:space="preserve">SA14000/B0/ETA00/CQU04/O*306</t>
  </si>
  <si>
    <t xml:space="preserve">SA14...S010</t>
  </si>
  <si>
    <t xml:space="preserve">DESFORMAS DE ESTRUTURAS, ALTURA OU PROFUNDIDADE MAIOR QUE 1,50M</t>
  </si>
  <si>
    <t xml:space="preserve">73685 </t>
  </si>
  <si>
    <t xml:space="preserve">EXECUCAO DE CIMBRAMENTO PARA ESCORAMENTO DE FORMAS ELEVADAS DE MADEIRA (LAJES E VIGAS), ACIMA DE 3,30 M DE PE DIREITO, COM PONTALETES (8,0 X 8,0 CM) DE MADEIRA DE LEI 1A QUALIDADE </t>
  </si>
  <si>
    <t xml:space="preserve">SA14000/B0/ETA00/CQU04/O*307</t>
  </si>
  <si>
    <t xml:space="preserve">SA14000/B0/ETA00/CQU04/O*329</t>
  </si>
  <si>
    <t xml:space="preserve">SA14000/B0/ETA00/CQU04/M</t>
  </si>
  <si>
    <t xml:space="preserve">SA14000/B0/ETA00/CQU04/M*332</t>
  </si>
  <si>
    <t xml:space="preserve">0055 </t>
  </si>
  <si>
    <t xml:space="preserve">ADAPTADOR PVC P/ POLIETILENO PE-5 20 MM X 1/2"</t>
  </si>
  <si>
    <t xml:space="preserve">4210 </t>
  </si>
  <si>
    <t xml:space="preserve">NIPEL PVC C/ C/ ROSCA P/ AGUA FRIA PREDIAL 1/2"</t>
  </si>
  <si>
    <t xml:space="preserve">0798 </t>
  </si>
  <si>
    <t xml:space="preserve">BUCHA REDUCAO PVC ROSCA REF 3/4" X 1/2"</t>
  </si>
  <si>
    <t xml:space="preserve">10413 </t>
  </si>
  <si>
    <t xml:space="preserve">VALVULA RETENCAO VERTICAL BRONZE (PN-16) 3/4" 200PSI - EXTREMIDADES C/ ROSCA"</t>
  </si>
  <si>
    <t xml:space="preserve">9859 </t>
  </si>
  <si>
    <t xml:space="preserve">TUBO PVC ROSCAVEL EB-892 P/ AGUA FRIA PREDIAL 3/4"</t>
  </si>
  <si>
    <t xml:space="preserve">3505 </t>
  </si>
  <si>
    <t xml:space="preserve">JOELHO PVC C/ROSCA 90G P/ AGUA FRIA PREDIAL 3/4"</t>
  </si>
  <si>
    <t xml:space="preserve">3535 </t>
  </si>
  <si>
    <t xml:space="preserve">JOELHO PVC SOLD 90G P/AGUA FRIA PREDIAL 40 MM</t>
  </si>
  <si>
    <t xml:space="preserve">11676 </t>
  </si>
  <si>
    <t xml:space="preserve">REGISTRO PVC ESFERA VS SOLDAVEL DN 40</t>
  </si>
  <si>
    <t xml:space="preserve">0098 </t>
  </si>
  <si>
    <t xml:space="preserve">ADAPTADOR PVC SOLDAVEL C/ FLANGES E ANEL DE VEDACAO P/ CAIXA D' AGUA 40MM 11/4"</t>
  </si>
  <si>
    <t xml:space="preserve">3529 </t>
  </si>
  <si>
    <t xml:space="preserve">JOELHO PVC SOLD 90G P/ AGUA FRIA PREDIAL 25 MM</t>
  </si>
  <si>
    <t xml:space="preserve">0065 </t>
  </si>
  <si>
    <t xml:space="preserve">ADAPTADOR PVC SOLDAVEL CURTO COM BOLSA E ROSCA, 25 MM X 3/4", PARA AGUA FRIA</t>
  </si>
  <si>
    <t xml:space="preserve">SA14000/B0/ETA00/CQU04/Q</t>
  </si>
  <si>
    <t xml:space="preserve">SA14000/B0/ETA00/CQU04/Q*334</t>
  </si>
  <si>
    <t xml:space="preserve">SA14...Q004</t>
  </si>
  <si>
    <t xml:space="preserve">BOMBA DOSADORA ELETROMAGNÉTICA DE DIAFRAGMA PARA DOSAGEM DE PRODUTOS QUÍMICOS NA FORMA LÍQUIDA - MODELO TCO 20 05</t>
  </si>
  <si>
    <t xml:space="preserve">SA14...Q005</t>
  </si>
  <si>
    <t xml:space="preserve">TANQUE VERTICAL DE 100 L, EQUIPADO COM TAMPA SOBREPOSTA EM POLIETILENO LINEAR</t>
  </si>
  <si>
    <t xml:space="preserve">MÓDULO SANITÁRIO</t>
  </si>
  <si>
    <t xml:space="preserve">SA14000/B0/ETA00/ETA05</t>
  </si>
  <si>
    <t xml:space="preserve">SA14000/B0/ETA00/ETA05/O</t>
  </si>
  <si>
    <t xml:space="preserve">SA14000/B0/ETA00/ETA05/O*303</t>
  </si>
  <si>
    <t xml:space="preserve">5991 </t>
  </si>
  <si>
    <t xml:space="preserve">BARRA LISA COM ARGAMASSA TRACO 1:4 (CIMENTO E AREIA GROSSA), ESPESSURA 2,0CM, INCLUSO ADITIVO IMPERMEABILIZANTE, PREPARO MECANICO DA ARGAMASSA</t>
  </si>
  <si>
    <t xml:space="preserve">73922/4 </t>
  </si>
  <si>
    <t xml:space="preserve">PISO CIMENTADO TRACO 1:4 (CIMENTO E AREIA) ACABAMENTO LISO ESPESSURA 2,0CM, PREPARO MANUAL DA ARGAMASSA</t>
  </si>
  <si>
    <t xml:space="preserve">74071/2 </t>
  </si>
  <si>
    <t xml:space="preserve">PORTA DE ABRIR EM ALUMINIO TIPO VENEZIANA, COM GUARNICAO</t>
  </si>
  <si>
    <t xml:space="preserve">72116 </t>
  </si>
  <si>
    <t xml:space="preserve">VIDRO LISO COMUM TRANSPARENTE, ESPESSURA 3MM</t>
  </si>
  <si>
    <t xml:space="preserve">SA14000/B0/ETA00/ETA05/O*304</t>
  </si>
  <si>
    <t xml:space="preserve">74255/3 </t>
  </si>
  <si>
    <t xml:space="preserve">CARGA MANUAL DE MATERIAL A GRANEL (2 SERVENTES) EM CAMINHAO BASCULANTE C/ CACAMBA DE 4,0M3 INCLUINDO DESCARGA MECÂNICA</t>
  </si>
  <si>
    <t xml:space="preserve">SA14000/B0/ETA00/ETA05/O*306</t>
  </si>
  <si>
    <t xml:space="preserve">73998/4 </t>
  </si>
  <si>
    <t xml:space="preserve">ALVENARIA DE BLOCOS DE CONCRETO ESTRUTURAL 14X19X39CM, ESPESSURA 14CM, ASSENTADOS COM ARGAMASSA TRACO 1:0,25:4 (CIMENTO, CAL E AREIA)</t>
  </si>
  <si>
    <t xml:space="preserve">83532 </t>
  </si>
  <si>
    <t xml:space="preserve">LASTRO DE CONCRETO, PREPARO MECANICO</t>
  </si>
  <si>
    <t xml:space="preserve">74004/3 </t>
  </si>
  <si>
    <t xml:space="preserve">CONCRETO GROUT, PREPARADO NO LOCAL, LANCADO E ADENSADO</t>
  </si>
  <si>
    <t xml:space="preserve">SA14000/B0/ETA00/ETA05/O*307</t>
  </si>
  <si>
    <t xml:space="preserve">73593 </t>
  </si>
  <si>
    <t xml:space="preserve">TRANSPORTE DE TUBOS DE PVC DN 100</t>
  </si>
  <si>
    <t xml:space="preserve">73840/1 </t>
  </si>
  <si>
    <t xml:space="preserve">ASSENTAMENTO TUBO PVC COM JUNTA ELASTICA, DN 100 MM - (OU RPVC, OU PRFV) - PARA ESGOTO.</t>
  </si>
  <si>
    <t xml:space="preserve">SA14000/B0/ETA00/ETA05/O*322</t>
  </si>
  <si>
    <t xml:space="preserve">86942 </t>
  </si>
  <si>
    <t xml:space="preserve">LAVATÓRIO LOUÇA BRANCA SUSPENSO, 29,5 X 39CM OU EQUIVALENTE, PADRÃO POPULAR, INCLUSO SIFÃO TIPO GARRAFA EM PVC, VÁLVULA E ENGATE FLEXÍVEL 30CM EM PLÁSTICO E TORNEIRA CROMADA DE MES</t>
  </si>
  <si>
    <t xml:space="preserve">86921 </t>
  </si>
  <si>
    <t xml:space="preserve">TANQUE DE LOUÇA BRANCA COM COLUNA, 22L OU EQUIVALENTE, INCLUSO SIFÃO FLEXÍVEL EM PVC, VÁLVULA PLÁSTICA E TORNEIRA DE PLÁSTICO - FORNECIMENTO E INSTALAÇÃO. AF_12/2013_P</t>
  </si>
  <si>
    <t xml:space="preserve">86931 </t>
  </si>
  <si>
    <t xml:space="preserve">VASO SANITÁRIO SIFONADO COM CAIXA ACOPLADA LOUÇA BRANCA - PADRÃO MÉDIO, INCLUSO ENGATE FLEXÍVEL EM PLÁSTICO BRANCO, 1/2" X 40CM - FORNECIMENTO E INSTALAÇÃO. AF_12/2013_P</t>
  </si>
  <si>
    <t xml:space="preserve">89401 </t>
  </si>
  <si>
    <t xml:space="preserve">TUBO, PVC, SOLDÁVEL, DN 20MM, INSTALADO EM RAMAL DE DISTRIBUIÇÃO DE ÁGUA   FORNECIMENTO E INSTALAÇÃO. AF_12/2014_P</t>
  </si>
  <si>
    <t xml:space="preserve">Instalação Elétrica</t>
  </si>
  <si>
    <t xml:space="preserve">SA14000/B0/ETA00/ETA05/O*323</t>
  </si>
  <si>
    <t xml:space="preserve">9535 </t>
  </si>
  <si>
    <t xml:space="preserve">CHUVEIRO ELETRICO COMUM CORPO PLASTICO TIPO DUCHA, FORNECIMENTO E INSTALACAO</t>
  </si>
  <si>
    <t xml:space="preserve">SA14000/B0/ETA00/ETA05/O*329</t>
  </si>
  <si>
    <t xml:space="preserve">SA14000/B0/ETA00/ETA05/M</t>
  </si>
  <si>
    <t xml:space="preserve">SA14000/B0/ETA00/ETA05/M*332</t>
  </si>
  <si>
    <t xml:space="preserve">SA14...M009</t>
  </si>
  <si>
    <t xml:space="preserve">CAIXA D AGUA 250 LITROS</t>
  </si>
  <si>
    <t xml:space="preserve">0095 </t>
  </si>
  <si>
    <t xml:space="preserve">ADAPTADOR PVC SOLDAVEL C/ FLANGES E ANEL DE VEDACAO P/ CAIXA D' AGUA 20MM X 1/2"</t>
  </si>
  <si>
    <t xml:space="preserve">1191 </t>
  </si>
  <si>
    <t xml:space="preserve">CAP PVC SOLD P/ AGUA FRIA PREDIAL 20 MM</t>
  </si>
  <si>
    <t xml:space="preserve">0107 </t>
  </si>
  <si>
    <t xml:space="preserve">ADAPTADOR PVC SOLDAVEL CURTO C/ BOLSA E ROSCA P/ REGISTRO 20MM  X 1/2"</t>
  </si>
  <si>
    <t xml:space="preserve">11829 </t>
  </si>
  <si>
    <t xml:space="preserve">TORNEIRA DE BOIA REAL 1/2" C/ BALAO PLASTICO</t>
  </si>
  <si>
    <t xml:space="preserve">3542 </t>
  </si>
  <si>
    <t xml:space="preserve">JOELHO PVC SOLD 90G P/AGUA FRIA PREDIAL 20 MM</t>
  </si>
  <si>
    <t xml:space="preserve">6006 </t>
  </si>
  <si>
    <t xml:space="preserve">REGISTRO GAVETA 1/2" REF 1509-C - C/ CANOPLA ACAB CROMADO SIMPLES</t>
  </si>
  <si>
    <t xml:space="preserve">7138 </t>
  </si>
  <si>
    <t xml:space="preserve">TE DE PVC 90º SOLDAVEL, DE 20 MM (NBR 5688)</t>
  </si>
  <si>
    <t xml:space="preserve">3521 </t>
  </si>
  <si>
    <t xml:space="preserve">JOELHO PVC SOLD/ROSCA 90G P/AGUA FRIA PRED  20MM X 1/2"</t>
  </si>
  <si>
    <t xml:space="preserve">7109 </t>
  </si>
  <si>
    <t xml:space="preserve">TE PVC SOLD 90G C/ ROSCA NA BOLSA CENTRAL 20MM X 1/2"</t>
  </si>
  <si>
    <t xml:space="preserve">0400 </t>
  </si>
  <si>
    <t xml:space="preserve">ABRACADEIRA TIPO D 3/4" C/ PARAFUSO"</t>
  </si>
  <si>
    <t xml:space="preserve">9836 </t>
  </si>
  <si>
    <t xml:space="preserve">TUBO PVC  SERIE NORMAL - ESGOTO  PREDIAL DN 100MM - NBR 5688</t>
  </si>
  <si>
    <t xml:space="preserve">3659 </t>
  </si>
  <si>
    <t xml:space="preserve">JUNCAO SIMPLES PVC P/ ESG PREDIAL DN 100X50MM</t>
  </si>
  <si>
    <t xml:space="preserve">9838 </t>
  </si>
  <si>
    <t xml:space="preserve">TUBO PVC  SERIE NORMAL - ESGOTO  PREDIAL DN 50MM - NBR 5688</t>
  </si>
  <si>
    <t xml:space="preserve">11881 </t>
  </si>
  <si>
    <t xml:space="preserve">CAIXA GORDURA, SIMPLES, CONCRETO PRE MOLDADO, CIRCULAR, COM TAMPA, D = 40 CM</t>
  </si>
  <si>
    <t xml:space="preserve">11717 </t>
  </si>
  <si>
    <t xml:space="preserve">CAIXA SIFONADA PVC 150 X 150 X 50MM C/ GRELHA REDONDA BRANCA</t>
  </si>
  <si>
    <t xml:space="preserve">20149 </t>
  </si>
  <si>
    <t xml:space="preserve">JOELHO PVC SERIE R P/ ESG PREDIAL 45G DN 50MM</t>
  </si>
  <si>
    <t xml:space="preserve">7097 </t>
  </si>
  <si>
    <t xml:space="preserve">TE SANITARIO PVC P/ ESG PREDIAL DN 50 X 50MM</t>
  </si>
  <si>
    <t xml:space="preserve">12909 </t>
  </si>
  <si>
    <t xml:space="preserve">CAP PVC SOLD P/ ESG PREDIAL DN 50 MM</t>
  </si>
  <si>
    <t xml:space="preserve">1932 </t>
  </si>
  <si>
    <t xml:space="preserve">CURVA PVC 90G CURTA PVC  P/ ESG PREDIAL DN 50MM</t>
  </si>
  <si>
    <t xml:space="preserve">0084 </t>
  </si>
  <si>
    <t xml:space="preserve">ADAPTADOR PVC P/ VALVULA PIA OU LAVATORIO 40MM X 1"</t>
  </si>
  <si>
    <t xml:space="preserve">20086 </t>
  </si>
  <si>
    <t xml:space="preserve">BUCHA REDUCAO PVC SOLD LONGA P/ ESG PREDIAL 50MM X 40MM</t>
  </si>
  <si>
    <t xml:space="preserve">3883 </t>
  </si>
  <si>
    <t xml:space="preserve">LUVA PVC C/ROSCA P/AGUA FRIA PREDIAL 1/2"</t>
  </si>
  <si>
    <t xml:space="preserve">SA14000/B0/ETA00/ETA06</t>
  </si>
  <si>
    <t xml:space="preserve">SA14000/B0/ETA00/ETA06/O</t>
  </si>
  <si>
    <t xml:space="preserve">SA14000/B0/ETA00/ETA06/O*303</t>
  </si>
  <si>
    <t xml:space="preserve">SA14000/B0/ETA00/ETA06/O*304</t>
  </si>
  <si>
    <t xml:space="preserve">SA14000/B0/ETA00/ETA06/O*305</t>
  </si>
  <si>
    <t xml:space="preserve">73763/2 </t>
  </si>
  <si>
    <t xml:space="preserve">MEIO-FIO E SARJETA DE CONCRETO MOLDADO NO LOCAL, USINADO 15 MPA, COM 0,45 M BASE X 0,30 M ALTURA, REJUNTE EM ARGAMASSA TRACO 1:3,5 (CIMENTO E AREIA)</t>
  </si>
  <si>
    <t xml:space="preserve">SA14000/B0/ETA00/ETA06/O*306</t>
  </si>
  <si>
    <t xml:space="preserve">SA14000/B0/ETA00/ETA06/O*307</t>
  </si>
  <si>
    <t xml:space="preserve">SA14...S002</t>
  </si>
  <si>
    <t xml:space="preserve">ASSENTAMENTO TUBO PVC COM JUNTA ELASTICA, DN 50 MM - (OU RPVC, OU PRFV) - PARA ESGOTO.</t>
  </si>
  <si>
    <t xml:space="preserve">SA14000/B0/ETA00/ETA06/O*315</t>
  </si>
  <si>
    <t xml:space="preserve">SA14000/B0/ETA00/ETA06/O*322</t>
  </si>
  <si>
    <t xml:space="preserve">75030/8 </t>
  </si>
  <si>
    <t xml:space="preserve">TUBO PVC SOLDAVEL AGUA FRIA DN 20MM, INCLUSIVE CONEXOES - FORNECIMENTO E INSTALACAO</t>
  </si>
  <si>
    <t xml:space="preserve">74197/1 </t>
  </si>
  <si>
    <t xml:space="preserve">FOSSA SEPTICA EM ALVENARIA DE TIJOLO CERAMICO MACICO DIMENSOES EXTERNAS 1,90X1,10X1,40M, 1.500 LITROS, REVESTIDA INTERNAMENTE COM BARRA LISA, COM TAMPA EM CONCRETO ARMADO COM ESPES</t>
  </si>
  <si>
    <t xml:space="preserve">74198/1 </t>
  </si>
  <si>
    <t xml:space="preserve">SUMIDOURO EM ALVENARIA DE TIJOLO CERAMICO MACICO DIAMETRO 1,20M E ALTURA 5,00M, COM TAMPA EM CONCRETO ARMADO DIAMETRO 1,40M E ESPESSURA 10CM</t>
  </si>
  <si>
    <t xml:space="preserve">73976/2 </t>
  </si>
  <si>
    <t xml:space="preserve">TUBO DE AÇO GALVANIZADO COM COSTURA 1/2" (15MM), INCLUSIVE CONEXÕES  - FORNECIMENTO E INSTALAÇÃO</t>
  </si>
  <si>
    <t xml:space="preserve">SA14000/B0/ETA00/ETA06/M</t>
  </si>
  <si>
    <t xml:space="preserve">SA14000/B0/ETA00/ETA06/M*332</t>
  </si>
  <si>
    <t xml:space="preserve">9817 </t>
  </si>
  <si>
    <t xml:space="preserve">TUBO PVC EB-644 P/ REDE COLET ESG JE DN 100MM</t>
  </si>
  <si>
    <t xml:space="preserve">1970 </t>
  </si>
  <si>
    <t xml:space="preserve">CURVA PVC LONGA 90G P/ ESG PREDIAL DN 100MM</t>
  </si>
  <si>
    <t xml:space="preserve">1417 </t>
  </si>
  <si>
    <t xml:space="preserve">COLAR TOMADA PVC C/ TRAVAS SAIDA ROSCA DE 75 MM X 3/4" P/ LIGACAO PREDIAL</t>
  </si>
  <si>
    <t xml:space="preserve">1938 </t>
  </si>
  <si>
    <t xml:space="preserve">CURVA PVC 90G C/ROSCA P/ AGUA FRIA PREDIAL 3/4"</t>
  </si>
  <si>
    <t xml:space="preserve">1955 </t>
  </si>
  <si>
    <t xml:space="preserve">CURVA PVC SOLD 90G P/ AGUA FRIA PREDIAL 20 MM</t>
  </si>
  <si>
    <t xml:space="preserve">3908 </t>
  </si>
  <si>
    <t xml:space="preserve">LUVA FERRO GALV ROSCA 1/2"</t>
  </si>
  <si>
    <t xml:space="preserve">11762 </t>
  </si>
  <si>
    <t xml:space="preserve">TORNEIRA CROMADA 1/2" OU 3/4" REF 1153 P/ JARDIM/TANQUE - PADRAO ALTO</t>
  </si>
  <si>
    <t xml:space="preserve">1413 </t>
  </si>
  <si>
    <t xml:space="preserve">COLAR TOMADA PVC C/ TRAVAS SAIDA ROSCA DE 75 MM X 1/2" P/ LIGACAO PREDIAL</t>
  </si>
  <si>
    <t xml:space="preserve">11493 </t>
  </si>
  <si>
    <t xml:space="preserve">TE REDUCAO PVC PBA NBR 10351 P/ REDE AGUA BBB JE DN 75 X 50 /DE 85 X 60MM</t>
  </si>
  <si>
    <t xml:space="preserve">3455 </t>
  </si>
  <si>
    <t xml:space="preserve">JOELHO FERRO GALV 90G ROSCA 1/2"</t>
  </si>
  <si>
    <t xml:space="preserve">CX DE MACROMEDIÇÃO REL</t>
  </si>
  <si>
    <t xml:space="preserve">SA14000/B0/ETA00/ETA07</t>
  </si>
  <si>
    <t xml:space="preserve">SA14000/B0/ETA00/ETA07/O</t>
  </si>
  <si>
    <t xml:space="preserve">SA14000/B0/ETA00/ETA07/O*303</t>
  </si>
  <si>
    <t xml:space="preserve">SA14000/B0/ETA00/ETA07/O*304</t>
  </si>
  <si>
    <t xml:space="preserve">SA14000/B0/ETA00/ETA07/O*306</t>
  </si>
  <si>
    <t xml:space="preserve">SA14000/B0/ETA00/ETA07/O*315</t>
  </si>
  <si>
    <t xml:space="preserve">SA14000/B0/ETA00/ETA07/O*322</t>
  </si>
  <si>
    <t xml:space="preserve">SA14000/B0/ETA00/ETA07/M</t>
  </si>
  <si>
    <t xml:space="preserve">SA14000/B0/ETA00/ETA07/M*332</t>
  </si>
  <si>
    <t xml:space="preserve">INSTALAÇÕES ELÉTRICAS</t>
  </si>
  <si>
    <t xml:space="preserve">SA14000/B0/ETA00/ETA08</t>
  </si>
  <si>
    <t xml:space="preserve">SA14000/B0/ETA00/ETA08/O</t>
  </si>
  <si>
    <t xml:space="preserve">SA14000/B0/ETA00/ETA08/O*323</t>
  </si>
  <si>
    <t xml:space="preserve">SA14...S007</t>
  </si>
  <si>
    <t xml:space="preserve">INSTALAÇÕES ELÉTRICAS DAS UNIDADES DO SISTEMA VALOR ESTIMADO COM BASE EM PROJETOS DO MESMO PORTE</t>
  </si>
  <si>
    <t xml:space="preserve">RESERVAÇÃO</t>
  </si>
  <si>
    <t xml:space="preserve">SA14000/B0/RES00</t>
  </si>
  <si>
    <t xml:space="preserve">RESERVATÓRIO ELEVADO METÁLICO 50M3</t>
  </si>
  <si>
    <t xml:space="preserve">SA14000/B0/RES00/RES01</t>
  </si>
  <si>
    <t xml:space="preserve">SA14000/B0/RES00/RES01/O</t>
  </si>
  <si>
    <t xml:space="preserve">SA14000/B0/RES00/RES01/O*303</t>
  </si>
  <si>
    <t xml:space="preserve">SA14000/B0/RES00/RES01/O*304</t>
  </si>
  <si>
    <t xml:space="preserve">79475 </t>
  </si>
  <si>
    <t xml:space="preserve">ESCAVACAO MANUAL CAMPO ABERTO P/TUBULAO - FUSTE E/OU BASE (PARA TODAS AS PROFUNDIDADES)</t>
  </si>
  <si>
    <t xml:space="preserve">SA14000/B0/RES00/RES01/O*306</t>
  </si>
  <si>
    <t xml:space="preserve">SA14000/B0/RES00/RES01/O*315</t>
  </si>
  <si>
    <t xml:space="preserve">SA14000/B0/RES00/RES01/O*322</t>
  </si>
  <si>
    <t xml:space="preserve">73976/10 </t>
  </si>
  <si>
    <t xml:space="preserve">TUBO DE AÇO GALVANIZADO COM COSTURA 4" (100MM), INCLUSIVE CONEXOES - FORNECIMENTO E INSTALACAO</t>
  </si>
  <si>
    <t xml:space="preserve">73976/7 </t>
  </si>
  <si>
    <t xml:space="preserve">TUBO DE AÇO GALVANIZADO COM COSTURA 2" (50MM), INCLUSIVE CONEXOES - FORNECIMENTO E INSTALACAO</t>
  </si>
  <si>
    <t xml:space="preserve">SA14000/B0/RES00/RES01/O*323</t>
  </si>
  <si>
    <t xml:space="preserve">8260 </t>
  </si>
  <si>
    <t xml:space="preserve">INSTALACAO PARA-RAIOS P/RESERVATORIO</t>
  </si>
  <si>
    <t xml:space="preserve">SA14000/B0/RES00/RES01/M</t>
  </si>
  <si>
    <t xml:space="preserve">SA14000/B0/RES00/RES01/M*332</t>
  </si>
  <si>
    <t xml:space="preserve">3448 </t>
  </si>
  <si>
    <t xml:space="preserve">JOELHO FERRO GALV 45G ROSCA 3"</t>
  </si>
  <si>
    <t xml:space="preserve">7588 </t>
  </si>
  <si>
    <t xml:space="preserve">AUTOMATICO DE BOIA SUPERIOR 10A/250V</t>
  </si>
  <si>
    <t xml:space="preserve">4183 </t>
  </si>
  <si>
    <t xml:space="preserve">NIPEL FERRO GALV ROSCA 4"</t>
  </si>
  <si>
    <t xml:space="preserve">3469 </t>
  </si>
  <si>
    <t xml:space="preserve">JOELHO FERRO GALV 90G ROSCA 4"</t>
  </si>
  <si>
    <t xml:space="preserve">0399 </t>
  </si>
  <si>
    <t xml:space="preserve">ABRACADEIRA TIPO D 4" C/ PARAFUSO"</t>
  </si>
  <si>
    <t xml:space="preserve">3471 </t>
  </si>
  <si>
    <t xml:space="preserve">JOELHO FERRO GALV 90G ROSCA 2"</t>
  </si>
  <si>
    <t xml:space="preserve">6028 </t>
  </si>
  <si>
    <t xml:space="preserve">REGISTRO GAVETA 2" BRUTO LATAO REF 1502-B</t>
  </si>
  <si>
    <t xml:space="preserve">0396 </t>
  </si>
  <si>
    <t xml:space="preserve">ABRACADEIRA TIPO D 2" C/ PARAFUSO"</t>
  </si>
  <si>
    <t xml:space="preserve">0549 </t>
  </si>
  <si>
    <t xml:space="preserve">BARRA DE FERRO RETANGULAR, BARRA CHATA, 2 X 1/2" (L X E), 5,06 KG/M</t>
  </si>
  <si>
    <t xml:space="preserve">SA14000/B0/RES00/RES01/Q</t>
  </si>
  <si>
    <t xml:space="preserve">SA14000/B0/RES00/RES01/Q*334</t>
  </si>
  <si>
    <t xml:space="preserve">SA14...Q003</t>
  </si>
  <si>
    <t xml:space="preserve">RESERVATÓRIO ELEVADO METÁLICO, CAPACIDADE DE 50M3</t>
  </si>
  <si>
    <t xml:space="preserve">REDE DE DISTRIBUIÇÃO DE ÁGUA</t>
  </si>
  <si>
    <t xml:space="preserve">SA14000/B0/RDA00</t>
  </si>
  <si>
    <t xml:space="preserve">SA14000/B0/RDA00/RDA01</t>
  </si>
  <si>
    <t xml:space="preserve">SA14000/B0/RDA00/RDA01/O</t>
  </si>
  <si>
    <t xml:space="preserve">SA14000/B0/RDA00/RDA01/O*302</t>
  </si>
  <si>
    <t xml:space="preserve">SA14000/B0/RDA00/RDA01/O*304</t>
  </si>
  <si>
    <t xml:space="preserve">SA14000/B0/RDA00/RDA01/O*307</t>
  </si>
  <si>
    <t xml:space="preserve">SA14000/B0/RDA00/RDA01/O*308</t>
  </si>
  <si>
    <t xml:space="preserve">72949 </t>
  </si>
  <si>
    <t xml:space="preserve">DEMOLICAO DE PAVIMENTACAO ASFALTICA, EXCLUSIVE TRANSPORTE DO MATERIAL RETIRADO</t>
  </si>
  <si>
    <t xml:space="preserve">SA14000/B0/RDA00/RDA01/O*315</t>
  </si>
  <si>
    <t xml:space="preserve">73610 </t>
  </si>
  <si>
    <t xml:space="preserve">LOCAÇÃO DE REDES DE ÁGUA OU DE ESGOTO, INCLUSIVE TOPOGRAFO</t>
  </si>
  <si>
    <t xml:space="preserve">73682 </t>
  </si>
  <si>
    <t xml:space="preserve">CADASTRO DE REDES, INCLUSIVE TOPOGRAFO E DESENHISTA</t>
  </si>
  <si>
    <t xml:space="preserve">SA14000/B0/RDA00/RDA01/O*329</t>
  </si>
  <si>
    <t xml:space="preserve">SA14...S006</t>
  </si>
  <si>
    <t xml:space="preserve">CONSTRUÇÃO DE CAIXA DE DESCARGA, DN 50 CONFORME PROJETO</t>
  </si>
  <si>
    <t xml:space="preserve">SA14...S003</t>
  </si>
  <si>
    <t xml:space="preserve">CONSTRUÇÃO DE CAIXA DE MANOBRA, DN 50 CONFORME PROJETO</t>
  </si>
  <si>
    <t xml:space="preserve">SA14...S004</t>
  </si>
  <si>
    <t xml:space="preserve">CONSTRUÇÃO DE CAIXA DE MANOBRA, DN 75 CONFORME PROJETO</t>
  </si>
  <si>
    <t xml:space="preserve">SA14000/B0/RDA00/RDA01/M</t>
  </si>
  <si>
    <t xml:space="preserve">SA14000/B0/RDA00/RDA01/M*332</t>
  </si>
  <si>
    <t xml:space="preserve">1206 </t>
  </si>
  <si>
    <t xml:space="preserve">CAP PVC PBA NBR 10351 P/ REDE AGUA JE DN 50/DE 60 MM</t>
  </si>
  <si>
    <t xml:space="preserve">11747 </t>
  </si>
  <si>
    <t xml:space="preserve">VALVULA DE ESFERA EM BRONZE REF 1552-B 2" BRUTA</t>
  </si>
  <si>
    <t xml:space="preserve">6243 </t>
  </si>
  <si>
    <t xml:space="preserve">TAMPAO FOFO 83KG CARGA MAX 12500KG DIAM ABERT 600MM P/ POCO VISITA DE REDE DE AG</t>
  </si>
  <si>
    <t xml:space="preserve">7048 </t>
  </si>
  <si>
    <t xml:space="preserve">TE PVC PBA NBR 10351 P/ REDE AGUA 90G BBB DN 50/ DE 60MM</t>
  </si>
  <si>
    <t xml:space="preserve">12601 </t>
  </si>
  <si>
    <t xml:space="preserve">TUBO PVC PBA 15 JE NBR 5647 P/REDE AGUA DN 75/DE 85 MM</t>
  </si>
  <si>
    <t xml:space="preserve">1831 </t>
  </si>
  <si>
    <t xml:space="preserve">CURVA PVC PBA NBR 10351 P/ REDE AGUA JE PB 45G DN 50 /DE 60MM</t>
  </si>
  <si>
    <t xml:space="preserve">7088 </t>
  </si>
  <si>
    <t xml:space="preserve">TE PVC PBA NBR 10351 P/ REDE AGUA 90G BBB DN 75/ DE 85MM</t>
  </si>
  <si>
    <t xml:space="preserve">20327 </t>
  </si>
  <si>
    <t xml:space="preserve">REDUCAO PVC PBA JE PB P/REDE AGUA DN 75 X 50/DE 85 X 60MM</t>
  </si>
  <si>
    <t xml:space="preserve">3912 </t>
  </si>
  <si>
    <t xml:space="preserve">LUVA FERRO GALV ROSCA 2"</t>
  </si>
  <si>
    <t xml:space="preserve">12531 </t>
  </si>
  <si>
    <t xml:space="preserve">ANEL OU ADUELA CONCRETO ARMADO D = 0,60M, H = 0,40M</t>
  </si>
  <si>
    <t xml:space="preserve">1835 </t>
  </si>
  <si>
    <t xml:space="preserve">CURVA PVC PBA NBR 10351 P/ REDE AGUA JE PB 22G DN 50 /DE 60MM</t>
  </si>
  <si>
    <t xml:space="preserve">12546 </t>
  </si>
  <si>
    <t xml:space="preserve">ANEL OU ADUELA CONCRETO ARMADO D = 1,00M, H = 0,40M</t>
  </si>
  <si>
    <t xml:space="preserve">12428 </t>
  </si>
  <si>
    <t xml:space="preserve">UNIAO FERRO GALV C/ASSENTO CONICO BRONZE 2"</t>
  </si>
  <si>
    <t xml:space="preserve">6298 </t>
  </si>
  <si>
    <t xml:space="preserve">TE FERRO GALVANIZADO 90G 2"</t>
  </si>
  <si>
    <t xml:space="preserve">SA14...M005</t>
  </si>
  <si>
    <t xml:space="preserve">VÁLVULA GLOBO EM BRONZE DN 3"</t>
  </si>
  <si>
    <t xml:space="preserve">LIGAÇÃO PREDIAL DE ÁGUA</t>
  </si>
  <si>
    <t xml:space="preserve">SA14000/B0/LPA00</t>
  </si>
  <si>
    <t xml:space="preserve">SA14000/B0/LPA00/LPA01</t>
  </si>
  <si>
    <t xml:space="preserve">SA14000/B0/LPA00/LPA01/O</t>
  </si>
  <si>
    <t xml:space="preserve">SA14000/B0/LPA00/LPA01/O*302</t>
  </si>
  <si>
    <t xml:space="preserve">77383/31 </t>
  </si>
  <si>
    <t xml:space="preserve">DEMOLICAO DE PASSEIO OU LAJE DE CONCRETO C/ EQUIPAMENTO PNEUMATICO.</t>
  </si>
  <si>
    <t xml:space="preserve">SA14000/B0/LPA00/LPA01/O*304</t>
  </si>
  <si>
    <t xml:space="preserve">SA14000/B0/LPA00/LPA01/O*308</t>
  </si>
  <si>
    <t xml:space="preserve">77913/2 </t>
  </si>
  <si>
    <t xml:space="preserve">PAVIMENTACAO DE VIAS URBANAS EM CBUQ, E=3,5CM.INCLUI REG. DO SUBLEITO, SUB-BASE =10CM, BASE=10CM, IMPRIMACAO.</t>
  </si>
  <si>
    <t xml:space="preserve">Serviços Diversos</t>
  </si>
  <si>
    <t xml:space="preserve">SA14000/B0/LPA00/LPA01/O*314</t>
  </si>
  <si>
    <t xml:space="preserve">74253/1 </t>
  </si>
  <si>
    <t xml:space="preserve">RAMAL PREDIAL EM TUBO PEAD 20MM - FORNECIMENTO, INSTALAÇÃO, ESCAVAÇÃO E REATERRO</t>
  </si>
  <si>
    <t xml:space="preserve">74217/3 </t>
  </si>
  <si>
    <t xml:space="preserve">HIDROMETRO 1,50M3/H, D=1/2" - FORNECIMENTO E INSTALACAO</t>
  </si>
  <si>
    <t xml:space="preserve">SA14000/B0/LPA00/LPA01/O*329</t>
  </si>
  <si>
    <t xml:space="preserve">73677 </t>
  </si>
  <si>
    <t xml:space="preserve">CADASTRO DE LIGAÇÕES PREDIAIS, INCLUSIVE TOPOGRAFO E DESENHISTA</t>
  </si>
  <si>
    <t xml:space="preserve">SA14000/B0/LPA00/LPA01/O*338</t>
  </si>
  <si>
    <t xml:space="preserve">77517/1 </t>
  </si>
  <si>
    <t xml:space="preserve">PASSEIO DE CONCRETO 15MPA, E=6CM, JUNTA SECA 3M MANUAL</t>
  </si>
  <si>
    <t xml:space="preserve">SA14000/B0/LPA00/LPA01/M</t>
  </si>
  <si>
    <t xml:space="preserve">SA14000/B0/LPA00/LPA01/M*332</t>
  </si>
  <si>
    <t xml:space="preserve">1414 </t>
  </si>
  <si>
    <t xml:space="preserve">COLAR TOMADA PVC C/ TRAVAS SAIDA ROSCA DE 60 MM X 3/4" P/ LIGACAO PREDIAL</t>
  </si>
  <si>
    <t xml:space="preserve">1416 </t>
  </si>
  <si>
    <t xml:space="preserve">COLAR TOMADA PVC C/ TRAVAS SAIDA ROSCA DE 85 MM X 3/4" P/ LIGACAO PREDIAL</t>
  </si>
  <si>
    <t xml:space="preserve">7691 </t>
  </si>
  <si>
    <t xml:space="preserve">TUBO ACO GALV C/ COSTURA DIN 2440/NBR 5580 CLASSE MEDIA DN 1/2" (15MM) E = 2,65MM - 1,22KG/M</t>
  </si>
  <si>
    <t xml:space="preserve">11748 </t>
  </si>
  <si>
    <t xml:space="preserve">VALVULA DE ESFERA EM BRONZE REF 1552-B 1/2" BRUTA</t>
  </si>
  <si>
    <t xml:space="preserve">SA14...M004</t>
  </si>
  <si>
    <t xml:space="preserve">JOELHO 90º PEAD 20X3/4 FEMEA </t>
  </si>
  <si>
    <t xml:space="preserve">SA14...M003</t>
  </si>
  <si>
    <t xml:space="preserve">CONJUNTO VIROLA (PORCA / TUBETE / ARRUELA) </t>
  </si>
  <si>
    <t xml:space="preserve">SERVIÇOS AUXILIARES</t>
  </si>
  <si>
    <t xml:space="preserve">SA14000/B0/AUX00</t>
  </si>
  <si>
    <t xml:space="preserve">PRE OPERAÇÃO DO SISTEMA</t>
  </si>
  <si>
    <t xml:space="preserve">SA14000/B0/AUX00/AUX01</t>
  </si>
  <si>
    <t xml:space="preserve">SA14000/B0/AUX00/AUX01/O</t>
  </si>
  <si>
    <t xml:space="preserve">SA14000/B0/AUX00/AUX01/O*329</t>
  </si>
  <si>
    <t xml:space="preserve">SA14...S011</t>
  </si>
  <si>
    <t xml:space="preserve">PRE OPERAÇÃO DO SISTEMA DE ABASTECIMENTO DE ÁGUA CONSTRUÍDO</t>
  </si>
  <si>
    <t xml:space="preserve">ORÇAMENTO ANALÍTICO</t>
  </si>
  <si>
    <t xml:space="preserve">000117 - SAA - ALVAÇÃO - CORAÇÃO DE JESUS - REV1 - BASE DE DADOS: SIDM0215 - SINAPI - Região de Belo Horizonte - MG - DESONERAD</t>
  </si>
  <si>
    <t xml:space="preserve">Coeficiente</t>
  </si>
  <si>
    <t xml:space="preserve">Unitário $</t>
  </si>
  <si>
    <t xml:space="preserve">Total $</t>
  </si>
  <si>
    <t xml:space="preserve">Custo $</t>
  </si>
  <si>
    <t xml:space="preserve">Preço $</t>
  </si>
  <si>
    <t xml:space="preserve">1213 </t>
  </si>
  <si>
    <t xml:space="preserve">CARPINTEIRO DE FORMAS</t>
  </si>
  <si>
    <t xml:space="preserve">4417 </t>
  </si>
  <si>
    <t xml:space="preserve">PECA DE MADEIRA LEI NATIVA/REGIONAL 2,5 X 7,5 CM (1 X 3") NAO APARELHADA</t>
  </si>
  <si>
    <t xml:space="preserve">4491 </t>
  </si>
  <si>
    <t xml:space="preserve">PECA DE MADEIRA NATIVA / REGIONAL 7,5 X 7,5CM (3X3) NAO APARELHADA (P/FORMA)</t>
  </si>
  <si>
    <t xml:space="preserve">4813 </t>
  </si>
  <si>
    <t xml:space="preserve">PLACA DE OBRA (IDENTIFICACAO) PARA CONSTRUCAO CIVIL EM CHAPA GALVANIZADA NUM 22</t>
  </si>
  <si>
    <t xml:space="preserve">5075 </t>
  </si>
  <si>
    <t xml:space="preserve">PREGO POLIDO COM CABECA 18 X 30</t>
  </si>
  <si>
    <t xml:space="preserve">6111 </t>
  </si>
  <si>
    <t xml:space="preserve">SERVENTE</t>
  </si>
  <si>
    <t xml:space="preserve">88262 </t>
  </si>
  <si>
    <t xml:space="preserve">CARPINTEIRO DE FORMAS COM ENCARGOS COMPLEMENTARES</t>
  </si>
  <si>
    <t xml:space="preserve">88264 </t>
  </si>
  <si>
    <t xml:space="preserve">ELETRICISTA COM ENCARGOS COMPLEMENTARES</t>
  </si>
  <si>
    <t xml:space="preserve">88267 </t>
  </si>
  <si>
    <t xml:space="preserve">ENCANADOR OU BOMBEIRO HIDRÁULICO COM ENCARGOS COMPLEMENTARES</t>
  </si>
  <si>
    <t xml:space="preserve">88309 </t>
  </si>
  <si>
    <t xml:space="preserve">PEDREIRO COM ENCARGOS COMPLEMENTARES</t>
  </si>
  <si>
    <t xml:space="preserve">88316 </t>
  </si>
  <si>
    <t xml:space="preserve">SERVENTE COM ENCARGOS COMPLEMENTARES</t>
  </si>
  <si>
    <t xml:space="preserve">0367 </t>
  </si>
  <si>
    <t xml:space="preserve">AREIA GROSSA - POSTO JAZIDA / FORNECEDOR (SEM FRETE)</t>
  </si>
  <si>
    <t xml:space="preserve">0938 </t>
  </si>
  <si>
    <t xml:space="preserve">FIO RIGIDO, ISOLACAO EM PVC 450/750V 1,5MM2</t>
  </si>
  <si>
    <t xml:space="preserve">1030 </t>
  </si>
  <si>
    <t xml:space="preserve">CAIXA DESCARGA PLASTICA, EXTERNA, COMPLETA COM TUBO DE DESCARGA, ENGATE FLEXIVEL</t>
  </si>
  <si>
    <t xml:space="preserve">1031 </t>
  </si>
  <si>
    <t xml:space="preserve">TUBO DE DESCIDA (DESCARGA) EXTERNO   PVC  P/ CX DESCARGA EXTERNA - 40MM X 1,60M</t>
  </si>
  <si>
    <t xml:space="preserve">1357 </t>
  </si>
  <si>
    <t xml:space="preserve">CHAPA MADEIRA COMPENSADA RESINADA 2,2 X 1,1M (12MM) P/ FORMA CONCRETO</t>
  </si>
  <si>
    <t xml:space="preserve">1379 </t>
  </si>
  <si>
    <t xml:space="preserve">CIMENTO PORTLAND COMPOSTO CP II- 32</t>
  </si>
  <si>
    <t xml:space="preserve">1966 </t>
  </si>
  <si>
    <t xml:space="preserve">CURVA PVC 90G CURTA PVC P/ ESG PREDIAL DN 100MM</t>
  </si>
  <si>
    <t xml:space="preserve">2425 </t>
  </si>
  <si>
    <t xml:space="preserve">DOBRADICA ACO ZINCADO 3 X 3" SEM ANEIS</t>
  </si>
  <si>
    <t xml:space="preserve">3080 </t>
  </si>
  <si>
    <t xml:space="preserve">FECHADURA DE EMBUTIR PARA PORTA EXTERNA, MACANETA E ESPELHO EM METAL CROMADO</t>
  </si>
  <si>
    <t xml:space="preserve">3764 </t>
  </si>
  <si>
    <t xml:space="preserve">LAMPADA INCANDESCENTE 60W</t>
  </si>
  <si>
    <t xml:space="preserve">4425 </t>
  </si>
  <si>
    <t xml:space="preserve">PECA DE MADEIRA DE LEI  *6 X 12* CM,  NÃO APARELHADA, (VIGA - P/TELHADO)</t>
  </si>
  <si>
    <t xml:space="preserve">4430 </t>
  </si>
  <si>
    <t xml:space="preserve">PECA DE MADEIRA DE LEI *5 X 6* CM, NÃO APARELHADA, (CAIBRO-P/TELHADO)</t>
  </si>
  <si>
    <t xml:space="preserve">4506 </t>
  </si>
  <si>
    <t xml:space="preserve">PECA DE MADEIRANATIVA/REGIONAL 2,5 X 10CM (1X4") NAO APARELHADA (SARRAFO P/FORMA</t>
  </si>
  <si>
    <t xml:space="preserve">4721 </t>
  </si>
  <si>
    <t xml:space="preserve">PEDRA BRITADA N. 1 OU 19 MM - POSTO PEDREIRA / FORNECEDOR (SEM FRETE)</t>
  </si>
  <si>
    <t xml:space="preserve">5069 </t>
  </si>
  <si>
    <t xml:space="preserve">PREGO POLIDO COM CABECA 17 X 27</t>
  </si>
  <si>
    <t xml:space="preserve">5088 </t>
  </si>
  <si>
    <t xml:space="preserve">PORTA CADEADO ZINCADO OXIDADO PRETO</t>
  </si>
  <si>
    <t xml:space="preserve">6140 </t>
  </si>
  <si>
    <t xml:space="preserve">BOLSA DE LIGACAO EM PVC FLEXIVEL P/ VASO SANITARIO 1.1/2" (40MM)</t>
  </si>
  <si>
    <t xml:space="preserve">6141 </t>
  </si>
  <si>
    <t xml:space="preserve">ENGATE OU RABICHO FLEXIVEL PLASTICO (PVC OU ABS) BRANCO 1/2" X 30CM</t>
  </si>
  <si>
    <t xml:space="preserve">6146 </t>
  </si>
  <si>
    <t xml:space="preserve">SIFAO PLASTICO P/ LAVATORIO/PIA TIPO COPO 1 1/4"</t>
  </si>
  <si>
    <t xml:space="preserve">6158 </t>
  </si>
  <si>
    <t xml:space="preserve">VALVULA EM PLASTICO BRANCO 1" SEM UNHO C/ LADRAO P/ LAVATORIO</t>
  </si>
  <si>
    <t xml:space="preserve">7191 </t>
  </si>
  <si>
    <t xml:space="preserve">TELHA DE FIBROCIMENTO ONDULADA E = 4 MM, DE *2,44  X 0,50* M (SEM AMIANTO)</t>
  </si>
  <si>
    <t xml:space="preserve">7608 </t>
  </si>
  <si>
    <t xml:space="preserve">CHUVEIRO PLASTICO BRANCO SIMPLES</t>
  </si>
  <si>
    <t xml:space="preserve">9868 </t>
  </si>
  <si>
    <t xml:space="preserve">TUBO PVC SOLDAVEL EB-892 P/AGUA FRIA PREDIAL DN 25MM</t>
  </si>
  <si>
    <t xml:space="preserve">10420 </t>
  </si>
  <si>
    <t xml:space="preserve">VASO SANITARIO SIFONADO LOUCA BRANCA - PADRAO POPULAR</t>
  </si>
  <si>
    <t xml:space="preserve">10425 </t>
  </si>
  <si>
    <t xml:space="preserve">LAVATORIO LOUCA BRANCA SUSPENSO 29,5 X 39,0CM OU EQUIV-PADRAO POPULAR</t>
  </si>
  <si>
    <t xml:space="preserve">11753 </t>
  </si>
  <si>
    <t xml:space="preserve">REGISTRO PRESSAO 3/4" BRUTO REF 1400</t>
  </si>
  <si>
    <t xml:space="preserve">12128 </t>
  </si>
  <si>
    <t xml:space="preserve">INTERRUPTOR SOBREPOR 1 TECLA SIMPLES, TIPO SILENTOQUE PIAL OU EQUIV</t>
  </si>
  <si>
    <t xml:space="preserve">12296 </t>
  </si>
  <si>
    <t xml:space="preserve">BOCAL/SOQUETE/RECEPTACULO DE PORCELANA</t>
  </si>
  <si>
    <t xml:space="preserve">13415 </t>
  </si>
  <si>
    <t xml:space="preserve">TORNEIRA CROMADA 1/2" OU 3/4" REF 1193 P/ LAVATORIO - PADRAO POPULAR</t>
  </si>
  <si>
    <t xml:space="preserve">34637 </t>
  </si>
  <si>
    <t xml:space="preserve">CAIXA D'AGUA EM POLIETILENO 500 LITROS, COM TAMPA</t>
  </si>
  <si>
    <t xml:space="preserve">SA14000/B0-S005</t>
  </si>
  <si>
    <t xml:space="preserve">4069 </t>
  </si>
  <si>
    <t xml:space="preserve">MESTRE DE OBRAS</t>
  </si>
  <si>
    <t xml:space="preserve">2707 </t>
  </si>
  <si>
    <t xml:space="preserve">ENGENHEIRO DE OBRA PLENO</t>
  </si>
  <si>
    <t xml:space="preserve">10508 </t>
  </si>
  <si>
    <t xml:space="preserve">VIGIA NOTURNO</t>
  </si>
  <si>
    <t xml:space="preserve">1160 </t>
  </si>
  <si>
    <t xml:space="preserve">VEICULO COMERCIAL LEVE (PICK-UP) COM CAPACIDADE DE CARGA DE 700 KG, MOTOR FLEX (LOCACAO)</t>
  </si>
  <si>
    <t xml:space="preserve">73583 </t>
  </si>
  <si>
    <t xml:space="preserve">CUSTO HORARIO PRODUTIVO - MOTONIVELADORA CATERPILLAR 120G - 125 HP</t>
  </si>
  <si>
    <t xml:space="preserve">73406 </t>
  </si>
  <si>
    <t xml:space="preserve">CONCRETO FCK=15MPA (1:2,5:3) , INCLUIDO PREPARO MECANICO, LANCAMENTO E ADENSAMENTO.</t>
  </si>
  <si>
    <t xml:space="preserve">73415 </t>
  </si>
  <si>
    <t xml:space="preserve">PINTURA PVA, TRES DEMAOS</t>
  </si>
  <si>
    <t xml:space="preserve">73426 </t>
  </si>
  <si>
    <t xml:space="preserve">PERFURACAO MANUAL DIAMETRO 20 CM (5 TF)</t>
  </si>
  <si>
    <t xml:space="preserve">73446 </t>
  </si>
  <si>
    <t xml:space="preserve">PINTURA DE SUPERFICIE C/TINTA GRAFITE</t>
  </si>
  <si>
    <t xml:space="preserve">73481 </t>
  </si>
  <si>
    <t xml:space="preserve">ESCAVACAO MANUAL DE VALAS EM TERRA COMPACTA, PROF. DE 0 M &lt; H &lt;= 1 M</t>
  </si>
  <si>
    <t xml:space="preserve">0550 </t>
  </si>
  <si>
    <t xml:space="preserve">BARRA FERRO RETANGULAR CHATA QUALQUER BITOLA X E = 3/16"</t>
  </si>
  <si>
    <t xml:space="preserve">0557 </t>
  </si>
  <si>
    <t xml:space="preserve">BARRA FERRO RETANGULAR CHATA 1 1/2 X 1/2" - (3,79 KG/M)</t>
  </si>
  <si>
    <t xml:space="preserve">4750 </t>
  </si>
  <si>
    <t xml:space="preserve">PEDREIRO</t>
  </si>
  <si>
    <t xml:space="preserve">5089 </t>
  </si>
  <si>
    <t xml:space="preserve">CADEADO ACO GRAFITADO OXIDADO ENVERNIZADO 45MM</t>
  </si>
  <si>
    <t xml:space="preserve">10932 </t>
  </si>
  <si>
    <t xml:space="preserve">TELA ARAME GALV FIO  8 BWG (4,19MM) MALHA 2" (5X5CM) QUADRADA OU LOSANGO H=2,0M</t>
  </si>
  <si>
    <t xml:space="preserve">4505 </t>
  </si>
  <si>
    <t xml:space="preserve">PECA DE MADEIRA NATIVA/REGIONAL 1 X 7CM NAO APARELHADA (P/FORMA)</t>
  </si>
  <si>
    <t xml:space="preserve">4734 </t>
  </si>
  <si>
    <t xml:space="preserve">SEIXO ROLADO PARA APLICAÇÃO EM CONCRETO - POSTO PEDREIRA / FORNECEDOR (SEM FRETE</t>
  </si>
  <si>
    <t xml:space="preserve">6127 </t>
  </si>
  <si>
    <t xml:space="preserve">AJUDANTE DE PEDREIRO</t>
  </si>
  <si>
    <t xml:space="preserve">4261 </t>
  </si>
  <si>
    <t xml:space="preserve">PA CARREGADEIRA SOBRE PNEUS * 105 HP * CAP. 1,72M3 * PESO OPERACIONAL* 9 T * TIP</t>
  </si>
  <si>
    <t xml:space="preserve">1133 </t>
  </si>
  <si>
    <t xml:space="preserve">CAMINHÃO BASCULANTE 5,0M3/11T DIESEL TIPO MERCEDES  142HP  LK-1214 OU EQUIV (INC</t>
  </si>
  <si>
    <t xml:space="preserve">5811 </t>
  </si>
  <si>
    <t xml:space="preserve">CAMINHAO BASCULANTE,  6M3,12T - 162HP (VU=5ANOS) - CHP DIURNO</t>
  </si>
  <si>
    <t xml:space="preserve">CHP</t>
  </si>
  <si>
    <t xml:space="preserve">5847 </t>
  </si>
  <si>
    <t xml:space="preserve">TRATOR DE ESTEIRAS, POTÊNCIA 170 HP, PESO OPERACIONAL 19 T, CAÇAMBA 5,2 M3 - CHP DIURNO. AF_06/2014</t>
  </si>
  <si>
    <t xml:space="preserve">0711 </t>
  </si>
  <si>
    <t xml:space="preserve">BLOCO SEXTAVADO P/ PAVIMENTAÇÃO EM CONCRETO DE 35 MPA, DE 25 X 25 X 6 CM, DE ACORDO COM NBR 9780 / 9781</t>
  </si>
  <si>
    <t xml:space="preserve">1443 </t>
  </si>
  <si>
    <t xml:space="preserve">COMPACTADOR DE SOLOS COM PLACA VIBRATORIA, DE 135 A 156 KG, COM MOTOR A DIESEL OU GASOLINA DE 4 A 6 HP, NAO REVERSIVEL (LOCACAO)</t>
  </si>
  <si>
    <t xml:space="preserve">0340 </t>
  </si>
  <si>
    <t xml:space="preserve">ARAME FARPADO 16 BWG 4 X 4" - 23,50 KG/ROLO 500M</t>
  </si>
  <si>
    <t xml:space="preserve">0345 </t>
  </si>
  <si>
    <t xml:space="preserve">ARAME GALVANIZADO 18 BWG - 1,24MM - 9,0 G/M</t>
  </si>
  <si>
    <t xml:space="preserve">4111 </t>
  </si>
  <si>
    <t xml:space="preserve">ESCORA OU MOURAO DE CONCRETO 10X10CM H = 2,30M</t>
  </si>
  <si>
    <t xml:space="preserve">4114 </t>
  </si>
  <si>
    <t xml:space="preserve">MOURAO CONCRETO "T" H = 2,78M P/ 8FIOS + 0,45M P/ 3FIOS"</t>
  </si>
  <si>
    <t xml:space="preserve">0159 </t>
  </si>
  <si>
    <t xml:space="preserve">ADUBO ORGANICO BOVINO</t>
  </si>
  <si>
    <t xml:space="preserve">3324 </t>
  </si>
  <si>
    <t xml:space="preserve">GRAMA BATATAIS EM PLACAS (NAO INCLUI PLANTIO)</t>
  </si>
  <si>
    <t xml:space="preserve">25951 </t>
  </si>
  <si>
    <t xml:space="preserve">FERTILIZANTE NPK - 10:10:10</t>
  </si>
  <si>
    <t xml:space="preserve">25963 </t>
  </si>
  <si>
    <t xml:space="preserve">CALCARIO DOLOMITICO  A - POSTO PEDREIRA / FORNECEDOR (SEM FRETE)</t>
  </si>
  <si>
    <t xml:space="preserve">25964 </t>
  </si>
  <si>
    <t xml:space="preserve">JARDINEIRO</t>
  </si>
  <si>
    <t xml:space="preserve">0370 </t>
  </si>
  <si>
    <t xml:space="preserve">AREIA MEDIA - POSTO JAZIDA / FORNECEDOR (SEM FRETE)</t>
  </si>
  <si>
    <t xml:space="preserve">7253 </t>
  </si>
  <si>
    <t xml:space="preserve">TERRA VEGETAL</t>
  </si>
  <si>
    <t xml:space="preserve">10826 </t>
  </si>
  <si>
    <t xml:space="preserve">ARBUSTO REGIONAL DE 50 A 100CM DE ALTURA</t>
  </si>
  <si>
    <t xml:space="preserve">87335 </t>
  </si>
  <si>
    <t xml:space="preserve">ARGAMASSA TRAÇO 1:2:8 (CIMENTO, CAL E AREIA MÉDIA) PARA EMBOÇO/MASSA ÚNICA/ASSENTAMENTO DE ALVENARIA DE VEDAÇÃO, PREPARO MECÂNICO COM MISTURADOR DE EIXO HORIZONTAL DE 300 KG. AF_06</t>
  </si>
  <si>
    <t xml:space="preserve">7258 </t>
  </si>
  <si>
    <t xml:space="preserve">TIJOLO CERAMICO MACICO 5 X 10 X 20CM</t>
  </si>
  <si>
    <t xml:space="preserve">6036 </t>
  </si>
  <si>
    <t xml:space="preserve">ARGAMASSA TRACO 1:4,5  (CAL E AREIA FINA PENEIRADA), PREPARO MECANICO</t>
  </si>
  <si>
    <t xml:space="preserve">73294 </t>
  </si>
  <si>
    <t xml:space="preserve">BETONEIRA MOTOR GAS P/320L MIST SECA (CP) CARREG MEC E TAMBOR REVERSI-VEL - EXCL OPERADOR</t>
  </si>
  <si>
    <t xml:space="preserve">73295 </t>
  </si>
  <si>
    <t xml:space="preserve">BETONEIRA MOTOR GAS P/320L MIST SECA (CI) CARREG MEC E TAMBOR REVERSI-VEL - EXCL OPERADOR</t>
  </si>
  <si>
    <t xml:space="preserve">88297 </t>
  </si>
  <si>
    <t xml:space="preserve">OPERADOR DE MÁQUINAS E EQUIPAMENTOS COM ENCARGOS COMPLEMENTARES</t>
  </si>
  <si>
    <t xml:space="preserve">1107 </t>
  </si>
  <si>
    <t xml:space="preserve">CAL VIRGEM</t>
  </si>
  <si>
    <t xml:space="preserve">4783 </t>
  </si>
  <si>
    <t xml:space="preserve">PINTOR</t>
  </si>
  <si>
    <t xml:space="preserve">11162 </t>
  </si>
  <si>
    <t xml:space="preserve">FIXADOR DE CAL TIPO GLOBOFIX OU EQUIV</t>
  </si>
  <si>
    <t xml:space="preserve">73532 </t>
  </si>
  <si>
    <t xml:space="preserve">CUSTO HORARIO PRODUTIVO - TALHA MANUAL</t>
  </si>
  <si>
    <t xml:space="preserve">2696 </t>
  </si>
  <si>
    <t xml:space="preserve">ENCANADOR OU BOMBEIRO HIDRAULICO</t>
  </si>
  <si>
    <t xml:space="preserve">2700 </t>
  </si>
  <si>
    <t xml:space="preserve">MONTADOR</t>
  </si>
  <si>
    <t xml:space="preserve">87373 </t>
  </si>
  <si>
    <t xml:space="preserve">ARGAMASSA TRAÇO 1:4 (CIMENTO E AREIA MÉDIA) PARA CONTRAPISO, PREPARO MANUAL. AF_06/2014</t>
  </si>
  <si>
    <t xml:space="preserve">11155 </t>
  </si>
  <si>
    <t xml:space="preserve">PORTA METALICA ABRIR TIPO VENEZIANA C/ GUARNICAO COMPLETA 87 X 210CM</t>
  </si>
  <si>
    <t xml:space="preserve">88310 </t>
  </si>
  <si>
    <t xml:space="preserve">PINTOR COM ENCARGOS COMPLEMENTARES</t>
  </si>
  <si>
    <t xml:space="preserve">3768 </t>
  </si>
  <si>
    <t xml:space="preserve">LIXA P/ FERRO</t>
  </si>
  <si>
    <t xml:space="preserve">5320 </t>
  </si>
  <si>
    <t xml:space="preserve">REMOVEDOR DE TINTA OLEO/ESMALTE VERNIZ</t>
  </si>
  <si>
    <t xml:space="preserve">L</t>
  </si>
  <si>
    <t xml:space="preserve">7288 </t>
  </si>
  <si>
    <t xml:space="preserve">TINTA ESMALTE SINTETICO FOSCO</t>
  </si>
  <si>
    <t xml:space="preserve">7307 </t>
  </si>
  <si>
    <t xml:space="preserve">FUNDO ANTICORROSIVO TIPO ZARCAO OU EQUIV</t>
  </si>
  <si>
    <t xml:space="preserve">73449 </t>
  </si>
  <si>
    <t xml:space="preserve">ARGAMASSA CIMENTO/AREIA 1:4 - PREPARO MANUAL - P</t>
  </si>
  <si>
    <t xml:space="preserve">0567 </t>
  </si>
  <si>
    <t xml:space="preserve">CANTONEIRA FERRO GALV 1" X 1/8" - (1,20KG/M)</t>
  </si>
  <si>
    <t xml:space="preserve">6110 </t>
  </si>
  <si>
    <t xml:space="preserve">SERRALHEIRO</t>
  </si>
  <si>
    <t xml:space="preserve">7356 </t>
  </si>
  <si>
    <t xml:space="preserve">TINTA LATEX ACRILICA</t>
  </si>
  <si>
    <t xml:space="preserve">0643 </t>
  </si>
  <si>
    <t xml:space="preserve">BETONEIRA 320L DIESEL 5,5HP S/ CARREGADOR MECANICO</t>
  </si>
  <si>
    <t xml:space="preserve">4718 </t>
  </si>
  <si>
    <t xml:space="preserve">PEDRA BRITADA N. 2 OU 25 MM - POSTO PEDREIRA / FORNECEDOR (SEM FRETE)</t>
  </si>
  <si>
    <t xml:space="preserve">10485 </t>
  </si>
  <si>
    <t xml:space="preserve">VIBRADOR DE IMERSAO C/ MOTOR ELETRICO 2HP MONOFASICO QUALQUER DIAM C/ MANGOTE</t>
  </si>
  <si>
    <t xml:space="preserve">74036/1 </t>
  </si>
  <si>
    <t xml:space="preserve">TRATOR DE ESTEIRAS, 153HP - CHI - INCLUSIVE OPERADOR</t>
  </si>
  <si>
    <t xml:space="preserve">74036/2 </t>
  </si>
  <si>
    <t xml:space="preserve">TRATOR ESTEIRAS DIESEL 140CV - CHP - INCLUSIVE OPERADOR</t>
  </si>
  <si>
    <t xml:space="preserve">1147 </t>
  </si>
  <si>
    <t xml:space="preserve">CAMINHAO PIPA 6.000L  C/ BARRA ESPARGIDORA (INCL MANUTENCAO/OPERACAO)</t>
  </si>
  <si>
    <t xml:space="preserve">1453 </t>
  </si>
  <si>
    <t xml:space="preserve">COMPACTADOR SOLOS C/ PLACA VIBRATÓRIA MOTOR DIESEL/GASOLINA 7 A 10HP 400KG NÃO R</t>
  </si>
  <si>
    <t xml:space="preserve">1350 </t>
  </si>
  <si>
    <t xml:space="preserve">CHAPA DE MADEIRA COMPENSADA RESINADA E=10MM DE 1,10 X 2,20 M PARA FORMA CONCRETO</t>
  </si>
  <si>
    <t xml:space="preserve">2692 </t>
  </si>
  <si>
    <t xml:space="preserve">DESMOLDANTE PARA FORMA DE MADEIRA</t>
  </si>
  <si>
    <t xml:space="preserve">6189 </t>
  </si>
  <si>
    <t xml:space="preserve">TABUA MADEIRA 2A QUALIDADE 2,5 X 30,0CM (1 X 12") NAO APARELHADA</t>
  </si>
  <si>
    <t xml:space="preserve">88239 </t>
  </si>
  <si>
    <t xml:space="preserve">AJUDANTE DE CARPINTEIRO COM ENCARGOS COMPLEMENTARES</t>
  </si>
  <si>
    <t xml:space="preserve">1359 </t>
  </si>
  <si>
    <t xml:space="preserve">CHAPA MADEIRA COMPENSADA RESINADA 2,2 X 1,1M X 20MM P/ FORMA CONCRETO</t>
  </si>
  <si>
    <t xml:space="preserve">SA14000/B0-S001</t>
  </si>
  <si>
    <t xml:space="preserve">0034 </t>
  </si>
  <si>
    <t xml:space="preserve">ACO CA-50 3/8" (9,52 MM)</t>
  </si>
  <si>
    <t xml:space="preserve">0337 </t>
  </si>
  <si>
    <t xml:space="preserve">ARAME RECOZIDO 18 BWG - 1,25MM - 9,60 G/M</t>
  </si>
  <si>
    <t xml:space="preserve">0378 </t>
  </si>
  <si>
    <t xml:space="preserve">ARMADOR</t>
  </si>
  <si>
    <t xml:space="preserve">6114 </t>
  </si>
  <si>
    <t xml:space="preserve">AJUDANTE DE ARMADOR</t>
  </si>
  <si>
    <t xml:space="preserve">0039 </t>
  </si>
  <si>
    <t xml:space="preserve">ACO CA-60 - 5,0MM</t>
  </si>
  <si>
    <t xml:space="preserve">10532 </t>
  </si>
  <si>
    <t xml:space="preserve">BETONEIRA 320L ELETRICA TRIFASICA 3HP S/ CARREGADOR MECANICO</t>
  </si>
  <si>
    <t xml:space="preserve">88248 </t>
  </si>
  <si>
    <t xml:space="preserve">AUXILIAR DE ENCANADOR OU BOMBEIRO HIDRÁULICO COM ENCARGOS COMPLEMENTARES</t>
  </si>
  <si>
    <t xml:space="preserve">3146 </t>
  </si>
  <si>
    <t xml:space="preserve">FITA VEDA ROSCA EM ROLOS 18MMX10M</t>
  </si>
  <si>
    <t xml:space="preserve">7672 </t>
  </si>
  <si>
    <t xml:space="preserve">TUBO ACO PRETO SEM COSTURA 6", E= 7,11 MM,  SCHEDULE 40, *28,26 KG/M</t>
  </si>
  <si>
    <t xml:space="preserve">1150 </t>
  </si>
  <si>
    <t xml:space="preserve">CAMINHAO  TOCO FORD CARGO 1717 E   MOTOR CUMMINS 170 CV - PBT=16000 KG - CARGA U</t>
  </si>
  <si>
    <t xml:space="preserve">10512 </t>
  </si>
  <si>
    <t xml:space="preserve">MOTORISTA DE CAMINHAO - PISO MENSAL (ENCARGO SOCIAL MENSALISTA)</t>
  </si>
  <si>
    <t xml:space="preserve">88246 </t>
  </si>
  <si>
    <t xml:space="preserve">ASSENTADOR DE TUBOS COM ENCARGOS COMPLEMENTARES</t>
  </si>
  <si>
    <t xml:space="preserve">73598 </t>
  </si>
  <si>
    <t xml:space="preserve">TRANSPORTE DE TUBOS DE FERRO DUTIL DN 75</t>
  </si>
  <si>
    <t xml:space="preserve">SA14000/B0-S008</t>
  </si>
  <si>
    <t xml:space="preserve">0561 </t>
  </si>
  <si>
    <t xml:space="preserve">BARRA FERRO RETANGULAR CHATA QUALQUER BITOLA X E = 3/8"</t>
  </si>
  <si>
    <t xml:space="preserve">0569 </t>
  </si>
  <si>
    <t xml:space="preserve">CANTONEIRA FERRO GALV 3/4" X (QUALQUER ESPESSURA)</t>
  </si>
  <si>
    <t xml:space="preserve">21013 </t>
  </si>
  <si>
    <t xml:space="preserve">TUBO ACO GALV C/ COSTURA NBR 5580 CLASSE LEVE DN 50MM ( 2" ) E = 3,00MM - 4,40KG/M</t>
  </si>
  <si>
    <t xml:space="preserve">1066 </t>
  </si>
  <si>
    <t xml:space="preserve">SOLDA POR PONTOS</t>
  </si>
  <si>
    <t xml:space="preserve">6160 </t>
  </si>
  <si>
    <t xml:space="preserve">SOLDADOR</t>
  </si>
  <si>
    <t xml:space="preserve">V0000001</t>
  </si>
  <si>
    <t xml:space="preserve">ROLDANA V 4"</t>
  </si>
  <si>
    <t xml:space="preserve">V0000002</t>
  </si>
  <si>
    <t xml:space="preserve">ROLDANA POÇO 06</t>
  </si>
  <si>
    <t xml:space="preserve">5061 </t>
  </si>
  <si>
    <t xml:space="preserve">PREGO POLIDO COM CABECA 18 X 27</t>
  </si>
  <si>
    <t xml:space="preserve">10567 </t>
  </si>
  <si>
    <t xml:space="preserve">TABUA MADEIRA 3A QUALIDADE 2,5 X 23,0CM (1 X 9") NAO APARELHADA</t>
  </si>
  <si>
    <t xml:space="preserve">7694 </t>
  </si>
  <si>
    <t xml:space="preserve">TUBO ACO GALV C/ COSTURA DIN 2440/NBR 5580 CLASSE MEDIA DN 3" (80MM) E = 4,05MM - 8,47KG/M</t>
  </si>
  <si>
    <t xml:space="preserve">SA14000/B0-S009</t>
  </si>
  <si>
    <t xml:space="preserve">V0000003</t>
  </si>
  <si>
    <t xml:space="preserve">SA14000/B0-M008</t>
  </si>
  <si>
    <t xml:space="preserve">V0000012</t>
  </si>
  <si>
    <t xml:space="preserve">SA14000/B0-M007</t>
  </si>
  <si>
    <t xml:space="preserve">V0000013</t>
  </si>
  <si>
    <t xml:space="preserve">SA14000/B0-M006</t>
  </si>
  <si>
    <t xml:space="preserve">V0000014</t>
  </si>
  <si>
    <t xml:space="preserve">SA14000/B0-M002</t>
  </si>
  <si>
    <t xml:space="preserve">V0000020</t>
  </si>
  <si>
    <t xml:space="preserve">SA14000/B0-Q002</t>
  </si>
  <si>
    <t xml:space="preserve">V0000004</t>
  </si>
  <si>
    <t xml:space="preserve">1448 </t>
  </si>
  <si>
    <t xml:space="preserve">COMPACTADOR SOLOS PNEUMÁTICO TIPO SAPO ATE 35KG TIPO CLOZIRONE OU EQUIV</t>
  </si>
  <si>
    <t xml:space="preserve">21051 </t>
  </si>
  <si>
    <t xml:space="preserve">!EM PROCESSO DE DESATIVACAO! GRELHA FOFO P/ CANALETA 18 X 300 X 1000MM P/ GARAGEM E ESTACIONAMENTO</t>
  </si>
  <si>
    <t xml:space="preserve">7781 </t>
  </si>
  <si>
    <t xml:space="preserve">TUBO CONCRETO SIMPLES CLASSE -PS1 PB NBR-8890 DN 400 MM P/AGUAS PLUVIAIS</t>
  </si>
  <si>
    <t xml:space="preserve">88261 </t>
  </si>
  <si>
    <t xml:space="preserve">CARPINTEIRO DE ESQUADRIA COM ENCARGOS COMPLEMENTARES</t>
  </si>
  <si>
    <t xml:space="preserve">4059 </t>
  </si>
  <si>
    <t xml:space="preserve">MEIO-FIO OU GUIA DE CONCRETO, PRE-MOLDADO, COMP 1 M, *30 X 15/ 12* CM (H X L1/L2)</t>
  </si>
  <si>
    <t xml:space="preserve">PERFURAÇÃO DE POÇO</t>
  </si>
  <si>
    <t xml:space="preserve">SA14000/B0-S012</t>
  </si>
  <si>
    <t xml:space="preserve">ESTUDO GEOFÍSICO, PERFURAÇÃO DE POÇO, EQUIPAMENTO DO POÇO, TESTE DE BOMBEAMENTO E ANÁLISE DA ÁGUA</t>
  </si>
  <si>
    <t xml:space="preserve">V0000025</t>
  </si>
  <si>
    <t xml:space="preserve">30017 </t>
  </si>
  <si>
    <t xml:space="preserve">TELA TAPUME, 1,2 M LARGURA.</t>
  </si>
  <si>
    <t xml:space="preserve">4472 </t>
  </si>
  <si>
    <t xml:space="preserve">PECA DE MADEIRA DE LEI NATIVA/REGIONAL 6 X 16 CM NAO APARELHADA</t>
  </si>
  <si>
    <t xml:space="preserve">0939 </t>
  </si>
  <si>
    <t xml:space="preserve">FIO RIGIDO, ISOLACAO EM PVC 450/750V 2,5MM2</t>
  </si>
  <si>
    <t xml:space="preserve">2436 </t>
  </si>
  <si>
    <t xml:space="preserve">ELETRICISTA OU OFICIAL ELETRICISTA</t>
  </si>
  <si>
    <t xml:space="preserve">2705 </t>
  </si>
  <si>
    <t xml:space="preserve">ENERGIA ELETRICA ATE 2000 KWH INDUSTRIAL, SEM DEMANDA</t>
  </si>
  <si>
    <t xml:space="preserve">KW/</t>
  </si>
  <si>
    <t xml:space="preserve">4815 </t>
  </si>
  <si>
    <t xml:space="preserve">BALDE VERMELHO P/ SINALIZACAO</t>
  </si>
  <si>
    <t xml:space="preserve">12201 </t>
  </si>
  <si>
    <t xml:space="preserve">LAMPADA INCANDESCENTE 40W</t>
  </si>
  <si>
    <t xml:space="preserve">12294 </t>
  </si>
  <si>
    <t xml:space="preserve">BOCAL/SOQUETE/RECEPTACULO CONTRA INTEMPERIES C/ RABICHO</t>
  </si>
  <si>
    <t xml:space="preserve">21127 </t>
  </si>
  <si>
    <t xml:space="preserve">FITA ISOLANTE ADESIVA ANTI-CHAMA EM ROLOS 19MM X 5M</t>
  </si>
  <si>
    <t xml:space="preserve">5795 </t>
  </si>
  <si>
    <t xml:space="preserve">MARTELETE OU ROMPEDOR PNEUMÁTICO MANUAL 28KG, FREQUENCIA DE IMPACTO 1230/MINUTO - CHP DIURNO</t>
  </si>
  <si>
    <t xml:space="preserve">5953 </t>
  </si>
  <si>
    <t xml:space="preserve">COMPRESSOR DE AR REBOCAVEL, DESCARGA LIVRE EFETIVA 180PCM, PRESSAO DE TRABALHO 102 PSI, MOTOR A DIESEL 89CV - CUSTO HORARIO PRODUTIVO DIURNO</t>
  </si>
  <si>
    <t xml:space="preserve">2409 </t>
  </si>
  <si>
    <t xml:space="preserve">CHP - RETRO ESCAVADEIRA, MOTOR DIESEL 80HP, CAPAC. CACAMBA 0,30 M3,   CASE MOD.580H OU SIMILAR.</t>
  </si>
  <si>
    <t xml:space="preserve">6043 </t>
  </si>
  <si>
    <t xml:space="preserve">RETROESCAVADEIRA SOBRE RODAS, TRAÇÃO 4X2, POTÊNCIA MÍN. 70HP, CAÇAMBA CAP. MÍN.</t>
  </si>
  <si>
    <t xml:space="preserve">6242 </t>
  </si>
  <si>
    <t xml:space="preserve">PA CARREGADEIRA SOBRE RODAS 180 HP - CAPACIDADE DA CACAMBA. 2,5 A 3,3 M3 - PESO OPERACIONAL 17.428  - CHP DIURNO</t>
  </si>
  <si>
    <t xml:space="preserve">PA CARREGADEIRA SOBRE RODAS 180 HP - CAPACIDADE DA CACAMBA. 2,5 A 3,3 M3 - PESO OPERACIONAL 17.428  - CHI DIURNO</t>
  </si>
  <si>
    <t xml:space="preserve">CHI</t>
  </si>
  <si>
    <t xml:space="preserve">6250 </t>
  </si>
  <si>
    <t xml:space="preserve">TRATOR DE ESTEIRAS CATERPILLAR D6 153HP (VU=10AN0S) - CHP DIURNO</t>
  </si>
  <si>
    <t xml:space="preserve">2404 </t>
  </si>
  <si>
    <t xml:space="preserve">CHP - TRATOR DE ESTEIRA, MOTOR DIESEL 300HP, CATERPILLAR MOD. D8 OU SIMILAR.</t>
  </si>
  <si>
    <t xml:space="preserve">73536 </t>
  </si>
  <si>
    <t xml:space="preserve">BOMBA C/MOTOR A GASOLINA AUTOESCORVANTE PARA AGUA SUJA - 3/4HP        CHP DIURNA</t>
  </si>
  <si>
    <t xml:space="preserve">5835 </t>
  </si>
  <si>
    <t xml:space="preserve">VIBROACABADORA DE ASFALTO SOBRE ESTEIRAS, LARGURA DE PAVIMENTAÇÃO 1,90 M A 5,30 M, POTÊNCIA 105 HP CAPACIDADE 450 T/H - CHP DIURNO. AF_11/2014</t>
  </si>
  <si>
    <t xml:space="preserve">5837 </t>
  </si>
  <si>
    <t xml:space="preserve">VIBROACABADORA DE ASFALTO SOBRE ESTEIRAS, LARGURA DE PAVIMENTAÇÃO 1,90 M A 5,30 M, POTÊNCIA 105 HP CAPACIDADE 450 T/H - CHI DIURNO. AF_11/2014</t>
  </si>
  <si>
    <t xml:space="preserve">5867 </t>
  </si>
  <si>
    <t xml:space="preserve">ROLO COMPACTADOR VIBRATÓRIO TANDEM AÇO LISO, POTÊNCIA 58 HP, PESO SEM/COM LASTRO 6,5 / 9,4 T, LARGURA DE TRABALHO 1,2 M - CHP DIURNO. AF_06/2014</t>
  </si>
  <si>
    <t xml:space="preserve">5869 </t>
  </si>
  <si>
    <t xml:space="preserve">ROLO COMPACTADOR VIBRATÓRIO TANDEM AÇO LISO, POTÊNCIA 58 HP, PESO SEM/COM LASTRO 6,5 / 9,4 T, LARGURA DE TRABALHO 1,2 M - CHI DIURNO. AF_06/2014</t>
  </si>
  <si>
    <t xml:space="preserve">73336 </t>
  </si>
  <si>
    <t xml:space="preserve">USINA MIST A FRIO CAPAC 50T/H (CP) INCL EQUIPE DE OPERACAO</t>
  </si>
  <si>
    <t xml:space="preserve">73353 </t>
  </si>
  <si>
    <t xml:space="preserve">COMPACTADOR DE PNEUS AUTO-PROPULSOR DIESEL 76HP C/7 PNEUS-CI- PESO    5,5/20T INCL OPERADOR</t>
  </si>
  <si>
    <t xml:space="preserve">73390 </t>
  </si>
  <si>
    <t xml:space="preserve">COMPACTADOR DE PNEUS AUTO-PROPULSOR DIESEL 76HP C/7 PNEUS-CP -PESO    5,5/20T INCL OPERADOR</t>
  </si>
  <si>
    <t xml:space="preserve">0503 </t>
  </si>
  <si>
    <t xml:space="preserve">EMULSAO ASFALTICA CATIONICA RM-1C PARA USO EM PAVIMENTACAO ASFALTICA</t>
  </si>
  <si>
    <t xml:space="preserve">4720 </t>
  </si>
  <si>
    <t xml:space="preserve">PEDRA BRITADA N. 0 PEDRISCO OU CASCALHINHO - POSTO PEDREIRA / FORNECEDOR (SEM FRETE)</t>
  </si>
  <si>
    <t xml:space="preserve">0244 </t>
  </si>
  <si>
    <t xml:space="preserve">AUXILIAR DE TOPÓGRAFO</t>
  </si>
  <si>
    <t xml:space="preserve">1158 </t>
  </si>
  <si>
    <t xml:space="preserve">CAMINHONETE DE CARGA ATE 1,2 T C/ MOTOR DIESEL TIPO GM D-10 OU EQUIV (INCL MANUT</t>
  </si>
  <si>
    <t xml:space="preserve">7592 </t>
  </si>
  <si>
    <t xml:space="preserve">TOPOGRAFO</t>
  </si>
  <si>
    <t xml:space="preserve">2355 </t>
  </si>
  <si>
    <t xml:space="preserve">DESENHISTA DETALHISTA</t>
  </si>
  <si>
    <t xml:space="preserve">4266 </t>
  </si>
  <si>
    <t xml:space="preserve">COPIA HELIOGRAFICA</t>
  </si>
  <si>
    <t xml:space="preserve">21139 </t>
  </si>
  <si>
    <t xml:space="preserve">PAPEL VEGETAL 90G/M2 - 0,8M DE LARGURA</t>
  </si>
  <si>
    <t xml:space="preserve">SA14000/B0-M001</t>
  </si>
  <si>
    <t xml:space="preserve">V0000021</t>
  </si>
  <si>
    <t xml:space="preserve">2699 </t>
  </si>
  <si>
    <t xml:space="preserve">ASSENTADOR DE TUBOS</t>
  </si>
  <si>
    <t xml:space="preserve">SA14000/B0-Q001</t>
  </si>
  <si>
    <t xml:space="preserve">V0000022</t>
  </si>
  <si>
    <t xml:space="preserve">87369 </t>
  </si>
  <si>
    <t xml:space="preserve">ARGAMASSA TRAÇO 1:2:8 (CIMENTO, CAL E AREIA MÉDIA) PARA EMBOÇO/MASSA ÚNICA/ASSENTAMENTO DE ALVENARIA DE VEDAÇÃO, PREPARO MANUAL. AF_06/2014</t>
  </si>
  <si>
    <t xml:space="preserve">0022 </t>
  </si>
  <si>
    <t xml:space="preserve">ACO CA-25, 6,3 MM, VERGALHAO</t>
  </si>
  <si>
    <t xml:space="preserve">0650 </t>
  </si>
  <si>
    <t xml:space="preserve">BLOCO DE CONCRETO (ALVENARIA DE VEDACAO), DE *9 X 19 X 39* CM</t>
  </si>
  <si>
    <t xml:space="preserve">7324 </t>
  </si>
  <si>
    <t xml:space="preserve">RESINA BASE EPOXI</t>
  </si>
  <si>
    <t xml:space="preserve">6013 </t>
  </si>
  <si>
    <t xml:space="preserve">ARGAMASSA TRACO 1:3  (CIMENTO E AREIA GROSSA NAO PENEIRADA), PREPARO MECANICO</t>
  </si>
  <si>
    <t xml:space="preserve">0615 </t>
  </si>
  <si>
    <t xml:space="preserve">BASCULANTE CHAPA DOBRADA ACO GALVANIZADO A FOGO 60 X 80 CM (3/4" X 1/8")</t>
  </si>
  <si>
    <t xml:space="preserve">10489 </t>
  </si>
  <si>
    <t xml:space="preserve">VIDRACEIRO</t>
  </si>
  <si>
    <t xml:space="preserve">10492 </t>
  </si>
  <si>
    <t xml:space="preserve">VIDRO LISO INCOLOR 4MM - SEM COLOCACAO</t>
  </si>
  <si>
    <t xml:space="preserve">10498 </t>
  </si>
  <si>
    <t xml:space="preserve">MASSA PARA VIDRO</t>
  </si>
  <si>
    <t xml:space="preserve">0184 </t>
  </si>
  <si>
    <t xml:space="preserve">ADUELA/BATENTE DUPLO/CAIXAO/GRADE CAIXA 13 X 3CM P/ PORTA 0,60 A 1,20 X 2,10M MA</t>
  </si>
  <si>
    <t xml:space="preserve">JG</t>
  </si>
  <si>
    <t xml:space="preserve">1214 </t>
  </si>
  <si>
    <t xml:space="preserve">CARPINTEIRO DE ESQUADRIA</t>
  </si>
  <si>
    <t xml:space="preserve">2427 </t>
  </si>
  <si>
    <t xml:space="preserve">DOBRADICA LATAO CROMADO 3 X 3" SEM ANEIS</t>
  </si>
  <si>
    <t xml:space="preserve">4378 </t>
  </si>
  <si>
    <t xml:space="preserve">PARAFUSO ROSCA SOBERBA ACO ZINC CABECA CHATA FENDA SIMPLES 7 X 65MM</t>
  </si>
  <si>
    <t xml:space="preserve">4419 </t>
  </si>
  <si>
    <t xml:space="preserve">PECA DE MADEIRA DE LEI NATIVA/REGIONAL 10 X 10 X 3 CM P/ FIXACAO DE ESQUADRIAS O</t>
  </si>
  <si>
    <t xml:space="preserve">10554 </t>
  </si>
  <si>
    <t xml:space="preserve">PORTA MADEIRA COMPENSADA LISA PARA PINTURA 70 X 210 X 3,5CM</t>
  </si>
  <si>
    <t xml:space="preserve">20006 </t>
  </si>
  <si>
    <t xml:space="preserve">ALIZAR / GUARNICAO 5 X 2CM MADEIRA CEDRO/IMBUIA/JEQUITIBA OU SIMILAR</t>
  </si>
  <si>
    <t xml:space="preserve">20247 </t>
  </si>
  <si>
    <t xml:space="preserve">PREGO DE ACO 15 X 15 C/ CABECA</t>
  </si>
  <si>
    <t xml:space="preserve">3767 </t>
  </si>
  <si>
    <t xml:space="preserve">LIXA P/ PAREDE OU MADEIRA</t>
  </si>
  <si>
    <t xml:space="preserve">5318 </t>
  </si>
  <si>
    <t xml:space="preserve">SOLVENTE DILUENTE A BASE DE AGUARRAS</t>
  </si>
  <si>
    <t xml:space="preserve">7287 </t>
  </si>
  <si>
    <t xml:space="preserve">TINTA A OLEO BRILHANTE</t>
  </si>
  <si>
    <t xml:space="preserve">GL</t>
  </si>
  <si>
    <t xml:space="preserve">88256 </t>
  </si>
  <si>
    <t xml:space="preserve">AZULEJISTA OU LADRILHISTA COM ENCARGOS COMPLEMENTARES</t>
  </si>
  <si>
    <t xml:space="preserve">0536 </t>
  </si>
  <si>
    <t xml:space="preserve">REVESTIMENTO EM CERAMICA ESMALTADA EXTRA, PEI MENOR OU IGUAL A 3, FORMATO MENOR OU IGUAL A 2025 CM2</t>
  </si>
  <si>
    <t xml:space="preserve">1381 </t>
  </si>
  <si>
    <t xml:space="preserve">ARGAMASSA OU CIMENTO COLANTE EM PO PARA FIXACAO DE PECAS CERAMICAS</t>
  </si>
  <si>
    <t xml:space="preserve">34357 </t>
  </si>
  <si>
    <t xml:space="preserve">REJUNTE COLORIDO</t>
  </si>
  <si>
    <t xml:space="preserve">1287 </t>
  </si>
  <si>
    <t xml:space="preserve">PISO EM CERAMICA ESMALTADA EXTRA, PEI MAIOR OU IGUAL A 4, FORMATO MENOR OU IGUAL A 2025 CM2</t>
  </si>
  <si>
    <t xml:space="preserve">3989 </t>
  </si>
  <si>
    <t xml:space="preserve">MADEIRA LEI NATIVA/REGIONAL SERRADA APARELHADA</t>
  </si>
  <si>
    <t xml:space="preserve">6011 </t>
  </si>
  <si>
    <t xml:space="preserve">ARGAMASSA TRACO 1:3  (CIMENTO E AREIA MEDIA PENEIRADA), PREPARO MECANICO</t>
  </si>
  <si>
    <t xml:space="preserve">7176 </t>
  </si>
  <si>
    <t xml:space="preserve">TELHA CERAMICA TIPO COLONIAL COMP = 46,0 A 50,0CM - 25 A 27 UN/M2</t>
  </si>
  <si>
    <t xml:space="preserve">12869 </t>
  </si>
  <si>
    <t xml:space="preserve">TELHADISTA</t>
  </si>
  <si>
    <t xml:space="preserve">7340 </t>
  </si>
  <si>
    <t xml:space="preserve">IMUNIZANTE PARA MADEIRA INCOLOR</t>
  </si>
  <si>
    <t xml:space="preserve">2437 </t>
  </si>
  <si>
    <t xml:space="preserve">MONTADOR ELETROMECANICO</t>
  </si>
  <si>
    <t xml:space="preserve">SA14000/B0-S010</t>
  </si>
  <si>
    <t xml:space="preserve">4431 </t>
  </si>
  <si>
    <t xml:space="preserve">PECA DE MADEIRA DE LEI NATIVA/REGIONAL 8 X 8 CM NAO APARELHADA</t>
  </si>
  <si>
    <t xml:space="preserve">6117 </t>
  </si>
  <si>
    <t xml:space="preserve">AJUDANTE DE CARPINTEIRO</t>
  </si>
  <si>
    <t xml:space="preserve">SA14000/B0-Q004</t>
  </si>
  <si>
    <t xml:space="preserve">V0000006</t>
  </si>
  <si>
    <t xml:space="preserve">BOMBA DOSADORA ELETROMAGNÉTICA DE DIAFRAGMA PARA DOSAGEM DE PRODUTOS QUÍMICOS NA FORMA LÍQUIDA - MODELO FCE JK 05 05</t>
  </si>
  <si>
    <t xml:space="preserve">SA14000/B0-Q005</t>
  </si>
  <si>
    <t xml:space="preserve">V0000007</t>
  </si>
  <si>
    <t xml:space="preserve">87316 </t>
  </si>
  <si>
    <t xml:space="preserve">ARGAMASSA TRAÇO 1:4 (CIMENTO E AREIA GROSSA) PARA CHAPISCO CONVENCIONAL, PREPARO MECÂNICO COM BETONEIRA 400 L. AF_06/2014</t>
  </si>
  <si>
    <t xml:space="preserve">7325 </t>
  </si>
  <si>
    <t xml:space="preserve">ADITIVO IMPERMEABILIZANTE PARA CONCRETO E ARGAMASSA</t>
  </si>
  <si>
    <t xml:space="preserve">88315 </t>
  </si>
  <si>
    <t xml:space="preserve">SERRALHEIRO COM ENCARGOS COMPLEMENTARES</t>
  </si>
  <si>
    <t xml:space="preserve">4917 </t>
  </si>
  <si>
    <t xml:space="preserve">PORTA ALUMINIO ABRIR, PERFIL SERIE 25, TP VENEZIANA C/ GUARNICAO 87 X 210CM</t>
  </si>
  <si>
    <t xml:space="preserve">10490 </t>
  </si>
  <si>
    <t xml:space="preserve">VIDRO LISO INCOLOR 3MM - SEM COLOCACAO</t>
  </si>
  <si>
    <t xml:space="preserve">6156 </t>
  </si>
  <si>
    <t xml:space="preserve">CAMINHAO BASCULANTE 4,0M3 TOCO 162CV PBT=11800KG - CHI DIURNO</t>
  </si>
  <si>
    <t xml:space="preserve">6878 </t>
  </si>
  <si>
    <t xml:space="preserve">CAMINHAO BASCULANTE 4,0M3 TOCO 162CV PBT=11800KG - CHP DIURNO</t>
  </si>
  <si>
    <t xml:space="preserve">1106 </t>
  </si>
  <si>
    <t xml:space="preserve">CAL HIDRATADA, DE 1A. QUALIDADE, PARA ARGAMASSA</t>
  </si>
  <si>
    <t xml:space="preserve">25070 </t>
  </si>
  <si>
    <t xml:space="preserve">BLOCO CONCRETO ESTRUTURAL 14 X 19 X 39 CM, FBK 4,5 MPA (NBR 6136)</t>
  </si>
  <si>
    <t xml:space="preserve">86879 </t>
  </si>
  <si>
    <t xml:space="preserve">VÁLVULA EM PLÁSTICO 1" PARA PIA, TANQUE OU LAVATÓRIO, COM OU SEM LADRÃO - FORNECIMENTO E INSTALAÇÃO. AF_12/2013</t>
  </si>
  <si>
    <t xml:space="preserve">86882 </t>
  </si>
  <si>
    <t xml:space="preserve">SIFÃO DO TIPO GARRAFA EM PVC 1.1/4" - FORNECIMENTO E INSTALAÇÃO. AF_12/2013</t>
  </si>
  <si>
    <t xml:space="preserve">86884 </t>
  </si>
  <si>
    <t xml:space="preserve">ENGATE FLEXÍVEL EM PLÁSTICO BRANCO, 1/2" X 30CM - FORNECIMENTO E INSTALAÇÃO. AF_12/2013</t>
  </si>
  <si>
    <t xml:space="preserve">86904 </t>
  </si>
  <si>
    <t xml:space="preserve">LAVATÓRIO LOUÇA BRANCA SUSPENSO, 29,5 X 39CM OU EQUIVALENTE, PADRÃO POPULAR - FORNECIMENTO E INSTALAÇÃO. AF_12/2013_P</t>
  </si>
  <si>
    <t xml:space="preserve">86906 </t>
  </si>
  <si>
    <t xml:space="preserve">TORNEIRA CROMADA DE MESA, 1/2" OU 3/4", PARA LAVATÓRIO, PADRÃO POPULAR - FORNECIMENTO E INSTALAÇÃO. AF_12/2013</t>
  </si>
  <si>
    <t xml:space="preserve">86872 </t>
  </si>
  <si>
    <t xml:space="preserve">TANQUE DE LOUÇA BRANCA COM COLUNA, 22L OU EQUIVALENTE - FORNECIMENTO E INSTALAÇÃO. AF_12/2013_P</t>
  </si>
  <si>
    <t xml:space="preserve">86883 </t>
  </si>
  <si>
    <t xml:space="preserve">SIFÃO DO TIPO FLEXÍVEL EM PVC 3/4" X 1.1/2" - FORNECIMENTO E INSTALAÇÃO. AF_12/2013</t>
  </si>
  <si>
    <t xml:space="preserve">86916 </t>
  </si>
  <si>
    <t xml:space="preserve">TORNEIRA PLÁSTICA 3/4" PARA TANQUE - FORNECIMENTO E INSTALAÇÃO. AF_12/2013</t>
  </si>
  <si>
    <t xml:space="preserve">86885 </t>
  </si>
  <si>
    <t xml:space="preserve">ENGATE FLEXÍVEL EM PLÁSTICO BRANCO, 1/2" X 40CM - FORNECIMENTO E INSTALAÇÃO. AF_12/2013</t>
  </si>
  <si>
    <t xml:space="preserve">86888 </t>
  </si>
  <si>
    <t xml:space="preserve">VASO SANITÁRIO SIFONADO COM CAIXA ACOPLADA LOUÇA BRANCA - PADRÃO MÉDIO - FORNECIMENTO E INSTALAÇÃO. AF_12/2013_P</t>
  </si>
  <si>
    <t xml:space="preserve">9867 </t>
  </si>
  <si>
    <t xml:space="preserve">TUBO DE PVC SOLDAVEL, DN = 20 MM (NBR-5648)</t>
  </si>
  <si>
    <t xml:space="preserve">1368 </t>
  </si>
  <si>
    <t xml:space="preserve">CHUVEIRO ELETRICO COMUM PLASTICO TP DUCHA 110/220V</t>
  </si>
  <si>
    <t xml:space="preserve">3148 </t>
  </si>
  <si>
    <t xml:space="preserve">FITA VEDA ROSCA EM ROLOS DE 18 MM X 50 M (L X C)</t>
  </si>
  <si>
    <t xml:space="preserve">SA14000/B0-M009</t>
  </si>
  <si>
    <t xml:space="preserve">V0000005</t>
  </si>
  <si>
    <t xml:space="preserve">74007/2 </t>
  </si>
  <si>
    <t xml:space="preserve">FORMA TABUAS MADEIRA 3A P/ PECAS CONCRETO ARM, REAPR 2X, INCL MONTAGEM E DESMONTAGEM.</t>
  </si>
  <si>
    <t xml:space="preserve">1523 </t>
  </si>
  <si>
    <t xml:space="preserve">CONCRETO USINADO CONVENCIONAL COM BRITA 1 E 2, SLUMP = 80 MM +/- 10 MM, FCK = 15 MPA (NAO BOMBEAVEL)</t>
  </si>
  <si>
    <t xml:space="preserve">SA14000/B0-S002</t>
  </si>
  <si>
    <t xml:space="preserve">0122 </t>
  </si>
  <si>
    <t xml:space="preserve">ADESIVO PVC FRASCO C/ 850G</t>
  </si>
  <si>
    <t xml:space="preserve">0246 </t>
  </si>
  <si>
    <t xml:space="preserve">AUXILIAR DE ENCANADOR OU BOMBEIRO HIDRAULICO</t>
  </si>
  <si>
    <t xml:space="preserve">20083 </t>
  </si>
  <si>
    <t xml:space="preserve">SOLUCAO LIMPADORA FRASCO PLASTICO C/ 1000CM3</t>
  </si>
  <si>
    <t xml:space="preserve">5997 </t>
  </si>
  <si>
    <t xml:space="preserve">BARRA LISA COM ARGAMASSA TRACO 1:4 (CIMENTO E AREIA GROSSA), ESPESSURA 2,0CM, PREPARO MECANICO DA ARGAMASSA</t>
  </si>
  <si>
    <t xml:space="preserve">73347 </t>
  </si>
  <si>
    <t xml:space="preserve">CORTE, DOBRAGEM, MONTAGEM E COLOCACAO DE FERRAGEM NA FORMA, ACO CA-50 (A OU B) DIAM 8 A 12,5MM</t>
  </si>
  <si>
    <t xml:space="preserve">73983/1 </t>
  </si>
  <si>
    <t xml:space="preserve">CONCRETO FCK=15MPA, VIRADO EM BETONEIRA, SEM LANCAMENTO, COM IMPERMEABILIZANTE</t>
  </si>
  <si>
    <t xml:space="preserve">84219 </t>
  </si>
  <si>
    <t xml:space="preserve">FORMA PARA ESTRUTURAS DE CONCRETO (PILAR, VIGA E LAJE) EM CHAPA DE MADEIRA COMPENSADA PLASTIFICADA, DE 1,10 X 2,20, ESPESSURA = 12 MM, 05 UTILIZACOES. (FABRICACAO, MONTAGEM E DESMO</t>
  </si>
  <si>
    <t xml:space="preserve">0033 </t>
  </si>
  <si>
    <t xml:space="preserve">ACO CA-50, 8,0 MM, VERGALHAO</t>
  </si>
  <si>
    <t xml:space="preserve">88245 </t>
  </si>
  <si>
    <t xml:space="preserve">ARMADOR COM ENCARGOS COMPLEMENTARES</t>
  </si>
  <si>
    <t xml:space="preserve">88313 </t>
  </si>
  <si>
    <t xml:space="preserve">POCEIRO COM ENCARGOS COMPLEMENTARES</t>
  </si>
  <si>
    <t xml:space="preserve">88830 </t>
  </si>
  <si>
    <t xml:space="preserve">BETONEIRA CAPACIDADE NOMINAL DE 400 L, CAPACIDADE DE MISTURA 310 L, MOTOR ELÉTRICO TRIFÁSICO POTÊNCIA DE 2 HP, SEM CARREGADOR - CHP DIURNO. AF_10/2014</t>
  </si>
  <si>
    <t xml:space="preserve">SA14000/B0-S007</t>
  </si>
  <si>
    <t xml:space="preserve">V0000019</t>
  </si>
  <si>
    <t xml:space="preserve">4752 </t>
  </si>
  <si>
    <t xml:space="preserve">POCEIRO</t>
  </si>
  <si>
    <t xml:space="preserve">7693 </t>
  </si>
  <si>
    <t xml:space="preserve">TUBO ACO GALV C/ COSTURA DIN 2440/NBR 5580 CLASSE MEDIA DN 4" (100MM) E = 4,50MM - 12,10KG/M</t>
  </si>
  <si>
    <t xml:space="preserve">7696 </t>
  </si>
  <si>
    <t xml:space="preserve">TUBO ACO GALV C/ COSTURA DIN 2440/NBR 5580 CLASSE MEDIA DN 2" (50MM) E=3,65MM - 5,10KG/M</t>
  </si>
  <si>
    <t xml:space="preserve">0247 </t>
  </si>
  <si>
    <t xml:space="preserve">AUXILIAR DE ELETRICISTA</t>
  </si>
  <si>
    <t xml:space="preserve">0421 </t>
  </si>
  <si>
    <t xml:space="preserve">PORCA OLHAL ACO P/ PARAFUSO C/ DIAM NOMINAL DE 16MM</t>
  </si>
  <si>
    <t xml:space="preserve">0425 </t>
  </si>
  <si>
    <t xml:space="preserve">GRAMPO P/ HASTE DE ATERRAMENTO DE 5/8", CABO 6 A 50MM2</t>
  </si>
  <si>
    <t xml:space="preserve">0765 </t>
  </si>
  <si>
    <t xml:space="preserve">BUCHA REDUCAO FERRO GALV ROSCA REF. 1"X3/4"</t>
  </si>
  <si>
    <t xml:space="preserve">0841 </t>
  </si>
  <si>
    <t xml:space="preserve">CABO DE ALUMINIO C/ ALMA DE ACO, BITOLA 4AWG</t>
  </si>
  <si>
    <t xml:space="preserve">0863 </t>
  </si>
  <si>
    <t xml:space="preserve">CABO DE COBRE NU 35MM2 MEIO-DURO</t>
  </si>
  <si>
    <t xml:space="preserve">0867 </t>
  </si>
  <si>
    <t xml:space="preserve">CABO DE COBRE NU 50MM2 MEIO-DURO</t>
  </si>
  <si>
    <t xml:space="preserve">1537 </t>
  </si>
  <si>
    <t xml:space="preserve">TERMINAL A PRESSAO DE BRONZE P/ CABO A BARRA, CABO 25 A 35MM2 C/ 1 FURO DE FIXAC</t>
  </si>
  <si>
    <t xml:space="preserve">1538 </t>
  </si>
  <si>
    <t xml:space="preserve">TERMINAL A PRESSAO DE BRONZE P/ CABO A BARRA, CABO 50 A 70MM2, C/ 1 FURO DE FIXA</t>
  </si>
  <si>
    <t xml:space="preserve">1564 </t>
  </si>
  <si>
    <t xml:space="preserve">GRAMPO PARALELO BIMETALICO P/ CABO 6 A 50MM2 C/ 2 PARAF</t>
  </si>
  <si>
    <t xml:space="preserve">1598 </t>
  </si>
  <si>
    <t xml:space="preserve">CONECTOR PRENSA CABO DE ALUMINIO BITOLA 1/2" P/ CABO DN 12,5 - 15MM</t>
  </si>
  <si>
    <t xml:space="preserve">1942 </t>
  </si>
  <si>
    <t xml:space="preserve">CURVA PVC 90G C/ROSCA P/ AGUA FRIA PREDIAL 2"</t>
  </si>
  <si>
    <t xml:space="preserve">2439 </t>
  </si>
  <si>
    <t xml:space="preserve">ELETRICISTA INDUSTRIAL</t>
  </si>
  <si>
    <t xml:space="preserve">3278 </t>
  </si>
  <si>
    <t xml:space="preserve">CAIXA INSPECAO CONCRETO PRE MOLDADO CIRCULAR COM TAMPA D = 40CM</t>
  </si>
  <si>
    <t xml:space="preserve">3379 </t>
  </si>
  <si>
    <t xml:space="preserve">HASTE DE ATERRAMENTO, DN 5/8? X 3000MM,  EM ACO REVESTIDO COM UMA CAMADA DE COBR</t>
  </si>
  <si>
    <t xml:space="preserve">3384 </t>
  </si>
  <si>
    <t xml:space="preserve">SUPORTE SIMPLES C/ROLDANA P/ CHUMBAR GT-P1 GAMATEC OU SIMILAR</t>
  </si>
  <si>
    <t xml:space="preserve">3879 </t>
  </si>
  <si>
    <t xml:space="preserve">LUVA PVC C/ROSCA P/AGUA FRIA PREDIAL 2"</t>
  </si>
  <si>
    <t xml:space="preserve">3925 </t>
  </si>
  <si>
    <t xml:space="preserve">LUVA REDUCAO FERRO GALV ROSCA 2" X 1"</t>
  </si>
  <si>
    <t xml:space="preserve">4274 </t>
  </si>
  <si>
    <t xml:space="preserve">CAPTOR FRANKLIN 350MM, 1 DESCIDA DE CABO, LATAO NIQUELADO OU CROMADO</t>
  </si>
  <si>
    <t xml:space="preserve">7572 </t>
  </si>
  <si>
    <t xml:space="preserve">SUPORTE ISOLADOR REFORCADO ROSCA SOBERBA EM FG C/ ISOLADOR</t>
  </si>
  <si>
    <t xml:space="preserve">7581 </t>
  </si>
  <si>
    <t xml:space="preserve">SAPATILHA EM ACO GALV P/ CABOS DN ATE 5/8"</t>
  </si>
  <si>
    <t xml:space="preserve">9860 </t>
  </si>
  <si>
    <t xml:space="preserve">TUBO PVC ROSCAVEL EB-892 P/ AGUA FRIA PREDIAL 2"</t>
  </si>
  <si>
    <t xml:space="preserve">10956 </t>
  </si>
  <si>
    <t xml:space="preserve">BASE P/ MASTRO DE PARA-RAIOS - 2"</t>
  </si>
  <si>
    <t xml:space="preserve">11270 </t>
  </si>
  <si>
    <t xml:space="preserve">BRACADEIRA FIXACAO CABO PARA-RAIO - SIMPLES</t>
  </si>
  <si>
    <t xml:space="preserve">11874 </t>
  </si>
  <si>
    <t xml:space="preserve">TERMINAL A PRESSAO P/CABO A BARRA, CABO 50 A 70MM2</t>
  </si>
  <si>
    <t xml:space="preserve">11927 </t>
  </si>
  <si>
    <t xml:space="preserve">BRACADEIRA FERRO GALV MODULAR  E = 1/2" D = 2"</t>
  </si>
  <si>
    <t xml:space="preserve">11976 </t>
  </si>
  <si>
    <t xml:space="preserve">CHUMBADOR OMEGA C/PARAFUSO OM1404 1/4"</t>
  </si>
  <si>
    <t xml:space="preserve">12358 </t>
  </si>
  <si>
    <t xml:space="preserve">MASTRO SIMPLES GALV, C/ LUVA DE REDUCAO, DN 2'' X 3,00M</t>
  </si>
  <si>
    <t xml:space="preserve">SA14000/B0-Q003</t>
  </si>
  <si>
    <t xml:space="preserve">V0000023</t>
  </si>
  <si>
    <t xml:space="preserve">5680 </t>
  </si>
  <si>
    <t xml:space="preserve">RETROESCAVADEIRA SOBRE RODAS COM CARREGADEIRA, TRAÇÃO 4X2, POTÊNCIA LÍQ. 79 HP, CAÇAMBA CARREG. CAP. MÍN. 1 M3, CAÇAMBA RETRO CAP. 0,20 M3, PESO OPERACIONAL MÍN. 6.570 KG, PROFUNDI</t>
  </si>
  <si>
    <t xml:space="preserve">5681 </t>
  </si>
  <si>
    <t xml:space="preserve">73437 </t>
  </si>
  <si>
    <t xml:space="preserve">SERRA CIRCULAR MAKITA 5900B 7` 2,3HP - CHP</t>
  </si>
  <si>
    <t xml:space="preserve">73487 </t>
  </si>
  <si>
    <t xml:space="preserve">SERRA CIRCULAR MAKITA 5900B 7` 2,3HP - CHI</t>
  </si>
  <si>
    <t xml:space="preserve">88298 </t>
  </si>
  <si>
    <t xml:space="preserve">OPERADOR DE MARTELETE OU MARTELETEIRO COM ENCARGOS COMPLEMENTARES</t>
  </si>
  <si>
    <t xml:space="preserve">25931 </t>
  </si>
  <si>
    <t xml:space="preserve">DISCO DE CORTE DIAMANTADO, SEGMENTADO, DE 7" (180 MM) E 3 MM DE ESP., PARA ESMERILHADEIRA</t>
  </si>
  <si>
    <t xml:space="preserve">SA14000/B0-S006</t>
  </si>
  <si>
    <t xml:space="preserve">73607 </t>
  </si>
  <si>
    <t xml:space="preserve">ASSENTAMENTO DE TAMPAO DE FERRO FUNDIDO 600 MM</t>
  </si>
  <si>
    <t xml:space="preserve">11242 </t>
  </si>
  <si>
    <t xml:space="preserve">DEGRAU FF P/ POCO VISITA N.2 / 2,5KG</t>
  </si>
  <si>
    <t xml:space="preserve">CS000001</t>
  </si>
  <si>
    <t xml:space="preserve">SA14000/B0-S003</t>
  </si>
  <si>
    <t xml:space="preserve">SA14000/B0-S004</t>
  </si>
  <si>
    <t xml:space="preserve">11648 </t>
  </si>
  <si>
    <t xml:space="preserve">LAJE EXCENTRICA CONC ARM PRE-MOLDADO DN 1,10M FURO=0,60M E=12CM</t>
  </si>
  <si>
    <t xml:space="preserve">SA14000/B0-M005</t>
  </si>
  <si>
    <t xml:space="preserve">V0000024</t>
  </si>
  <si>
    <t xml:space="preserve">72923 </t>
  </si>
  <si>
    <t xml:space="preserve">BASE DE SOLO - BRITA (40/60), MISTURA EM USINA, COMPACTACAO 100% PROCTOR MODIFICADO, EXCLUSIVE ESCAVACAO, CARGA E TRANSPORTE</t>
  </si>
  <si>
    <t xml:space="preserve">72945 </t>
  </si>
  <si>
    <t xml:space="preserve">IMPRIMACAO DE BASE DE PAVIMENTACAO COM EMULSAO CM-30</t>
  </si>
  <si>
    <t xml:space="preserve">72961 </t>
  </si>
  <si>
    <t xml:space="preserve">REGULARIZACAO E COMPACTACAO DE SUBLEITO ATE 20 CM DE ESPESSURA</t>
  </si>
  <si>
    <t xml:space="preserve">72965 </t>
  </si>
  <si>
    <t xml:space="preserve">FABRICAÇÃO E APLICAÇÃO DE CONCRETO BETUMINOSO USINADO A QUENTE(CBUQ),CAP 50/70,  EXCLUSIVE TRANSPORTE</t>
  </si>
  <si>
    <t xml:space="preserve">T</t>
  </si>
  <si>
    <t xml:space="preserve">73964/6 </t>
  </si>
  <si>
    <t xml:space="preserve">REATERRO DE VALA COM COMPACTAÇÃO MANUAL</t>
  </si>
  <si>
    <t xml:space="preserve">9813 </t>
  </si>
  <si>
    <t xml:space="preserve">TUBO DE POLIETILENO DE ALTA DENSIDADE, PEAD, PE-80, NBR-8417, DIAMETRO EXT. 20 M</t>
  </si>
  <si>
    <t xml:space="preserve">12769 </t>
  </si>
  <si>
    <t xml:space="preserve">HIDROMETRO 1,5 M3/H</t>
  </si>
  <si>
    <t xml:space="preserve">SA14000/B0-M004</t>
  </si>
  <si>
    <t xml:space="preserve">V0000015</t>
  </si>
  <si>
    <t xml:space="preserve">SA14000/B0-M003</t>
  </si>
  <si>
    <t xml:space="preserve">V0000016</t>
  </si>
  <si>
    <t xml:space="preserve">ARRUELA 1/2" BRANCA</t>
  </si>
  <si>
    <t xml:space="preserve">V0000017</t>
  </si>
  <si>
    <t xml:space="preserve">PORCA 1/2"</t>
  </si>
  <si>
    <t xml:space="preserve">V0000018</t>
  </si>
  <si>
    <t xml:space="preserve">TUBETE 1/2"</t>
  </si>
  <si>
    <t xml:space="preserve">SA14000/B0-S011</t>
  </si>
  <si>
    <t xml:space="preserve">V0000008</t>
  </si>
  <si>
    <t xml:space="preserve">ENERGIA ELÉTRICA</t>
  </si>
  <si>
    <t xml:space="preserve">V0000009</t>
  </si>
  <si>
    <t xml:space="preserve">FORNECIMENTO DE ÁGUA</t>
  </si>
  <si>
    <t xml:space="preserve">V0000010</t>
  </si>
  <si>
    <t xml:space="preserve">ANÁLISES LABORATORIAIS</t>
  </si>
  <si>
    <t xml:space="preserve">V0000011</t>
  </si>
  <si>
    <t xml:space="preserve">MATERIAIS DE LIMPEZA DIVERSOS (SACOS PLASTICOS, SABÃO, DETERGENTES, ETC)</t>
  </si>
  <si>
    <t xml:space="preserve">88254 </t>
  </si>
  <si>
    <t xml:space="preserve">AUXILIAR TÉCNICO COM ENCARGOS COMPLEMENTARES</t>
  </si>
  <si>
    <t xml:space="preserve">88241 </t>
  </si>
  <si>
    <t xml:space="preserve">AJUDANTE DE OPERAÇÃO EM GERAL COM ENCARGOS COMPLEMENTARES</t>
  </si>
  <si>
    <t xml:space="preserve">ESTRUTURA</t>
  </si>
  <si>
    <t xml:space="preserve">               Valor $</t>
  </si>
  <si>
    <t xml:space="preserve">      %</t>
  </si>
  <si>
    <t xml:space="preserve">TERRAPLENAGEM E URBANIZAÇÃO-O</t>
  </si>
  <si>
    <t xml:space="preserve">POÇO TUBULAR E-02 / ABRIGO QCM-O</t>
  </si>
  <si>
    <t xml:space="preserve">SA14000/B0/CAP00/CAP02/O*329</t>
  </si>
  <si>
    <t xml:space="preserve">POÇO TUBULAR E-02 / ABRIGO QCM-M</t>
  </si>
  <si>
    <t xml:space="preserve">POÇO TUBULAR E-02 / ABRIGO QCM-Q</t>
  </si>
  <si>
    <t xml:space="preserve">CX DE MACROMEDIÇÃO-O</t>
  </si>
  <si>
    <t xml:space="preserve">CX DE MACROMEDIÇÃO-M</t>
  </si>
  <si>
    <t xml:space="preserve">DRENAGEM E INTERLIGAÇÕES-O</t>
  </si>
  <si>
    <t xml:space="preserve">DRENAGEM E INTERLIGAÇÕES-M</t>
  </si>
  <si>
    <t xml:space="preserve">PERFURAÇÃO DE POÇO-O</t>
  </si>
  <si>
    <t xml:space="preserve">ADUÇÃO DE ÁGUA DO POÇO E-02 DN 75MM-O</t>
  </si>
  <si>
    <t xml:space="preserve">ADUÇÃO DE ÁGUA DO POÇO E-02 DN 75MM-M</t>
  </si>
  <si>
    <t xml:space="preserve">FILTRO DESFERRIZADOR-O</t>
  </si>
  <si>
    <t xml:space="preserve">FILTRO DESFERRIZADOR-M</t>
  </si>
  <si>
    <t xml:space="preserve">FILTRO DESFERRIZADOR-Q</t>
  </si>
  <si>
    <t xml:space="preserve">ABRANDADOR-O</t>
  </si>
  <si>
    <t xml:space="preserve">ABRANDADOR-M</t>
  </si>
  <si>
    <t xml:space="preserve">CASA DE QUÍMICA-O</t>
  </si>
  <si>
    <t xml:space="preserve">CASA DE QUÍMICA-M</t>
  </si>
  <si>
    <t xml:space="preserve">CASA DE QUÍMICA-Q</t>
  </si>
  <si>
    <t xml:space="preserve">MÓDULO SANITÁRIO-O</t>
  </si>
  <si>
    <t xml:space="preserve">MÓDULO SANITÁRIO-M</t>
  </si>
  <si>
    <t xml:space="preserve">CX DE MACROMEDIÇÃO REL-O</t>
  </si>
  <si>
    <t xml:space="preserve">CX DE MACROMEDIÇÃO REL-M</t>
  </si>
  <si>
    <t xml:space="preserve">INSTALAÇÕES ELÉTRICAS-O</t>
  </si>
  <si>
    <t xml:space="preserve">RESERVATÓRIO ELEVADO METÁLICO 50M3-O</t>
  </si>
  <si>
    <t xml:space="preserve">RESERVATÓRIO ELEVADO METÁLICO 50M3-M</t>
  </si>
  <si>
    <t xml:space="preserve">RESERVATÓRIO ELEVADO METÁLICO 50M3-Q</t>
  </si>
  <si>
    <t xml:space="preserve">REDE DE DISTRIBUIÇÃO DE ÁGUA-O</t>
  </si>
  <si>
    <t xml:space="preserve">REDE DE DISTRIBUIÇÃO DE ÁGUA-M</t>
  </si>
  <si>
    <t xml:space="preserve">LIGAÇÃO PREDIAL DE ÁGUA-O</t>
  </si>
  <si>
    <t xml:space="preserve">LIGAÇÃO PREDIAL DE ÁGUA-M</t>
  </si>
  <si>
    <t xml:space="preserve">PRE OPERAÇÃO DO SISTEMA-O</t>
  </si>
  <si>
    <t xml:space="preserve">LISTA DE INSUMOS</t>
  </si>
  <si>
    <t xml:space="preserve">Unidade</t>
  </si>
  <si>
    <t xml:space="preserve">           Valor $</t>
  </si>
  <si>
    <t xml:space="preserve">LISTA DE COMPOSIÇÕES</t>
  </si>
  <si>
    <t xml:space="preserve">Valor $</t>
  </si>
  <si>
    <t xml:space="preserve">CS 000 001 </t>
  </si>
  <si>
    <t xml:space="preserve">LISTA DE CONSUMOS DE ÍTENS</t>
  </si>
  <si>
    <t xml:space="preserve">    Quantidade</t>
  </si>
  <si>
    <t xml:space="preserve">        Unitário $</t>
  </si>
  <si>
    <t xml:space="preserve">              Total $</t>
  </si>
  <si>
    <t xml:space="preserve">             %</t>
  </si>
  <si>
    <t xml:space="preserve">      % Ac.</t>
  </si>
  <si>
    <t xml:space="preserve">CM000002</t>
  </si>
  <si>
    <t xml:space="preserve">CS000005</t>
  </si>
  <si>
    <t xml:space="preserve">CS000012</t>
  </si>
  <si>
    <t xml:space="preserve">CS000007</t>
  </si>
  <si>
    <t xml:space="preserve">TUBO PVC PBA 15 JE NBR 5647 P/REDE AGUA </t>
  </si>
  <si>
    <t xml:space="preserve">CQ000003</t>
  </si>
  <si>
    <t xml:space="preserve">CQ000001</t>
  </si>
  <si>
    <t xml:space="preserve">CS000011</t>
  </si>
  <si>
    <t xml:space="preserve">TUBO PVC PBA 20 JE NBR 5647 P/REDE AGUA </t>
  </si>
  <si>
    <t xml:space="preserve">CS000009</t>
  </si>
  <si>
    <t xml:space="preserve">VALVULA DE ESFERA EM BRONZE REF 1552-B 1</t>
  </si>
  <si>
    <t xml:space="preserve">CM000003</t>
  </si>
  <si>
    <t xml:space="preserve">TAMPAO FOFO 83KG CARGA MAX 12500KG DIAM </t>
  </si>
  <si>
    <t xml:space="preserve">CQ000002</t>
  </si>
  <si>
    <t xml:space="preserve">TUBO ACO GALV C/ COSTURA DIN 2440/NBR 55</t>
  </si>
  <si>
    <t xml:space="preserve">REGISTRO GAVETA 3" BRUTO LATAO REF 1502-</t>
  </si>
  <si>
    <t xml:space="preserve">CQ000005</t>
  </si>
  <si>
    <t xml:space="preserve">CQ000004</t>
  </si>
  <si>
    <t xml:space="preserve">CS000004</t>
  </si>
  <si>
    <t xml:space="preserve">CS000006</t>
  </si>
  <si>
    <t xml:space="preserve">CS000008</t>
  </si>
  <si>
    <t xml:space="preserve">UNIAO FERRO GALV C/ASSENTO CONICO BRONZE</t>
  </si>
  <si>
    <t xml:space="preserve">COLAR TOMADA PVC C/ TRAVAS SAIDA ROSCA D</t>
  </si>
  <si>
    <t xml:space="preserve">CURVA FERRO GALVANIZADO 90G ROSCA FEMEA </t>
  </si>
  <si>
    <t xml:space="preserve">ADAPTADOR PVC PBA JE BOLSA / ROSCA DN 75</t>
  </si>
  <si>
    <t xml:space="preserve">VALVULA DE ESFERA EM BRONZE REF 1552-B 2</t>
  </si>
  <si>
    <t xml:space="preserve">CM000005</t>
  </si>
  <si>
    <t xml:space="preserve">CM000004</t>
  </si>
  <si>
    <t xml:space="preserve">ANEL OU ADUELA CONCRETO ARMADO D = 0,60M</t>
  </si>
  <si>
    <t xml:space="preserve">CURVA PVC PBA NBR 10351 P/ REDE AGUA JE </t>
  </si>
  <si>
    <t xml:space="preserve">VENTOSA SIMPLES FOFO C/ROSCA PN-25 DN 1 </t>
  </si>
  <si>
    <t xml:space="preserve">CS000003</t>
  </si>
  <si>
    <t xml:space="preserve">ANEL OU ADUELA CONCRETO ARMADO D = 1,00M</t>
  </si>
  <si>
    <t xml:space="preserve">CS000010</t>
  </si>
  <si>
    <t xml:space="preserve">TUBO PVC EB-644 P/ REDE COLET ESG JE DN </t>
  </si>
  <si>
    <t xml:space="preserve">VALVULA RETENCAO HORIZONTAL BRONZE (PN-2</t>
  </si>
  <si>
    <t xml:space="preserve">TE REDUCAO FERRO GALV 90G ROSCA 3" X 1.1</t>
  </si>
  <si>
    <t xml:space="preserve">CM000009</t>
  </si>
  <si>
    <t xml:space="preserve">LUVA REDUCAO FERRO GALV ROSCA 3" X 1.1/2</t>
  </si>
  <si>
    <t xml:space="preserve">ADAPTADOR PVC PBA JE BOLSA / ROSCA DN 50</t>
  </si>
  <si>
    <t xml:space="preserve">CURVA FERRO GALVANIZADO 45G ROSCA FEMEA </t>
  </si>
  <si>
    <t xml:space="preserve">REGISTRO GAVETA 1.1/2" REF 1509-C - C/ C</t>
  </si>
  <si>
    <t xml:space="preserve">TE PVC PBA NBR 10351 P/ REDE AGUA 90G BB</t>
  </si>
  <si>
    <t xml:space="preserve">CM000001</t>
  </si>
  <si>
    <t xml:space="preserve">TUBO PVC  SERIE NORMAL - ESGOTO  PREDIAL</t>
  </si>
  <si>
    <t xml:space="preserve">CAIXA GORDURA, SIMPLES, CONCRETO PRE MOL</t>
  </si>
  <si>
    <t xml:space="preserve">CURVA FERRO GALVANIZADO 90G ROSCA MACHO/</t>
  </si>
  <si>
    <t xml:space="preserve">CM000006</t>
  </si>
  <si>
    <t xml:space="preserve">REGISTRO GAVETA 1/2" REF 1509-C - C/ CAN</t>
  </si>
  <si>
    <t xml:space="preserve">REGISTRO GAVETA 2" BRUTO LATAO REF 1502-</t>
  </si>
  <si>
    <t xml:space="preserve">ADAPTADOR, PVC PBA, A BOLSA DEFOFO, JE, </t>
  </si>
  <si>
    <t xml:space="preserve">TUBO PVC ROSCAVEL EB-892 P/ AGUA FRIA PR</t>
  </si>
  <si>
    <t xml:space="preserve">CALHA CONCRETO SIMPLES D = 30 CM PARA ÁG</t>
  </si>
  <si>
    <t xml:space="preserve">CM000007</t>
  </si>
  <si>
    <t xml:space="preserve">TORNEIRA CROMADA 1/2" OU 3/4" REF 1153 P</t>
  </si>
  <si>
    <t xml:space="preserve">CAP PVC PBA NBR 10351 P/ REDE AGUA JE DN</t>
  </si>
  <si>
    <t xml:space="preserve">VALVULA RETENCAO VERTICAL BRONZE (PN-16)</t>
  </si>
  <si>
    <t xml:space="preserve">CM000008</t>
  </si>
  <si>
    <t xml:space="preserve">CURVA PVC LONGA 90G P/ ESG PREDIAL DN 10</t>
  </si>
  <si>
    <t xml:space="preserve">CURVA PVC 45G NBR-10569 P/ REDE COLET ES</t>
  </si>
  <si>
    <t xml:space="preserve">ADAPTADOR PVC SOLDAVEL C/ FLANGES E ANEL</t>
  </si>
  <si>
    <t xml:space="preserve">CURVA PVC 90G CURTA PVC  P/ ESG PREDIAL </t>
  </si>
  <si>
    <t xml:space="preserve">TE REDUCAO PVC PBA NBR 10351 P/ REDE AGU</t>
  </si>
  <si>
    <t xml:space="preserve">BARRA DE FERRO RETANGULAR, BARRA CHATA, </t>
  </si>
  <si>
    <t xml:space="preserve">CS000002</t>
  </si>
  <si>
    <t xml:space="preserve">CAIXA SIFONADA PVC 150 X 150 X 50MM C/ G</t>
  </si>
  <si>
    <t xml:space="preserve">BUCHA REDUCAO FERRO GALV ROSCA REF. 3"X2</t>
  </si>
  <si>
    <t xml:space="preserve">TORNEIRA DE BOIA REAL 1/2" C/ BALAO PLAS</t>
  </si>
  <si>
    <t xml:space="preserve">JUNCAO SIMPLES PVC P/ ESG PREDIAL DN 100</t>
  </si>
  <si>
    <t xml:space="preserve">CHAPA ACO GROSSA PRETA 1/4"(6,35MM) 49,7</t>
  </si>
  <si>
    <t xml:space="preserve">REDUCAO PVC PBA JE PB P/REDE AGUA DN 75 </t>
  </si>
  <si>
    <t xml:space="preserve">LUVA REDUCAO FERRO GALV ROSCA 1.1/2" X 1</t>
  </si>
  <si>
    <t xml:space="preserve">TE SANITARIO PVC P/ ESG PREDIAL DN 50 X </t>
  </si>
  <si>
    <t xml:space="preserve">JOELHO PVC SERIE R P/ ESG PREDIAL 45G DN</t>
  </si>
  <si>
    <t xml:space="preserve">CURVA PVC 90G C/ROSCA P/ AGUA FRIA PREDI</t>
  </si>
  <si>
    <t xml:space="preserve">JOELHO PVC C/ROSCA 90G P/ AGUA FRIA PRED</t>
  </si>
  <si>
    <t xml:space="preserve">JOELHO PVC SOLD 90G P/AGUA FRIA PREDIAL </t>
  </si>
  <si>
    <t xml:space="preserve">ADAPTADOR PVC SOLDAVEL CURTO C/ BOLSA E </t>
  </si>
  <si>
    <t xml:space="preserve">TE PVC SOLD 90G C/ ROSCA NA BOLSA CENTRA</t>
  </si>
  <si>
    <t xml:space="preserve">ADAPTADOR PVC P/ VALVULA PIA OU LAVATORI</t>
  </si>
  <si>
    <t xml:space="preserve">ADAPTADOR PVC P/ POLIETILENO PE-5 20 MM </t>
  </si>
  <si>
    <t xml:space="preserve">TE DE PVC 90º SOLDAVEL, DE 20 MM (NBR 56</t>
  </si>
  <si>
    <t xml:space="preserve">JOELHO PVC SOLD/ROSCA 90G P/AGUA FRIA PR</t>
  </si>
  <si>
    <t xml:space="preserve">ADAPTADOR PVC SOLDAVEL CURTO COM BOLSA E</t>
  </si>
  <si>
    <t xml:space="preserve">CURVA PVC SOLD 90G P/ AGUA FRIA PREDIAL </t>
  </si>
  <si>
    <t xml:space="preserve">BUCHA REDUCAO PVC SOLD LONGA P/ ESG PRED</t>
  </si>
  <si>
    <t xml:space="preserve">NIPEL PVC C/ C/ ROSCA P/ AGUA FRIA PREDI</t>
  </si>
  <si>
    <t xml:space="preserve">JOELHO PVC SOLD 90G P/ AGUA FRIA PREDIAL</t>
  </si>
  <si>
    <t xml:space="preserve">LUVA PVC C/ROSCA P/AGUA FRIA PREDIAL 1/2</t>
  </si>
  <si>
    <t xml:space="preserve">LISTA DE CONSUMOS DE INSUMOS</t>
  </si>
  <si>
    <t xml:space="preserve">%</t>
  </si>
  <si>
    <t xml:space="preserve">% Ac.</t>
  </si>
  <si>
    <t xml:space="preserve">4221 </t>
  </si>
  <si>
    <t xml:space="preserve">OLEO DIESEL COMBUSTIVEL COMUM</t>
  </si>
  <si>
    <t xml:space="preserve">0528 </t>
  </si>
  <si>
    <t xml:space="preserve">AUXILIAR TECNICO</t>
  </si>
  <si>
    <t xml:space="preserve">10696 </t>
  </si>
  <si>
    <t xml:space="preserve">RETROESCAVADEIRA C/ CARREGADEIRA SOBRE RODAS MAXION MOD 750-4WD, TRACAO 4 X 4, 86CV, CAP. 0,23/0,79M3**CAIXA**</t>
  </si>
  <si>
    <t xml:space="preserve">1155 </t>
  </si>
  <si>
    <t xml:space="preserve">CAMINHAO BASCULANTE 6,0M3 TOCO FORD F-14000 S550 MOTOR CUMMINS 208CV    PBT=1410</t>
  </si>
  <si>
    <t xml:space="preserve">4234 </t>
  </si>
  <si>
    <t xml:space="preserve">OPERADOR DE ESCAVADEIRA</t>
  </si>
  <si>
    <t xml:space="preserve">0248 </t>
  </si>
  <si>
    <t xml:space="preserve">AJUDANTE DE OPERACAO EM GERAL</t>
  </si>
  <si>
    <t xml:space="preserve">37371 </t>
  </si>
  <si>
    <t xml:space="preserve">TRANSPORTE (ENCARGOS COMPLEMENTARES) *COLETADO CAIXA*</t>
  </si>
  <si>
    <t xml:space="preserve">37370 </t>
  </si>
  <si>
    <t xml:space="preserve">ALIMENTACAO (ENCARGOS COMPLEMENTARES) *COLETADO CAIXA*</t>
  </si>
  <si>
    <t xml:space="preserve">12893 </t>
  </si>
  <si>
    <t xml:space="preserve">BOTA COURO SOLADO DE BORRACHA VULCANIZADA</t>
  </si>
  <si>
    <t xml:space="preserve">PAR</t>
  </si>
  <si>
    <t xml:space="preserve">10513 </t>
  </si>
  <si>
    <t xml:space="preserve">SERVENTE - PISO MENSAL (ENCARGO SOCIAL MENSALISTA)</t>
  </si>
  <si>
    <t xml:space="preserve">12894 </t>
  </si>
  <si>
    <t xml:space="preserve">CAPA P/ CHUVA</t>
  </si>
  <si>
    <t xml:space="preserve">1507 </t>
  </si>
  <si>
    <t xml:space="preserve">COMPRESSOR DE AR REBOCAVEL DE 200 PCM, 102 PSI E MOTOR DIESEL DE 79 CV</t>
  </si>
  <si>
    <t xml:space="preserve">2711 </t>
  </si>
  <si>
    <t xml:space="preserve">CARRO-DE-MAO CACAMBA METALICA E PNEU MACICO</t>
  </si>
  <si>
    <t xml:space="preserve">0497 </t>
  </si>
  <si>
    <t xml:space="preserve">CIMENTO ASFALTICO DE PETROLEO A GRANEL (CAP) 50/70</t>
  </si>
  <si>
    <t xml:space="preserve">36530 </t>
  </si>
  <si>
    <t xml:space="preserve">RETROESCAVADEIRA SOBRE RODAS COM CARREGADEIRA, TRACAO 4 X 2, POTENCIA LIQUIDA 79 HP, PESO OPERACIONAL MINIMO DE 6570 KG, CAPACIDADE DA CARREGADEIRA DE 1,00 M3 E DA  RETROESCAVADEIR</t>
  </si>
  <si>
    <t xml:space="preserve">4222 </t>
  </si>
  <si>
    <t xml:space="preserve">GASOLINA COMUM</t>
  </si>
  <si>
    <t xml:space="preserve">7623 </t>
  </si>
  <si>
    <t xml:space="preserve">TRATOR DE ESTEIRAS CATERPILLAR D8R COM LAMINA - POTENCIA 305 HP - PESO OPERACION</t>
  </si>
  <si>
    <t xml:space="preserve">4257 </t>
  </si>
  <si>
    <t xml:space="preserve">OPERADOR DE MARTELETE OU MARTELETEIRO</t>
  </si>
  <si>
    <t xml:space="preserve">12895 </t>
  </si>
  <si>
    <t xml:space="preserve">CAPACETE PLASTICO RIGIDO</t>
  </si>
  <si>
    <t xml:space="preserve">12892 </t>
  </si>
  <si>
    <t xml:space="preserve">LUVA RASPA DE COURO, CANO CURTO</t>
  </si>
  <si>
    <t xml:space="preserve">0501 </t>
  </si>
  <si>
    <t xml:space="preserve">ASFALTO DILUIDO DE PETROLEO CM-30</t>
  </si>
  <si>
    <t xml:space="preserve">7624 </t>
  </si>
  <si>
    <t xml:space="preserve">TRATOR DE ESTEIRAS CATERPILLAR D6M 153HP PESO OPERACIONAL 15T, C/ RODA MOTRIZ EL</t>
  </si>
  <si>
    <t xml:space="preserve">37372 </t>
  </si>
  <si>
    <t xml:space="preserve">EXAMES (ENCARGOS COMPLEMENTARES) *COLETADO CAIXA*</t>
  </si>
  <si>
    <t xml:space="preserve">10422 </t>
  </si>
  <si>
    <t xml:space="preserve">BACIA SANITARIA (VASO) COM CAIXA ACOPLADA, DE LOUCA BRANCA</t>
  </si>
  <si>
    <t xml:space="preserve">4046 </t>
  </si>
  <si>
    <t xml:space="preserve">MARTELETE OU ROMPEDOR PNEUMATICO DE 28 KG</t>
  </si>
  <si>
    <t xml:space="preserve">4090 </t>
  </si>
  <si>
    <t xml:space="preserve">MOTONIVELADORA - POTÊNCIA 140HP PESO OPERACIONAL 12,5T</t>
  </si>
  <si>
    <t xml:space="preserve">11138 </t>
  </si>
  <si>
    <t xml:space="preserve">OLEO COMBUSTIVEL BPF A GRANEL</t>
  </si>
  <si>
    <t xml:space="preserve">10424 </t>
  </si>
  <si>
    <t xml:space="preserve">TANQUE LOUCA BRANCA C/COLUNA - 22L OU EQUIV</t>
  </si>
  <si>
    <t xml:space="preserve">10488 </t>
  </si>
  <si>
    <t xml:space="preserve">VIBROACABADORA DE ASFALTO SOBRE ESTEIRAS, LARG. PAVIMENT. 1,90 A 5,3 M, POT. 78 KW/105 HP, CAP. 450 T/H</t>
  </si>
  <si>
    <t xml:space="preserve">4263 </t>
  </si>
  <si>
    <t xml:space="preserve">PA CARREGADEIRA SOBRE RODAS CATERPILLAR 950 G - POTENCIA 180 HP - CAPACIDADE DA</t>
  </si>
  <si>
    <t xml:space="preserve">4760 </t>
  </si>
  <si>
    <t xml:space="preserve">AZULEJISTA OU LADRILHISTA</t>
  </si>
  <si>
    <t xml:space="preserve">2709 </t>
  </si>
  <si>
    <t xml:space="preserve">!EM PROCESSO DE DESATIVACAO! ENXADA ESTREITA DE *240 X 230* MM, SEM CABO</t>
  </si>
  <si>
    <t xml:space="preserve">4230 </t>
  </si>
  <si>
    <t xml:space="preserve">OPERADOR DE MAQUINAS E EQUIPAMENTOS</t>
  </si>
  <si>
    <t xml:space="preserve">7625 </t>
  </si>
  <si>
    <t xml:space="preserve">TRATOR DE ESTEIRAS, POTENCIA DE 170 HP, PESO OPERACIONAL DE 19 T, COM LÂMINA COM CAPACIDADE DE 5,2 M3</t>
  </si>
  <si>
    <t xml:space="preserve">37373 </t>
  </si>
  <si>
    <t xml:space="preserve">SEGURO (ENCARGOS COMPLEMENTARES) *COLETADO CAIXA*</t>
  </si>
  <si>
    <t xml:space="preserve">7293 </t>
  </si>
  <si>
    <t xml:space="preserve">TINTA GRAFITE ESMALTE PROTETORA DE SUPERFICIE METALICA</t>
  </si>
  <si>
    <t xml:space="preserve">10642 </t>
  </si>
  <si>
    <t xml:space="preserve">ROLO COMPACTADOR DE PNEUS, ESTATICO, PRESSAO VARIAVEL, POTENCIA 111 HP, PESO SEM/COM LASTRO 9,5/26,0 T, LARGURA DE ROLAGEM 1,90 M</t>
  </si>
  <si>
    <t xml:space="preserve">4237 </t>
  </si>
  <si>
    <t xml:space="preserve">TRATORISTA</t>
  </si>
  <si>
    <t xml:space="preserve">0010 </t>
  </si>
  <si>
    <t xml:space="preserve">BALDE PLASTICO CAP 10L</t>
  </si>
  <si>
    <t xml:space="preserve">13883 </t>
  </si>
  <si>
    <t xml:space="preserve">USINA DE ASFALTO A FRIO ROMANELLI, MODELO UPMR 30/40,  CAP. 30 A 40 T/H**CAIXA**</t>
  </si>
  <si>
    <t xml:space="preserve">9912 </t>
  </si>
  <si>
    <t xml:space="preserve">USINA DE MISTURAS ASFALTICAS A QUENTE, MOVEL, TIPO "CONTRA FLUXO", CAPACIDADE DE 40 A 80 T/H</t>
  </si>
  <si>
    <t xml:space="preserve">9921 </t>
  </si>
  <si>
    <t xml:space="preserve">USINA MISTURADORA DE SOLOS CIBER USC-50 P,  DOSADORES TRIPLOS, CALHA VIBRATORIA   CAP. 200/500 T - 201 HP **CAIXA**</t>
  </si>
  <si>
    <t xml:space="preserve">4238 </t>
  </si>
  <si>
    <t xml:space="preserve">OPERADOR DE ROLO COMPACTADOR</t>
  </si>
  <si>
    <t xml:space="preserve">4248 </t>
  </si>
  <si>
    <t xml:space="preserve">OPERADOR DE PA CARREGADEIRA</t>
  </si>
  <si>
    <t xml:space="preserve">6067 </t>
  </si>
  <si>
    <t xml:space="preserve">ROLO COMPACTADOR VIBRATÓRIO TANDEM AÇO LISO, MULLER, MODELO RT-82H, POTÊNCIA 58CV - PESO SEM/COM LASTRO 6,5/9,4T</t>
  </si>
  <si>
    <t xml:space="preserve">0719 </t>
  </si>
  <si>
    <t xml:space="preserve">MOTOBOMBA CENTRIFUGA BOCAIS 1 1/2" X 1" A GASOLINA 3,5CV MARC A BRANCO MOD. 715 HM/Q = 6M/16,8M3/H A 38M/6,6M 3/H**CAIXA**"</t>
  </si>
  <si>
    <t xml:space="preserve">0366 </t>
  </si>
  <si>
    <t xml:space="preserve">AREIA FINA - POSTO JAZIDA / FORNECEDOR (SEM FRETE)</t>
  </si>
  <si>
    <t xml:space="preserve">25959 </t>
  </si>
  <si>
    <t xml:space="preserve">OPERADOR DE PAVIMENTADORA</t>
  </si>
  <si>
    <t xml:space="preserve">7345 </t>
  </si>
  <si>
    <t xml:space="preserve">TINTA LATEX PVA</t>
  </si>
  <si>
    <t xml:space="preserve">4227 </t>
  </si>
  <si>
    <t xml:space="preserve">ÓLEO LUBRIFICANTE PARA MOTORES DE EQUIPAMENTOS PESADOS (CAMINHÕES, TRATORES, RET</t>
  </si>
  <si>
    <t xml:space="preserve">14489 </t>
  </si>
  <si>
    <t xml:space="preserve">ROLO COMPACTADOR PE DE CARNEIRO VIBRATORIO, POTENCIA 125 HP, PESO OPERACIONAL SEM/COM LASTRO 11,95/13,30 T, IMPACTO DINAMICO 38,5/22,5 T, LARGURA DE TRABALHO 2,15 M</t>
  </si>
  <si>
    <t xml:space="preserve">10537 </t>
  </si>
  <si>
    <t xml:space="preserve">BETONEIRA 320 LITROS, SEM CARREGADOR, MOTOR A DIESEL DE 5,5 HP</t>
  </si>
  <si>
    <t xml:space="preserve">4384 </t>
  </si>
  <si>
    <t xml:space="preserve">PARAFUSO NIQUELADO COM ACABAMENTO CROMADO PARA FIXAR PECA SANITARIA, INCLUI PORCA CEGA, ARRUELA E BUCHA DE NYLON TAMANHO S-10</t>
  </si>
  <si>
    <t xml:space="preserve">20261 </t>
  </si>
  <si>
    <t xml:space="preserve">SIFAO FLEXIVEL P/ PIA E LAVATORIO 3/4" X 1 1/2"</t>
  </si>
  <si>
    <t xml:space="preserve">10645 </t>
  </si>
  <si>
    <t xml:space="preserve">!EM PROCESSO DE DESATIVACAO! ROLO COMPACTADOR VIBRATORIO DE UM CILINDRO LISO DE ACO PARA SOLOS, DYNAPAC, MODELO CA-150A, POTENCIA 80HP - PESO MAXIMO OPERACIONAL 8,1T</t>
  </si>
  <si>
    <t xml:space="preserve">6066 </t>
  </si>
  <si>
    <t xml:space="preserve">ROLO COMPACTADOR DE PNEUS ESTÁTICO PARA ASFALTO, PRESSÃO VARIÁVEL, DYNAPAC, MODELO CP-221, POTÊNCIA 100HP - PESO SEM/COM LASTRO 11,8/21T</t>
  </si>
  <si>
    <t xml:space="preserve">4351 </t>
  </si>
  <si>
    <t xml:space="preserve">PARAFUSO NIQUELADO P/ FIXAR PECA SANITARIA - INCL PORCA CEGA, ARRUELA E BUCHA DE NYLON S-8</t>
  </si>
  <si>
    <t xml:space="preserve">1347 </t>
  </si>
  <si>
    <t xml:space="preserve">CHAPA DE MADEIRA COMPENSADA PLASTIFICADA PARA FORMA DE CONCRETO, DE *1,10 X 2,20* M, E = 12 MM</t>
  </si>
  <si>
    <t xml:space="preserve">13352 </t>
  </si>
  <si>
    <t xml:space="preserve">!EM PROCESSO DE DESATIVACAO! CAMINHAO PIPA 10.000L TRUCADO (C/ TERCEIRO EIXO) FORD F-14000 - MOTOR CUMMINS 208CV - PBT =21,1T E CMT=27T - DIST ENTRE EIXOS =5385MM - INCL TANQUE DE </t>
  </si>
  <si>
    <t xml:space="preserve">4229 </t>
  </si>
  <si>
    <t xml:space="preserve">GRAXA LUBRIFICANTE</t>
  </si>
  <si>
    <t xml:space="preserve">4239 </t>
  </si>
  <si>
    <t xml:space="preserve">OPERADOR DE MOTONIVELADORA</t>
  </si>
  <si>
    <t xml:space="preserve">0123 </t>
  </si>
  <si>
    <t xml:space="preserve">ADITIVO IMPERMEABILIZANTE DE PEGA NORMAL PARA ARGAMASSAS E CONCRETOS SEM ARMACAO</t>
  </si>
  <si>
    <t xml:space="preserve">13910 </t>
  </si>
  <si>
    <t xml:space="preserve">!EM PROCESSO DE DESATIVACAO! GRUPO GERADOR C/ MOTOR DIESEL * 85 CV *, REBOCAVEL * 60 A 66 KVA</t>
  </si>
  <si>
    <t xml:space="preserve">13604 </t>
  </si>
  <si>
    <t xml:space="preserve">!EM PROCESSO DE DESATIVACAO! DISTRIBUIDOR DE BETUME, CAPACIDADE 6000 L, ESPARGIMENTO SOB PRESSAO, A SER MONTADO SOBRE CHASSIS DE CAMINHAO</t>
  </si>
  <si>
    <t xml:space="preserve">11831 </t>
  </si>
  <si>
    <t xml:space="preserve">TORNEIRA PLASTICA 3/4" P/TANQUE</t>
  </si>
  <si>
    <t xml:space="preserve">10646 </t>
  </si>
  <si>
    <t xml:space="preserve">ROLO COMPACTADOR VIBRATORIO DE UM CILINDRO, ACO LISO, POTENCIA 80 HP, PESO OPERACIONAL MAXIMO 8,1 T, IMPACTO DINAMICO 16,15/9,5 T, LARGURA TRABALHO 1,68 M</t>
  </si>
  <si>
    <t xml:space="preserve">11681 </t>
  </si>
  <si>
    <t xml:space="preserve">ENGATE OU RABICHO FLEXIVEL PLASTICO (PVC OU ABS) BRANCO 1/2" X 40CM</t>
  </si>
  <si>
    <t xml:space="preserve">5068 </t>
  </si>
  <si>
    <t xml:space="preserve">PREGO POLIDO COM CABECA 17 X 21</t>
  </si>
  <si>
    <t xml:space="preserve">4093 </t>
  </si>
  <si>
    <t xml:space="preserve">MOTORISTA DE CAMINHAO</t>
  </si>
  <si>
    <t xml:space="preserve">25961 </t>
  </si>
  <si>
    <t xml:space="preserve">RASTELEIRO</t>
  </si>
  <si>
    <t xml:space="preserve">6153 </t>
  </si>
  <si>
    <t xml:space="preserve">VALVULA EM PLASTICO BRANCO 1" S/ UNHO (P/ PIA, TANQUE OU LAVAT SEM LADRAO)</t>
  </si>
  <si>
    <t xml:space="preserve">36511 </t>
  </si>
  <si>
    <t xml:space="preserve">TRATOR DE PNEUS COM POTENCIA DE 122 CV, TRACAO 4 X 4, PESO COM LASTRO DE 4510 KG</t>
  </si>
  <si>
    <t xml:space="preserve">13891 </t>
  </si>
  <si>
    <t xml:space="preserve">BETONEIRA 320 LITROS, SEM CARREGADOR, MOTOR A GASOLINA</t>
  </si>
  <si>
    <t xml:space="preserve">14618 </t>
  </si>
  <si>
    <t xml:space="preserve">SERRA CIRCULAR DE BANCADA COM MOTOR ELETRICO, POTENCIA DE *1600* W, PARA DISCO DE DIAMETRO DE 10" (250 MM)</t>
  </si>
  <si>
    <t xml:space="preserve">7640 </t>
  </si>
  <si>
    <t xml:space="preserve">TRATOR DE PNEUS COM POTENCIA DE 85 CV, TRACAO 4 X 4, PESO COM LASTRO DE 4675 KG</t>
  </si>
  <si>
    <t xml:space="preserve">10998 </t>
  </si>
  <si>
    <t xml:space="preserve">ELETRODO AWS E-6010 (0K 22.50; WI 610) D = 4MM ( SOLDA ELETRICA )</t>
  </si>
  <si>
    <t xml:space="preserve">25019 </t>
  </si>
  <si>
    <t xml:space="preserve">GRUPO GERADOR ESTACIONARIO, MOTOR DIESEL POTENCIA 170 KVA</t>
  </si>
  <si>
    <t xml:space="preserve">13333 </t>
  </si>
  <si>
    <t xml:space="preserve">GRUPO DE SOLDAGEM C/ GERADOR A DIESEL 33HP P/ SOLDA ELETRICA, SOBRE 04 RODAS, BAMBOZZI, MOD.TN8, C/MOTOR 4 CILINDROS 600A,  **CAIXA**</t>
  </si>
  <si>
    <t xml:space="preserve">6138 </t>
  </si>
  <si>
    <t xml:space="preserve">VEDACAO PVC, 100 MM, PARA SAIDA VASO SANITARIO</t>
  </si>
  <si>
    <t xml:space="preserve">36529 </t>
  </si>
  <si>
    <t xml:space="preserve">GRADE DE DISCOS CONTROLE REMOTO REBOCAVEL, COM 24 DISCOS 24" X 6 MM COM PNEUS PARA TRANSPORTE</t>
  </si>
  <si>
    <t xml:space="preserve">13726 </t>
  </si>
  <si>
    <t xml:space="preserve">VASSOURA MECANICA REBOCAVEL COM ESCOVA CILINDRICA LARGURA UTIL DE VARRIMENTO = 2,44M</t>
  </si>
  <si>
    <t xml:space="preserve">14405 </t>
  </si>
  <si>
    <t xml:space="preserve">TANQUE DE ASFALTO ESTACIONARIO COM SERPENTINA, CAPACIDADE 30.000 L</t>
  </si>
  <si>
    <t xml:space="preserve">10742 </t>
  </si>
  <si>
    <t xml:space="preserve">TALHA MANUAL 2T</t>
  </si>
  <si>
    <t xml:space="preserve">1380 </t>
  </si>
  <si>
    <t xml:space="preserve">CIMENTO BRANCO</t>
  </si>
  <si>
    <t xml:space="preserve">11652 </t>
  </si>
  <si>
    <t xml:space="preserve">VIBRADOR DE IMERSAO MARCA DYNAPAC MOD. AZ - 25, DIAM 25MM, OU SIMILAR, C/MOTOR A</t>
  </si>
  <si>
    <t xml:space="preserve">36502 </t>
  </si>
  <si>
    <t xml:space="preserve">MOTOBOMBA CENTRIFUGA, MOTOR A GASOLINA, POTENCIA 5,42 HP, BOCAIS 1 1/2" X 1", DIAMETRO ROTOR 143 MM HM/Q = 6 MCA / 16,8 M3/H A 38 MCA / 6,6 M3/H</t>
  </si>
  <si>
    <t xml:space="preserve">10535 </t>
  </si>
  <si>
    <t xml:space="preserve">BETONEIRA CAPACIDADE NOMINAL 400 L, CAPACIDADE DE MISTURA  280 L, MOTOR ELETRICO TRIFASICO 220/380 V POTENCIA 2 CV, SEM CARREGADOR</t>
  </si>
  <si>
    <t xml:space="preserve">DECOMPOSIÇÃO DO ORÇAMENTO</t>
  </si>
  <si>
    <t xml:space="preserve">TOTAL</t>
  </si>
  <si>
    <t xml:space="preserve">MÃO-DE-OBRA</t>
  </si>
  <si>
    <t xml:space="preserve">MÁQUINAS, EQUIPAMENTOS E FERRAMENTAS</t>
  </si>
  <si>
    <t xml:space="preserve">LISTA DE COMPOSIÇÕES ESPECÍFICAS UTILIZADAS NO ORÇAMENTO</t>
  </si>
  <si>
    <t xml:space="preserve">CS 000 005 </t>
  </si>
  <si>
    <t xml:space="preserve">CM 000 007 </t>
  </si>
  <si>
    <t xml:space="preserve">CS 000 002 </t>
  </si>
  <si>
    <t xml:space="preserve">CQ 000 004 </t>
  </si>
  <si>
    <t xml:space="preserve">CM 000 009 </t>
  </si>
  <si>
    <t xml:space="preserve">CS 000 008 </t>
  </si>
  <si>
    <t xml:space="preserve">CQ 000 002 </t>
  </si>
  <si>
    <t xml:space="preserve">CM 000 003 </t>
  </si>
  <si>
    <t xml:space="preserve">CS 000 006 </t>
  </si>
  <si>
    <t xml:space="preserve">CS 000 003 </t>
  </si>
  <si>
    <t xml:space="preserve">CS 000 004 </t>
  </si>
  <si>
    <t xml:space="preserve">CM 000 001 </t>
  </si>
  <si>
    <t xml:space="preserve">CS 000 010 </t>
  </si>
  <si>
    <t xml:space="preserve">CS 000 012 </t>
  </si>
  <si>
    <t xml:space="preserve">CS 000 009 </t>
  </si>
  <si>
    <t xml:space="preserve">CQ 000 001 </t>
  </si>
  <si>
    <t xml:space="preserve">CS 000 007 </t>
  </si>
  <si>
    <t xml:space="preserve">CM 000 004 </t>
  </si>
  <si>
    <t xml:space="preserve">CM 000 006 </t>
  </si>
  <si>
    <t xml:space="preserve">CS 000 011 </t>
  </si>
  <si>
    <t xml:space="preserve">CQ 000 003 </t>
  </si>
  <si>
    <t xml:space="preserve">CQ 000 005 </t>
  </si>
  <si>
    <t xml:space="preserve">CM 000 008 </t>
  </si>
  <si>
    <t xml:space="preserve">CM 000 002 </t>
  </si>
  <si>
    <t xml:space="preserve">CM 000 005 </t>
  </si>
  <si>
    <t xml:space="preserve">LISTA DE COMPOSIÇÕES SINAPI UTILIZADAS NO ORÇAMENTO</t>
  </si>
  <si>
    <t xml:space="preserve">88260 </t>
  </si>
  <si>
    <t xml:space="preserve">88441 </t>
  </si>
  <si>
    <t xml:space="preserve">88325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?/??"/>
    <numFmt numFmtId="166" formatCode="0.00%"/>
    <numFmt numFmtId="167" formatCode="###,###,###,##0.00"/>
    <numFmt numFmtId="168" formatCode="0.00"/>
    <numFmt numFmtId="169" formatCode="#,##0.00"/>
    <numFmt numFmtId="170" formatCode="#,##0.0000000000000"/>
    <numFmt numFmtId="171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color rgb="FFFF0000"/>
      <name val="Arial Narrow"/>
      <family val="2"/>
    </font>
    <font>
      <b val="true"/>
      <shadow val="true"/>
      <sz val="8"/>
      <name val="Arial"/>
      <family val="2"/>
    </font>
    <font>
      <b val="true"/>
      <sz val="13"/>
      <color rgb="FF00000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hadow val="true"/>
      <sz val="8"/>
      <name val="Arial"/>
      <family val="2"/>
    </font>
    <font>
      <b val="true"/>
      <sz val="13"/>
      <color rgb="FF000000"/>
      <name val="Arial Narrow"/>
      <family val="0"/>
    </font>
    <font>
      <b val="true"/>
      <sz val="5"/>
      <color rgb="FF000000"/>
      <name val="Arial Narrow"/>
      <family val="0"/>
    </font>
    <font>
      <shadow val="true"/>
      <sz val="7"/>
      <color rgb="FF0000FF"/>
      <name val="Arial"/>
      <family val="2"/>
    </font>
    <font>
      <b val="true"/>
      <shadow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6000</xdr:colOff>
      <xdr:row>0</xdr:row>
      <xdr:rowOff>160560</xdr:rowOff>
    </xdr:from>
    <xdr:to>
      <xdr:col>7</xdr:col>
      <xdr:colOff>503640</xdr:colOff>
      <xdr:row>0</xdr:row>
      <xdr:rowOff>817920</xdr:rowOff>
    </xdr:to>
    <xdr:sp>
      <xdr:nvSpPr>
        <xdr:cNvPr id="0" name="CaixaDeTexto 1"/>
        <xdr:cNvSpPr/>
      </xdr:nvSpPr>
      <xdr:spPr>
        <a:xfrm>
          <a:off x="3150000" y="160560"/>
          <a:ext cx="4476960" cy="65736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 Narrow"/>
            </a:rPr>
            <a:t>PREFEITURA MUNICIPAL DE CORAÇÃO DE JESUS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300" spc="-1" strike="noStrike">
              <a:solidFill>
                <a:srgbClr val="000000"/>
              </a:solidFill>
              <a:latin typeface="Arial Narrow"/>
            </a:rPr>
            <a:t>ESTADO DE MINAS GERAIS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L11" activeCellId="0" sqref="L11 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99"/>
    <col collapsed="false" customWidth="true" hidden="false" outlineLevel="0" max="3" min="3" style="0" width="7.85"/>
    <col collapsed="false" customWidth="true" hidden="false" outlineLevel="0" max="4" min="4" style="0" width="9.41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1.7"/>
    <col collapsed="false" customWidth="true" hidden="false" outlineLevel="0" max="9" min="9" style="0" width="27.28"/>
    <col collapsed="false" customWidth="true" hidden="false" outlineLevel="0" max="12" min="12" style="0" width="21.56"/>
  </cols>
  <sheetData>
    <row r="1" customFormat="false" ht="72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</row>
    <row r="3" customFormat="false" ht="15" hidden="false" customHeight="true" outlineLevel="0" collapsed="false">
      <c r="A3" s="7" t="s">
        <v>1</v>
      </c>
      <c r="B3" s="8"/>
      <c r="C3" s="8"/>
      <c r="D3" s="8"/>
      <c r="E3" s="9"/>
      <c r="F3" s="10" t="s">
        <v>2</v>
      </c>
      <c r="G3" s="11"/>
      <c r="H3" s="11"/>
      <c r="I3" s="12"/>
      <c r="J3" s="6"/>
      <c r="K3" s="6"/>
      <c r="L3" s="6"/>
      <c r="M3" s="6"/>
    </row>
    <row r="4" customFormat="false" ht="12" hidden="false" customHeight="true" outlineLevel="0" collapsed="false">
      <c r="A4" s="13" t="s">
        <v>3</v>
      </c>
      <c r="B4" s="14"/>
      <c r="C4" s="14"/>
      <c r="D4" s="14"/>
      <c r="E4" s="15"/>
      <c r="F4" s="16" t="s">
        <v>4</v>
      </c>
      <c r="G4" s="14"/>
      <c r="H4" s="14"/>
      <c r="I4" s="17"/>
      <c r="J4" s="18"/>
      <c r="K4" s="18"/>
      <c r="L4" s="18"/>
      <c r="M4" s="18"/>
      <c r="N4" s="18"/>
      <c r="O4" s="18"/>
    </row>
    <row r="5" customFormat="false" ht="12" hidden="false" customHeight="true" outlineLevel="0" collapsed="false">
      <c r="A5" s="13" t="s">
        <v>5</v>
      </c>
      <c r="B5" s="14"/>
      <c r="C5" s="14"/>
      <c r="D5" s="14"/>
      <c r="E5" s="14"/>
      <c r="F5" s="19" t="s">
        <v>6</v>
      </c>
      <c r="G5" s="20" t="s">
        <v>7</v>
      </c>
      <c r="H5" s="21" t="s">
        <v>8</v>
      </c>
      <c r="I5" s="22" t="s">
        <v>9</v>
      </c>
      <c r="J5" s="18"/>
      <c r="K5" s="18"/>
      <c r="L5" s="18"/>
      <c r="M5" s="18"/>
      <c r="N5" s="18"/>
      <c r="O5" s="18"/>
    </row>
    <row r="6" customFormat="false" ht="12" hidden="false" customHeight="true" outlineLevel="0" collapsed="false">
      <c r="A6" s="13" t="s">
        <v>10</v>
      </c>
      <c r="B6" s="14"/>
      <c r="C6" s="14"/>
      <c r="D6" s="14"/>
      <c r="E6" s="15"/>
      <c r="F6" s="23"/>
      <c r="G6" s="24"/>
      <c r="H6" s="21" t="s">
        <v>11</v>
      </c>
      <c r="I6" s="25" t="n">
        <v>0.2769</v>
      </c>
      <c r="J6" s="18"/>
      <c r="K6" s="18"/>
      <c r="L6" s="18"/>
      <c r="M6" s="18"/>
      <c r="N6" s="18"/>
      <c r="O6" s="18"/>
    </row>
    <row r="7" customFormat="false" ht="12" hidden="false" customHeight="true" outlineLevel="0" collapsed="false">
      <c r="A7" s="26" t="s">
        <v>12</v>
      </c>
      <c r="B7" s="27"/>
      <c r="C7" s="27"/>
      <c r="D7" s="27"/>
      <c r="E7" s="27"/>
      <c r="F7" s="28"/>
      <c r="G7" s="29"/>
      <c r="H7" s="30" t="s">
        <v>13</v>
      </c>
      <c r="I7" s="31" t="n">
        <v>0.1777</v>
      </c>
      <c r="J7" s="18"/>
      <c r="K7" s="18"/>
      <c r="L7" s="18"/>
      <c r="M7" s="18"/>
      <c r="N7" s="18"/>
      <c r="O7" s="18"/>
    </row>
    <row r="8" customFormat="false" ht="5.25" hidden="false" customHeight="true" outlineLevel="0" collapsed="false">
      <c r="A8" s="32"/>
      <c r="B8" s="33"/>
      <c r="C8" s="33"/>
      <c r="D8" s="33"/>
      <c r="E8" s="33"/>
      <c r="F8" s="34"/>
      <c r="G8" s="34"/>
      <c r="H8" s="34"/>
      <c r="I8" s="35"/>
      <c r="J8" s="18"/>
      <c r="K8" s="18"/>
      <c r="L8" s="18"/>
      <c r="M8" s="18"/>
      <c r="N8" s="18"/>
      <c r="O8" s="18"/>
    </row>
    <row r="9" customFormat="false" ht="12.75" hidden="false" customHeight="true" outlineLevel="0" collapsed="false">
      <c r="A9" s="36" t="s">
        <v>14</v>
      </c>
      <c r="B9" s="37" t="s">
        <v>15</v>
      </c>
      <c r="C9" s="37" t="s">
        <v>16</v>
      </c>
      <c r="D9" s="37" t="s">
        <v>17</v>
      </c>
      <c r="E9" s="37" t="s">
        <v>18</v>
      </c>
      <c r="F9" s="37" t="s">
        <v>19</v>
      </c>
      <c r="G9" s="37" t="s">
        <v>18</v>
      </c>
      <c r="H9" s="37" t="s">
        <v>20</v>
      </c>
      <c r="I9" s="38" t="s">
        <v>21</v>
      </c>
      <c r="J9" s="18"/>
      <c r="K9" s="18"/>
      <c r="L9" s="18"/>
      <c r="M9" s="18"/>
      <c r="N9" s="18"/>
      <c r="O9" s="18"/>
    </row>
    <row r="10" customFormat="false" ht="12.75" hidden="false" customHeight="true" outlineLevel="0" collapsed="false">
      <c r="A10" s="39"/>
      <c r="B10" s="40" t="s">
        <v>22</v>
      </c>
      <c r="C10" s="40"/>
      <c r="D10" s="40"/>
      <c r="E10" s="40"/>
      <c r="F10" s="40" t="n">
        <f aca="false">F11+F19+F176+F223+F523+F575+F638+F666</f>
        <v>844073.1442</v>
      </c>
      <c r="G10" s="40"/>
      <c r="H10" s="40" t="n">
        <f aca="false">H11+H19+H176+H223+H523+H575+H638+H666</f>
        <v>1019999.99877</v>
      </c>
      <c r="I10" s="41" t="s">
        <v>23</v>
      </c>
      <c r="J10" s="18"/>
      <c r="K10" s="18"/>
      <c r="L10" s="18"/>
      <c r="M10" s="18"/>
      <c r="N10" s="18"/>
      <c r="O10" s="18"/>
    </row>
    <row r="11" customFormat="false" ht="12.75" hidden="false" customHeight="true" outlineLevel="0" collapsed="false">
      <c r="A11" s="39"/>
      <c r="B11" s="40" t="s">
        <v>24</v>
      </c>
      <c r="C11" s="40"/>
      <c r="D11" s="40"/>
      <c r="E11" s="40"/>
      <c r="F11" s="40" t="n">
        <f aca="false">F12+F16</f>
        <v>71880.44</v>
      </c>
      <c r="G11" s="40"/>
      <c r="H11" s="40" t="n">
        <f aca="false">H12+H16</f>
        <v>91784.08</v>
      </c>
      <c r="I11" s="41" t="s">
        <v>25</v>
      </c>
      <c r="J11" s="42"/>
      <c r="K11" s="43"/>
      <c r="L11" s="43"/>
      <c r="M11" s="43"/>
      <c r="N11" s="43"/>
      <c r="O11" s="43"/>
    </row>
    <row r="12" customFormat="false" ht="12.75" hidden="false" customHeight="true" outlineLevel="0" collapsed="false">
      <c r="A12" s="39"/>
      <c r="B12" s="40" t="s">
        <v>26</v>
      </c>
      <c r="C12" s="40"/>
      <c r="D12" s="40"/>
      <c r="E12" s="40"/>
      <c r="F12" s="40" t="n">
        <f aca="false">F13</f>
        <v>10131.16</v>
      </c>
      <c r="G12" s="40"/>
      <c r="H12" s="40" t="n">
        <f aca="false">H13</f>
        <v>12936.4</v>
      </c>
      <c r="I12" s="41" t="s">
        <v>27</v>
      </c>
      <c r="J12" s="18"/>
      <c r="K12" s="18"/>
      <c r="L12" s="18"/>
      <c r="M12" s="18"/>
      <c r="N12" s="18"/>
      <c r="O12" s="18"/>
    </row>
    <row r="13" customFormat="false" ht="12.75" hidden="false" customHeight="true" outlineLevel="0" collapsed="false">
      <c r="A13" s="39"/>
      <c r="B13" s="40" t="s">
        <v>28</v>
      </c>
      <c r="C13" s="40"/>
      <c r="D13" s="40"/>
      <c r="E13" s="40"/>
      <c r="F13" s="40" t="n">
        <f aca="false">SUM(F14:F15)</f>
        <v>10131.16</v>
      </c>
      <c r="G13" s="40"/>
      <c r="H13" s="40" t="n">
        <f aca="false">SUM(H14:H15)</f>
        <v>12936.4</v>
      </c>
      <c r="I13" s="41" t="s">
        <v>29</v>
      </c>
      <c r="J13" s="18"/>
      <c r="K13" s="18"/>
      <c r="L13" s="18"/>
      <c r="M13" s="18"/>
      <c r="N13" s="18"/>
      <c r="O13" s="18"/>
    </row>
    <row r="14" customFormat="false" ht="12.75" hidden="false" customHeight="true" outlineLevel="0" collapsed="false">
      <c r="A14" s="44" t="s">
        <v>30</v>
      </c>
      <c r="B14" s="45" t="s">
        <v>31</v>
      </c>
      <c r="C14" s="45" t="s">
        <v>32</v>
      </c>
      <c r="D14" s="45" t="n">
        <v>12</v>
      </c>
      <c r="E14" s="45" t="n">
        <v>254.68</v>
      </c>
      <c r="F14" s="45" t="n">
        <f aca="false">D14*E14</f>
        <v>3056.16</v>
      </c>
      <c r="G14" s="46" t="n">
        <v>325.2</v>
      </c>
      <c r="H14" s="45" t="n">
        <f aca="false">D14*G14</f>
        <v>3902.4</v>
      </c>
      <c r="I14" s="47" t="s">
        <v>29</v>
      </c>
      <c r="J14" s="18"/>
      <c r="K14" s="18"/>
      <c r="L14" s="18"/>
      <c r="M14" s="18"/>
      <c r="N14" s="18"/>
      <c r="O14" s="18"/>
    </row>
    <row r="15" customFormat="false" ht="46.5" hidden="false" customHeight="true" outlineLevel="0" collapsed="false">
      <c r="A15" s="44" t="s">
        <v>33</v>
      </c>
      <c r="B15" s="45" t="s">
        <v>34</v>
      </c>
      <c r="C15" s="45" t="s">
        <v>32</v>
      </c>
      <c r="D15" s="45" t="n">
        <v>50</v>
      </c>
      <c r="E15" s="45" t="n">
        <v>141.5</v>
      </c>
      <c r="F15" s="45" t="n">
        <f aca="false">D15*E15</f>
        <v>7075</v>
      </c>
      <c r="G15" s="45" t="n">
        <v>180.68</v>
      </c>
      <c r="H15" s="45" t="n">
        <f aca="false">D15*G15</f>
        <v>9034</v>
      </c>
      <c r="I15" s="47" t="s">
        <v>29</v>
      </c>
      <c r="J15" s="18"/>
      <c r="K15" s="18"/>
      <c r="L15" s="18"/>
      <c r="M15" s="18"/>
      <c r="N15" s="18"/>
      <c r="O15" s="18"/>
    </row>
    <row r="16" customFormat="false" ht="15.75" hidden="false" customHeight="true" outlineLevel="0" collapsed="false">
      <c r="A16" s="39"/>
      <c r="B16" s="40" t="s">
        <v>35</v>
      </c>
      <c r="C16" s="40"/>
      <c r="D16" s="40"/>
      <c r="E16" s="40"/>
      <c r="F16" s="40" t="n">
        <f aca="false">F17</f>
        <v>61749.28</v>
      </c>
      <c r="G16" s="40"/>
      <c r="H16" s="40" t="n">
        <f aca="false">H17</f>
        <v>78847.68</v>
      </c>
      <c r="I16" s="41" t="s">
        <v>36</v>
      </c>
      <c r="J16" s="43"/>
      <c r="K16" s="43"/>
      <c r="L16" s="43"/>
      <c r="M16" s="43"/>
      <c r="N16" s="43"/>
      <c r="O16" s="43"/>
    </row>
    <row r="17" customFormat="false" ht="12.75" hidden="false" customHeight="true" outlineLevel="0" collapsed="false">
      <c r="A17" s="39"/>
      <c r="B17" s="40" t="s">
        <v>37</v>
      </c>
      <c r="C17" s="40"/>
      <c r="D17" s="40"/>
      <c r="E17" s="40"/>
      <c r="F17" s="40" t="n">
        <f aca="false">F18</f>
        <v>61749.28</v>
      </c>
      <c r="G17" s="40"/>
      <c r="H17" s="40" t="n">
        <f aca="false">H18</f>
        <v>78847.68</v>
      </c>
      <c r="I17" s="41" t="s">
        <v>38</v>
      </c>
      <c r="J17" s="18"/>
      <c r="K17" s="18"/>
      <c r="L17" s="18"/>
      <c r="M17" s="18"/>
      <c r="N17" s="18"/>
      <c r="O17" s="18"/>
    </row>
    <row r="18" customFormat="false" ht="15.75" hidden="false" customHeight="true" outlineLevel="0" collapsed="false">
      <c r="A18" s="44" t="s">
        <v>39</v>
      </c>
      <c r="B18" s="45" t="s">
        <v>40</v>
      </c>
      <c r="C18" s="45" t="s">
        <v>41</v>
      </c>
      <c r="D18" s="45" t="n">
        <v>8</v>
      </c>
      <c r="E18" s="45" t="n">
        <v>7718.66</v>
      </c>
      <c r="F18" s="45" t="n">
        <f aca="false">D18*E18</f>
        <v>61749.28</v>
      </c>
      <c r="G18" s="45" t="n">
        <v>9855.96</v>
      </c>
      <c r="H18" s="45" t="n">
        <f aca="false">D18*G18</f>
        <v>78847.68</v>
      </c>
      <c r="I18" s="47" t="s">
        <v>38</v>
      </c>
      <c r="J18" s="43"/>
      <c r="K18" s="43"/>
      <c r="L18" s="43"/>
      <c r="M18" s="43"/>
      <c r="N18" s="43"/>
      <c r="O18" s="43"/>
    </row>
    <row r="19" customFormat="false" ht="15.75" hidden="false" customHeight="true" outlineLevel="0" collapsed="false">
      <c r="A19" s="39"/>
      <c r="B19" s="40" t="s">
        <v>42</v>
      </c>
      <c r="C19" s="40"/>
      <c r="D19" s="40"/>
      <c r="E19" s="40"/>
      <c r="F19" s="40" t="n">
        <f aca="false">SUM(F20+F38+F108+F172+F144)</f>
        <v>58966.03</v>
      </c>
      <c r="G19" s="40"/>
      <c r="H19" s="40" t="n">
        <f aca="false">SUM(H20+H38+H108+H172+H144)</f>
        <v>73853.51917</v>
      </c>
      <c r="I19" s="41" t="s">
        <v>43</v>
      </c>
      <c r="J19" s="43"/>
      <c r="K19" s="43"/>
      <c r="L19" s="43"/>
      <c r="M19" s="43"/>
      <c r="N19" s="43"/>
      <c r="O19" s="43"/>
    </row>
    <row r="20" customFormat="false" ht="12.75" hidden="false" customHeight="true" outlineLevel="0" collapsed="false">
      <c r="A20" s="39"/>
      <c r="B20" s="40" t="s">
        <v>44</v>
      </c>
      <c r="C20" s="40"/>
      <c r="D20" s="40"/>
      <c r="E20" s="40"/>
      <c r="F20" s="40" t="n">
        <f aca="false">F21</f>
        <v>13735.22</v>
      </c>
      <c r="G20" s="40"/>
      <c r="H20" s="40" t="n">
        <f aca="false">H21</f>
        <v>17535.53417</v>
      </c>
      <c r="I20" s="41" t="s">
        <v>45</v>
      </c>
      <c r="J20" s="18"/>
      <c r="K20" s="18"/>
      <c r="L20" s="18"/>
      <c r="M20" s="18"/>
      <c r="N20" s="18"/>
      <c r="O20" s="18"/>
    </row>
    <row r="21" customFormat="false" ht="14.25" hidden="false" customHeight="true" outlineLevel="0" collapsed="false">
      <c r="A21" s="48"/>
      <c r="B21" s="49" t="s">
        <v>46</v>
      </c>
      <c r="C21" s="49"/>
      <c r="D21" s="49"/>
      <c r="E21" s="49"/>
      <c r="F21" s="49" t="n">
        <f aca="false">SUM(F22+F24+F27+F32+F34)</f>
        <v>13735.22</v>
      </c>
      <c r="G21" s="49"/>
      <c r="H21" s="49" t="n">
        <f aca="false">SUM(H22+H24+H27+H32+H34)</f>
        <v>17535.53417</v>
      </c>
      <c r="I21" s="50" t="s">
        <v>47</v>
      </c>
      <c r="J21" s="43"/>
      <c r="K21" s="43"/>
      <c r="L21" s="43"/>
      <c r="M21" s="43"/>
      <c r="N21" s="43"/>
      <c r="O21" s="43"/>
    </row>
    <row r="22" customFormat="false" ht="18" hidden="false" customHeight="true" outlineLevel="0" collapsed="false">
      <c r="A22" s="48"/>
      <c r="B22" s="49" t="s">
        <v>28</v>
      </c>
      <c r="C22" s="49"/>
      <c r="D22" s="49"/>
      <c r="E22" s="49"/>
      <c r="F22" s="49" t="n">
        <f aca="false">F23</f>
        <v>147.06</v>
      </c>
      <c r="G22" s="49"/>
      <c r="H22" s="49" t="n">
        <f aca="false">H23</f>
        <v>188.1</v>
      </c>
      <c r="I22" s="50" t="s">
        <v>48</v>
      </c>
      <c r="J22" s="43"/>
      <c r="K22" s="43"/>
      <c r="L22" s="43"/>
      <c r="M22" s="43"/>
      <c r="N22" s="43"/>
      <c r="O22" s="43"/>
    </row>
    <row r="23" customFormat="false" ht="21.75" hidden="false" customHeight="true" outlineLevel="0" collapsed="false">
      <c r="A23" s="44" t="s">
        <v>49</v>
      </c>
      <c r="B23" s="45" t="s">
        <v>50</v>
      </c>
      <c r="C23" s="45" t="s">
        <v>32</v>
      </c>
      <c r="D23" s="45" t="n">
        <v>342</v>
      </c>
      <c r="E23" s="45" t="n">
        <v>0.43</v>
      </c>
      <c r="F23" s="45" t="n">
        <f aca="false">D23*E23</f>
        <v>147.06</v>
      </c>
      <c r="G23" s="45" t="n">
        <v>0.55</v>
      </c>
      <c r="H23" s="45" t="n">
        <f aca="false">D23*G23</f>
        <v>188.1</v>
      </c>
      <c r="I23" s="47" t="s">
        <v>48</v>
      </c>
      <c r="J23" s="43"/>
      <c r="K23" s="43"/>
      <c r="L23" s="43"/>
      <c r="M23" s="43"/>
      <c r="N23" s="43"/>
      <c r="O23" s="43"/>
    </row>
    <row r="24" customFormat="false" ht="14.25" hidden="false" customHeight="true" outlineLevel="0" collapsed="false">
      <c r="A24" s="48"/>
      <c r="B24" s="49" t="s">
        <v>51</v>
      </c>
      <c r="C24" s="49"/>
      <c r="D24" s="49"/>
      <c r="E24" s="49"/>
      <c r="F24" s="49" t="n">
        <f aca="false">SUM(F25:F26)</f>
        <v>3713.13</v>
      </c>
      <c r="G24" s="49"/>
      <c r="H24" s="49" t="n">
        <f aca="false">SUM(H25:H26)</f>
        <v>4741.47</v>
      </c>
      <c r="I24" s="50" t="s">
        <v>52</v>
      </c>
      <c r="J24" s="43"/>
      <c r="K24" s="43"/>
      <c r="L24" s="43"/>
      <c r="M24" s="43"/>
      <c r="N24" s="43"/>
      <c r="O24" s="43"/>
    </row>
    <row r="25" customFormat="false" ht="12.75" hidden="false" customHeight="true" outlineLevel="0" collapsed="false">
      <c r="A25" s="44" t="s">
        <v>53</v>
      </c>
      <c r="B25" s="45" t="s">
        <v>54</v>
      </c>
      <c r="C25" s="45" t="s">
        <v>55</v>
      </c>
      <c r="D25" s="45" t="n">
        <v>1</v>
      </c>
      <c r="E25" s="45" t="n">
        <v>2424.09</v>
      </c>
      <c r="F25" s="45" t="n">
        <f aca="false">D25*E25</f>
        <v>2424.09</v>
      </c>
      <c r="G25" s="45" t="n">
        <v>3095.32</v>
      </c>
      <c r="H25" s="45" t="n">
        <f aca="false">D25*G25</f>
        <v>3095.32</v>
      </c>
      <c r="I25" s="47" t="s">
        <v>52</v>
      </c>
      <c r="J25" s="18"/>
      <c r="K25" s="18"/>
      <c r="L25" s="18"/>
      <c r="M25" s="18"/>
      <c r="N25" s="18"/>
      <c r="O25" s="18"/>
    </row>
    <row r="26" customFormat="false" ht="32.25" hidden="false" customHeight="true" outlineLevel="0" collapsed="false">
      <c r="A26" s="44" t="s">
        <v>56</v>
      </c>
      <c r="B26" s="45" t="s">
        <v>57</v>
      </c>
      <c r="C26" s="45" t="s">
        <v>32</v>
      </c>
      <c r="D26" s="45" t="n">
        <v>41</v>
      </c>
      <c r="E26" s="45" t="n">
        <v>31.44</v>
      </c>
      <c r="F26" s="45" t="n">
        <f aca="false">D26*E26</f>
        <v>1289.04</v>
      </c>
      <c r="G26" s="45" t="n">
        <v>40.15</v>
      </c>
      <c r="H26" s="45" t="n">
        <f aca="false">D26*G26</f>
        <v>1646.15</v>
      </c>
      <c r="I26" s="47" t="s">
        <v>52</v>
      </c>
      <c r="J26" s="43"/>
      <c r="K26" s="43"/>
      <c r="L26" s="43"/>
      <c r="M26" s="43"/>
      <c r="N26" s="43"/>
      <c r="O26" s="43"/>
    </row>
    <row r="27" customFormat="false" ht="12.75" hidden="false" customHeight="true" outlineLevel="0" collapsed="false">
      <c r="A27" s="48"/>
      <c r="B27" s="49" t="s">
        <v>58</v>
      </c>
      <c r="C27" s="49"/>
      <c r="D27" s="49"/>
      <c r="E27" s="49"/>
      <c r="F27" s="49" t="n">
        <f aca="false">SUM(F28:F31)</f>
        <v>2264.18</v>
      </c>
      <c r="G27" s="49"/>
      <c r="H27" s="49" t="n">
        <f aca="false">SUM(H28:H31)</f>
        <v>2887.76417</v>
      </c>
      <c r="I27" s="50" t="s">
        <v>59</v>
      </c>
      <c r="J27" s="51"/>
      <c r="K27" s="18"/>
      <c r="L27" s="18"/>
      <c r="M27" s="18"/>
      <c r="N27" s="18"/>
      <c r="O27" s="18"/>
    </row>
    <row r="28" customFormat="false" ht="23.25" hidden="false" customHeight="true" outlineLevel="0" collapsed="false">
      <c r="A28" s="44" t="s">
        <v>60</v>
      </c>
      <c r="B28" s="45" t="s">
        <v>61</v>
      </c>
      <c r="C28" s="45" t="s">
        <v>62</v>
      </c>
      <c r="D28" s="45" t="n">
        <v>130</v>
      </c>
      <c r="E28" s="45" t="n">
        <v>1.52</v>
      </c>
      <c r="F28" s="45" t="n">
        <f aca="false">D28*E28</f>
        <v>197.6</v>
      </c>
      <c r="G28" s="45" t="n">
        <v>1.94</v>
      </c>
      <c r="H28" s="45" t="n">
        <f aca="false">D28*G28</f>
        <v>252.2</v>
      </c>
      <c r="I28" s="47" t="s">
        <v>59</v>
      </c>
      <c r="J28" s="43"/>
      <c r="K28" s="43"/>
      <c r="L28" s="43"/>
      <c r="M28" s="43"/>
      <c r="N28" s="43"/>
      <c r="O28" s="43"/>
    </row>
    <row r="29" customFormat="false" ht="12.75" hidden="false" customHeight="true" outlineLevel="0" collapsed="false">
      <c r="A29" s="44" t="s">
        <v>63</v>
      </c>
      <c r="B29" s="45" t="s">
        <v>64</v>
      </c>
      <c r="C29" s="45" t="s">
        <v>62</v>
      </c>
      <c r="D29" s="45" t="n">
        <v>258</v>
      </c>
      <c r="E29" s="45" t="n">
        <v>1.16</v>
      </c>
      <c r="F29" s="45" t="n">
        <f aca="false">D29*E29</f>
        <v>299.28</v>
      </c>
      <c r="G29" s="45" t="n">
        <v>1.48</v>
      </c>
      <c r="H29" s="45" t="n">
        <f aca="false">D29*G29</f>
        <v>381.84</v>
      </c>
      <c r="I29" s="47" t="s">
        <v>59</v>
      </c>
      <c r="J29" s="43"/>
      <c r="K29" s="43"/>
      <c r="L29" s="43"/>
      <c r="M29" s="43"/>
      <c r="N29" s="43"/>
      <c r="O29" s="43"/>
    </row>
    <row r="30" customFormat="false" ht="21.75" hidden="false" customHeight="true" outlineLevel="0" collapsed="false">
      <c r="A30" s="44" t="s">
        <v>65</v>
      </c>
      <c r="B30" s="45" t="s">
        <v>66</v>
      </c>
      <c r="C30" s="45" t="s">
        <v>67</v>
      </c>
      <c r="D30" s="45" t="n">
        <v>1290</v>
      </c>
      <c r="E30" s="45" t="n">
        <v>1.2</v>
      </c>
      <c r="F30" s="45" t="n">
        <f aca="false">D30*E30</f>
        <v>1548</v>
      </c>
      <c r="G30" s="45" t="n">
        <v>1.53</v>
      </c>
      <c r="H30" s="45" t="n">
        <f aca="false">D30*G30</f>
        <v>1973.7</v>
      </c>
      <c r="I30" s="47" t="s">
        <v>59</v>
      </c>
      <c r="J30" s="43"/>
      <c r="K30" s="43"/>
      <c r="L30" s="43"/>
      <c r="M30" s="43"/>
      <c r="N30" s="43"/>
      <c r="O30" s="43"/>
    </row>
    <row r="31" customFormat="false" ht="12.75" hidden="false" customHeight="true" outlineLevel="0" collapsed="false">
      <c r="A31" s="44" t="s">
        <v>68</v>
      </c>
      <c r="B31" s="45" t="s">
        <v>69</v>
      </c>
      <c r="C31" s="45" t="s">
        <v>62</v>
      </c>
      <c r="D31" s="45" t="n">
        <v>258</v>
      </c>
      <c r="E31" s="45" t="n">
        <v>0.85</v>
      </c>
      <c r="F31" s="45" t="n">
        <f aca="false">D31*E31</f>
        <v>219.3</v>
      </c>
      <c r="G31" s="45" t="n">
        <f aca="false">E31*1.2769</f>
        <v>1.085365</v>
      </c>
      <c r="H31" s="45" t="n">
        <f aca="false">D31*G31</f>
        <v>280.02417</v>
      </c>
      <c r="I31" s="47" t="s">
        <v>59</v>
      </c>
      <c r="J31" s="18"/>
      <c r="K31" s="18"/>
      <c r="L31" s="18"/>
      <c r="M31" s="18"/>
      <c r="N31" s="18"/>
      <c r="O31" s="18"/>
    </row>
    <row r="32" customFormat="false" ht="12.75" hidden="false" customHeight="true" outlineLevel="0" collapsed="false">
      <c r="A32" s="48"/>
      <c r="B32" s="49" t="s">
        <v>70</v>
      </c>
      <c r="C32" s="49"/>
      <c r="D32" s="49"/>
      <c r="E32" s="49"/>
      <c r="F32" s="49" t="n">
        <f aca="false">F33</f>
        <v>2779.5</v>
      </c>
      <c r="G32" s="49"/>
      <c r="H32" s="49" t="n">
        <f aca="false">H33</f>
        <v>3549</v>
      </c>
      <c r="I32" s="50" t="s">
        <v>71</v>
      </c>
      <c r="J32" s="18"/>
      <c r="K32" s="18"/>
      <c r="L32" s="18"/>
      <c r="M32" s="18"/>
      <c r="N32" s="18"/>
      <c r="O32" s="18"/>
    </row>
    <row r="33" customFormat="false" ht="12.75" hidden="false" customHeight="true" outlineLevel="0" collapsed="false">
      <c r="A33" s="44" t="s">
        <v>72</v>
      </c>
      <c r="B33" s="45" t="s">
        <v>73</v>
      </c>
      <c r="C33" s="45" t="s">
        <v>32</v>
      </c>
      <c r="D33" s="45" t="n">
        <v>50</v>
      </c>
      <c r="E33" s="45" t="n">
        <v>55.59</v>
      </c>
      <c r="F33" s="45" t="n">
        <f aca="false">D33*E33</f>
        <v>2779.5</v>
      </c>
      <c r="G33" s="45" t="n">
        <v>70.98</v>
      </c>
      <c r="H33" s="45" t="n">
        <f aca="false">D33*G33</f>
        <v>3549</v>
      </c>
      <c r="I33" s="47" t="s">
        <v>71</v>
      </c>
      <c r="J33" s="18"/>
      <c r="K33" s="18"/>
      <c r="L33" s="18"/>
      <c r="M33" s="18"/>
      <c r="N33" s="18"/>
      <c r="O33" s="18"/>
    </row>
    <row r="34" customFormat="false" ht="15" hidden="false" customHeight="true" outlineLevel="0" collapsed="false">
      <c r="A34" s="48"/>
      <c r="B34" s="49" t="s">
        <v>74</v>
      </c>
      <c r="C34" s="49"/>
      <c r="D34" s="49"/>
      <c r="E34" s="49"/>
      <c r="F34" s="49" t="n">
        <f aca="false">SUM(F35:F37)</f>
        <v>4831.35</v>
      </c>
      <c r="G34" s="49"/>
      <c r="H34" s="49" t="n">
        <f aca="false">SUM(H35:H37)</f>
        <v>6169.2</v>
      </c>
      <c r="I34" s="50" t="s">
        <v>75</v>
      </c>
      <c r="J34" s="43"/>
      <c r="K34" s="43"/>
      <c r="L34" s="43"/>
      <c r="M34" s="43"/>
      <c r="N34" s="43"/>
      <c r="O34" s="43"/>
    </row>
    <row r="35" customFormat="false" ht="32.25" hidden="false" customHeight="true" outlineLevel="0" collapsed="false">
      <c r="A35" s="44" t="s">
        <v>76</v>
      </c>
      <c r="B35" s="45" t="s">
        <v>77</v>
      </c>
      <c r="C35" s="45" t="s">
        <v>78</v>
      </c>
      <c r="D35" s="45" t="n">
        <v>60</v>
      </c>
      <c r="E35" s="45" t="n">
        <v>36.91</v>
      </c>
      <c r="F35" s="45" t="n">
        <f aca="false">D35*E35</f>
        <v>2214.6</v>
      </c>
      <c r="G35" s="45" t="n">
        <v>47.13</v>
      </c>
      <c r="H35" s="45" t="n">
        <f aca="false">D35*G35</f>
        <v>2827.8</v>
      </c>
      <c r="I35" s="47" t="s">
        <v>75</v>
      </c>
      <c r="J35" s="43"/>
      <c r="K35" s="43"/>
      <c r="L35" s="43"/>
      <c r="M35" s="43"/>
      <c r="N35" s="43"/>
      <c r="O35" s="43"/>
    </row>
    <row r="36" customFormat="false" ht="12" hidden="false" customHeight="true" outlineLevel="0" collapsed="false">
      <c r="A36" s="44" t="s">
        <v>79</v>
      </c>
      <c r="B36" s="45" t="s">
        <v>80</v>
      </c>
      <c r="C36" s="45" t="s">
        <v>32</v>
      </c>
      <c r="D36" s="45" t="n">
        <v>105</v>
      </c>
      <c r="E36" s="45" t="n">
        <v>8.99</v>
      </c>
      <c r="F36" s="45" t="n">
        <f aca="false">D36*E36</f>
        <v>943.95</v>
      </c>
      <c r="G36" s="45" t="n">
        <v>11.48</v>
      </c>
      <c r="H36" s="45" t="n">
        <f aca="false">D36*G36</f>
        <v>1205.4</v>
      </c>
      <c r="I36" s="47" t="s">
        <v>75</v>
      </c>
      <c r="J36" s="43"/>
      <c r="K36" s="43"/>
      <c r="L36" s="43"/>
      <c r="M36" s="43"/>
      <c r="N36" s="43"/>
      <c r="O36" s="43"/>
    </row>
    <row r="37" customFormat="false" ht="21.75" hidden="false" customHeight="true" outlineLevel="0" collapsed="false">
      <c r="A37" s="44" t="s">
        <v>81</v>
      </c>
      <c r="B37" s="45" t="s">
        <v>82</v>
      </c>
      <c r="C37" s="45" t="s">
        <v>55</v>
      </c>
      <c r="D37" s="45" t="n">
        <v>60</v>
      </c>
      <c r="E37" s="45" t="n">
        <v>27.88</v>
      </c>
      <c r="F37" s="45" t="n">
        <f aca="false">D37*E37</f>
        <v>1672.8</v>
      </c>
      <c r="G37" s="45" t="n">
        <v>35.6</v>
      </c>
      <c r="H37" s="45" t="n">
        <f aca="false">D37*G37</f>
        <v>2136</v>
      </c>
      <c r="I37" s="47" t="s">
        <v>75</v>
      </c>
      <c r="J37" s="43"/>
      <c r="K37" s="43"/>
      <c r="L37" s="43"/>
      <c r="M37" s="43"/>
      <c r="N37" s="43"/>
      <c r="O37" s="43"/>
    </row>
    <row r="38" customFormat="false" ht="12.75" hidden="false" customHeight="true" outlineLevel="0" collapsed="false">
      <c r="A38" s="39"/>
      <c r="B38" s="40" t="s">
        <v>83</v>
      </c>
      <c r="C38" s="40"/>
      <c r="D38" s="40"/>
      <c r="E38" s="40"/>
      <c r="F38" s="40" t="n">
        <f aca="false">SUM(F39+F77+F105)</f>
        <v>25353.265</v>
      </c>
      <c r="G38" s="40"/>
      <c r="H38" s="40" t="n">
        <f aca="false">SUM(H39+H77+H105)</f>
        <v>31220.055</v>
      </c>
      <c r="I38" s="41" t="s">
        <v>84</v>
      </c>
      <c r="J38" s="43"/>
      <c r="K38" s="43"/>
      <c r="L38" s="43"/>
      <c r="M38" s="43"/>
      <c r="N38" s="43"/>
      <c r="O38" s="43"/>
    </row>
    <row r="39" customFormat="false" ht="17.25" hidden="false" customHeight="true" outlineLevel="0" collapsed="false">
      <c r="A39" s="48"/>
      <c r="B39" s="49" t="s">
        <v>46</v>
      </c>
      <c r="C39" s="49"/>
      <c r="D39" s="49"/>
      <c r="E39" s="49"/>
      <c r="F39" s="49" t="n">
        <f aca="false">SUM(F40+F51+F58+F66+F71+F73+F75)</f>
        <v>13706.525</v>
      </c>
      <c r="G39" s="49"/>
      <c r="H39" s="49" t="n">
        <f aca="false">SUM(H40+H51+H58+H66+H71+H73+H75)</f>
        <v>17503.645</v>
      </c>
      <c r="I39" s="50" t="s">
        <v>85</v>
      </c>
      <c r="J39" s="43"/>
      <c r="K39" s="43"/>
      <c r="L39" s="43"/>
      <c r="M39" s="43"/>
      <c r="N39" s="43"/>
      <c r="O39" s="43"/>
    </row>
    <row r="40" customFormat="false" ht="15.75" hidden="false" customHeight="true" outlineLevel="0" collapsed="false">
      <c r="A40" s="48"/>
      <c r="B40" s="49" t="s">
        <v>51</v>
      </c>
      <c r="C40" s="49"/>
      <c r="D40" s="49"/>
      <c r="E40" s="49"/>
      <c r="F40" s="49" t="n">
        <f aca="false">SUM(F41:F50)</f>
        <v>3230.205</v>
      </c>
      <c r="G40" s="49"/>
      <c r="H40" s="49" t="n">
        <f aca="false">SUM(H41:H50)</f>
        <v>4124.69</v>
      </c>
      <c r="I40" s="50" t="s">
        <v>86</v>
      </c>
      <c r="J40" s="43"/>
      <c r="K40" s="43"/>
      <c r="L40" s="43"/>
      <c r="M40" s="43"/>
      <c r="N40" s="43"/>
      <c r="O40" s="43"/>
    </row>
    <row r="41" customFormat="false" ht="12.75" hidden="false" customHeight="true" outlineLevel="0" collapsed="false">
      <c r="A41" s="44" t="s">
        <v>87</v>
      </c>
      <c r="B41" s="45" t="s">
        <v>88</v>
      </c>
      <c r="C41" s="45" t="s">
        <v>32</v>
      </c>
      <c r="D41" s="45" t="n">
        <v>12</v>
      </c>
      <c r="E41" s="45" t="n">
        <v>94.63</v>
      </c>
      <c r="F41" s="45" t="n">
        <f aca="false">D41*E41</f>
        <v>1135.56</v>
      </c>
      <c r="G41" s="45" t="n">
        <v>120.83</v>
      </c>
      <c r="H41" s="45" t="n">
        <f aca="false">D41*G41</f>
        <v>1449.96</v>
      </c>
      <c r="I41" s="47" t="s">
        <v>86</v>
      </c>
      <c r="J41" s="43"/>
      <c r="K41" s="43"/>
      <c r="L41" s="43"/>
      <c r="M41" s="43"/>
      <c r="N41" s="43"/>
      <c r="O41" s="43"/>
    </row>
    <row r="42" customFormat="false" ht="21.75" hidden="false" customHeight="true" outlineLevel="0" collapsed="false">
      <c r="A42" s="44" t="s">
        <v>89</v>
      </c>
      <c r="B42" s="45" t="s">
        <v>90</v>
      </c>
      <c r="C42" s="45" t="s">
        <v>32</v>
      </c>
      <c r="D42" s="45" t="n">
        <v>19.5</v>
      </c>
      <c r="E42" s="45" t="n">
        <v>13.98</v>
      </c>
      <c r="F42" s="45" t="n">
        <f aca="false">D42*E42</f>
        <v>272.61</v>
      </c>
      <c r="G42" s="45" t="n">
        <v>17.85</v>
      </c>
      <c r="H42" s="45" t="n">
        <f aca="false">D42*G42</f>
        <v>348.075</v>
      </c>
      <c r="I42" s="47" t="s">
        <v>86</v>
      </c>
      <c r="J42" s="43"/>
      <c r="K42" s="43"/>
      <c r="L42" s="43"/>
      <c r="M42" s="43"/>
      <c r="N42" s="43"/>
      <c r="O42" s="43"/>
    </row>
    <row r="43" customFormat="false" ht="21.75" hidden="false" customHeight="true" outlineLevel="0" collapsed="false">
      <c r="A43" s="44" t="s">
        <v>91</v>
      </c>
      <c r="B43" s="45" t="s">
        <v>92</v>
      </c>
      <c r="C43" s="45" t="s">
        <v>32</v>
      </c>
      <c r="D43" s="45" t="n">
        <v>19.5</v>
      </c>
      <c r="E43" s="45" t="n">
        <v>21.31</v>
      </c>
      <c r="F43" s="45" t="n">
        <f aca="false">D43*E43</f>
        <v>415.545</v>
      </c>
      <c r="G43" s="45" t="n">
        <v>27.21</v>
      </c>
      <c r="H43" s="45" t="n">
        <f aca="false">D43*G43</f>
        <v>530.595</v>
      </c>
      <c r="I43" s="47" t="s">
        <v>86</v>
      </c>
      <c r="J43" s="43"/>
      <c r="K43" s="43"/>
      <c r="L43" s="43"/>
      <c r="M43" s="43"/>
      <c r="N43" s="43"/>
      <c r="O43" s="43"/>
    </row>
    <row r="44" customFormat="false" ht="12.75" hidden="false" customHeight="true" outlineLevel="0" collapsed="false">
      <c r="A44" s="44" t="s">
        <v>93</v>
      </c>
      <c r="B44" s="45" t="s">
        <v>94</v>
      </c>
      <c r="C44" s="45" t="s">
        <v>32</v>
      </c>
      <c r="D44" s="45" t="n">
        <v>5</v>
      </c>
      <c r="E44" s="45" t="n">
        <v>5.69</v>
      </c>
      <c r="F44" s="45" t="n">
        <f aca="false">D44*E44</f>
        <v>28.45</v>
      </c>
      <c r="G44" s="45" t="n">
        <v>7.27</v>
      </c>
      <c r="H44" s="45" t="n">
        <f aca="false">D44*G44</f>
        <v>36.35</v>
      </c>
      <c r="I44" s="47" t="s">
        <v>86</v>
      </c>
      <c r="J44" s="18"/>
      <c r="K44" s="18"/>
      <c r="L44" s="18"/>
      <c r="M44" s="18"/>
      <c r="N44" s="18"/>
      <c r="O44" s="18"/>
    </row>
    <row r="45" customFormat="false" ht="24" hidden="false" customHeight="true" outlineLevel="0" collapsed="false">
      <c r="A45" s="44" t="s">
        <v>95</v>
      </c>
      <c r="B45" s="45" t="s">
        <v>96</v>
      </c>
      <c r="C45" s="45" t="s">
        <v>55</v>
      </c>
      <c r="D45" s="45" t="n">
        <v>1</v>
      </c>
      <c r="E45" s="45" t="n">
        <v>134.67</v>
      </c>
      <c r="F45" s="45" t="n">
        <f aca="false">D45*E45</f>
        <v>134.67</v>
      </c>
      <c r="G45" s="45" t="n">
        <v>171.96</v>
      </c>
      <c r="H45" s="45" t="n">
        <f aca="false">D45*G45</f>
        <v>171.96</v>
      </c>
      <c r="I45" s="47" t="s">
        <v>86</v>
      </c>
      <c r="J45" s="43"/>
      <c r="K45" s="43"/>
      <c r="L45" s="43"/>
      <c r="M45" s="43"/>
      <c r="N45" s="43"/>
      <c r="O45" s="43"/>
    </row>
    <row r="46" customFormat="false" ht="25.5" hidden="false" customHeight="true" outlineLevel="0" collapsed="false">
      <c r="A46" s="44" t="s">
        <v>97</v>
      </c>
      <c r="B46" s="45" t="s">
        <v>98</v>
      </c>
      <c r="C46" s="45" t="s">
        <v>32</v>
      </c>
      <c r="D46" s="45" t="n">
        <v>3</v>
      </c>
      <c r="E46" s="45" t="n">
        <v>235.22</v>
      </c>
      <c r="F46" s="45" t="n">
        <f aca="false">D46*E46</f>
        <v>705.66</v>
      </c>
      <c r="G46" s="45" t="n">
        <v>300.35</v>
      </c>
      <c r="H46" s="45" t="n">
        <f aca="false">D46*G46</f>
        <v>901.05</v>
      </c>
      <c r="I46" s="47" t="s">
        <v>86</v>
      </c>
      <c r="J46" s="43"/>
      <c r="K46" s="43"/>
      <c r="L46" s="43"/>
      <c r="M46" s="43"/>
      <c r="N46" s="43"/>
      <c r="O46" s="43"/>
    </row>
    <row r="47" customFormat="false" ht="21.75" hidden="false" customHeight="true" outlineLevel="0" collapsed="false">
      <c r="A47" s="44" t="s">
        <v>99</v>
      </c>
      <c r="B47" s="45" t="s">
        <v>100</v>
      </c>
      <c r="C47" s="45" t="s">
        <v>32</v>
      </c>
      <c r="D47" s="45" t="n">
        <v>6</v>
      </c>
      <c r="E47" s="45" t="n">
        <v>15.48</v>
      </c>
      <c r="F47" s="45" t="n">
        <f aca="false">D47*E47</f>
        <v>92.88</v>
      </c>
      <c r="G47" s="45" t="n">
        <v>19.77</v>
      </c>
      <c r="H47" s="45" t="n">
        <f aca="false">D47*G47</f>
        <v>118.62</v>
      </c>
      <c r="I47" s="47" t="s">
        <v>86</v>
      </c>
      <c r="J47" s="43"/>
      <c r="K47" s="43"/>
      <c r="L47" s="43"/>
      <c r="M47" s="43"/>
      <c r="N47" s="43"/>
      <c r="O47" s="43"/>
    </row>
    <row r="48" customFormat="false" ht="16.5" hidden="false" customHeight="true" outlineLevel="0" collapsed="false">
      <c r="A48" s="44" t="s">
        <v>101</v>
      </c>
      <c r="B48" s="45" t="s">
        <v>102</v>
      </c>
      <c r="C48" s="45" t="s">
        <v>32</v>
      </c>
      <c r="D48" s="45" t="n">
        <v>1.5</v>
      </c>
      <c r="E48" s="45" t="n">
        <v>208.65</v>
      </c>
      <c r="F48" s="45" t="n">
        <f aca="false">D48*E48</f>
        <v>312.975</v>
      </c>
      <c r="G48" s="45" t="n">
        <v>266.43</v>
      </c>
      <c r="H48" s="45" t="n">
        <f aca="false">D48*G48</f>
        <v>399.645</v>
      </c>
      <c r="I48" s="47" t="s">
        <v>86</v>
      </c>
      <c r="J48" s="43"/>
      <c r="K48" s="43"/>
      <c r="L48" s="43"/>
      <c r="M48" s="43"/>
      <c r="N48" s="43"/>
      <c r="O48" s="43"/>
    </row>
    <row r="49" customFormat="false" ht="21.75" hidden="false" customHeight="true" outlineLevel="0" collapsed="false">
      <c r="A49" s="44" t="s">
        <v>103</v>
      </c>
      <c r="B49" s="45" t="s">
        <v>104</v>
      </c>
      <c r="C49" s="45" t="s">
        <v>32</v>
      </c>
      <c r="D49" s="45" t="n">
        <v>15.5</v>
      </c>
      <c r="E49" s="45" t="n">
        <v>7.93</v>
      </c>
      <c r="F49" s="45" t="n">
        <f aca="false">D49*E49</f>
        <v>122.915</v>
      </c>
      <c r="G49" s="45" t="n">
        <v>10.13</v>
      </c>
      <c r="H49" s="45" t="n">
        <f aca="false">D49*G49</f>
        <v>157.015</v>
      </c>
      <c r="I49" s="47" t="s">
        <v>86</v>
      </c>
      <c r="J49" s="43"/>
      <c r="K49" s="43"/>
      <c r="L49" s="43"/>
      <c r="M49" s="43"/>
      <c r="N49" s="43"/>
      <c r="O49" s="43"/>
    </row>
    <row r="50" customFormat="false" ht="23.25" hidden="false" customHeight="true" outlineLevel="0" collapsed="false">
      <c r="A50" s="44" t="s">
        <v>105</v>
      </c>
      <c r="B50" s="45" t="s">
        <v>106</v>
      </c>
      <c r="C50" s="45" t="s">
        <v>32</v>
      </c>
      <c r="D50" s="45" t="n">
        <v>1</v>
      </c>
      <c r="E50" s="45" t="n">
        <v>8.94</v>
      </c>
      <c r="F50" s="45" t="n">
        <f aca="false">D50*E50</f>
        <v>8.94</v>
      </c>
      <c r="G50" s="45" t="n">
        <v>11.42</v>
      </c>
      <c r="H50" s="45" t="n">
        <f aca="false">D50*G50</f>
        <v>11.42</v>
      </c>
      <c r="I50" s="47" t="s">
        <v>86</v>
      </c>
      <c r="J50" s="43"/>
      <c r="K50" s="43"/>
      <c r="L50" s="43"/>
      <c r="M50" s="43"/>
      <c r="N50" s="43"/>
      <c r="O50" s="43"/>
    </row>
    <row r="51" customFormat="false" ht="12.75" hidden="false" customHeight="true" outlineLevel="0" collapsed="false">
      <c r="A51" s="48"/>
      <c r="B51" s="49" t="s">
        <v>58</v>
      </c>
      <c r="C51" s="49"/>
      <c r="D51" s="49"/>
      <c r="E51" s="49"/>
      <c r="F51" s="49" t="n">
        <f aca="false">SUM(F52:F57)</f>
        <v>789.09</v>
      </c>
      <c r="G51" s="49"/>
      <c r="H51" s="49" t="n">
        <f aca="false">SUM(H52:H57)</f>
        <v>1007.505</v>
      </c>
      <c r="I51" s="50" t="s">
        <v>107</v>
      </c>
      <c r="J51" s="18"/>
      <c r="K51" s="18"/>
      <c r="L51" s="18"/>
      <c r="M51" s="18"/>
      <c r="N51" s="18"/>
      <c r="O51" s="18"/>
    </row>
    <row r="52" customFormat="false" ht="21.75" hidden="false" customHeight="true" outlineLevel="0" collapsed="false">
      <c r="A52" s="44" t="s">
        <v>108</v>
      </c>
      <c r="B52" s="45" t="s">
        <v>109</v>
      </c>
      <c r="C52" s="45" t="s">
        <v>62</v>
      </c>
      <c r="D52" s="45" t="n">
        <v>7.5</v>
      </c>
      <c r="E52" s="45" t="n">
        <v>37.02</v>
      </c>
      <c r="F52" s="45" t="n">
        <f aca="false">D52*E52</f>
        <v>277.65</v>
      </c>
      <c r="G52" s="45" t="n">
        <v>47.27</v>
      </c>
      <c r="H52" s="45" t="n">
        <f aca="false">D52*G52</f>
        <v>354.525</v>
      </c>
      <c r="I52" s="47" t="s">
        <v>107</v>
      </c>
      <c r="J52" s="43"/>
      <c r="K52" s="43"/>
      <c r="L52" s="43"/>
      <c r="M52" s="43"/>
      <c r="N52" s="43"/>
      <c r="O52" s="43"/>
    </row>
    <row r="53" customFormat="false" ht="21.75" hidden="false" customHeight="true" outlineLevel="0" collapsed="false">
      <c r="A53" s="44" t="s">
        <v>63</v>
      </c>
      <c r="B53" s="45" t="s">
        <v>64</v>
      </c>
      <c r="C53" s="45" t="s">
        <v>62</v>
      </c>
      <c r="D53" s="45" t="n">
        <v>3</v>
      </c>
      <c r="E53" s="45" t="n">
        <v>1.16</v>
      </c>
      <c r="F53" s="45" t="n">
        <f aca="false">D53*E53</f>
        <v>3.48</v>
      </c>
      <c r="G53" s="45" t="n">
        <v>1.48</v>
      </c>
      <c r="H53" s="45" t="n">
        <f aca="false">D53*G53</f>
        <v>4.44</v>
      </c>
      <c r="I53" s="47" t="s">
        <v>107</v>
      </c>
      <c r="J53" s="43"/>
      <c r="K53" s="43"/>
      <c r="L53" s="43"/>
      <c r="M53" s="43"/>
      <c r="N53" s="43"/>
      <c r="O53" s="43"/>
    </row>
    <row r="54" customFormat="false" ht="21.75" hidden="false" customHeight="true" outlineLevel="0" collapsed="false">
      <c r="A54" s="44" t="s">
        <v>110</v>
      </c>
      <c r="B54" s="45" t="s">
        <v>111</v>
      </c>
      <c r="C54" s="45" t="s">
        <v>67</v>
      </c>
      <c r="D54" s="45" t="n">
        <v>15</v>
      </c>
      <c r="E54" s="45" t="n">
        <v>1.35</v>
      </c>
      <c r="F54" s="45" t="n">
        <f aca="false">D54*E54</f>
        <v>20.25</v>
      </c>
      <c r="G54" s="45" t="n">
        <v>1.72</v>
      </c>
      <c r="H54" s="45" t="n">
        <f aca="false">D54*G54</f>
        <v>25.8</v>
      </c>
      <c r="I54" s="47" t="s">
        <v>107</v>
      </c>
      <c r="J54" s="43"/>
      <c r="K54" s="43"/>
      <c r="L54" s="43"/>
      <c r="M54" s="43"/>
      <c r="N54" s="43"/>
      <c r="O54" s="43"/>
    </row>
    <row r="55" customFormat="false" ht="23.25" hidden="false" customHeight="true" outlineLevel="0" collapsed="false">
      <c r="A55" s="44" t="s">
        <v>112</v>
      </c>
      <c r="B55" s="45" t="s">
        <v>113</v>
      </c>
      <c r="C55" s="45" t="s">
        <v>62</v>
      </c>
      <c r="D55" s="45" t="n">
        <v>1</v>
      </c>
      <c r="E55" s="45" t="n">
        <v>407.12</v>
      </c>
      <c r="F55" s="45" t="n">
        <f aca="false">D55*E55</f>
        <v>407.12</v>
      </c>
      <c r="G55" s="45" t="n">
        <v>519.85</v>
      </c>
      <c r="H55" s="45" t="n">
        <f aca="false">D55*G55</f>
        <v>519.85</v>
      </c>
      <c r="I55" s="47" t="s">
        <v>107</v>
      </c>
      <c r="J55" s="43"/>
      <c r="K55" s="43"/>
      <c r="L55" s="43"/>
      <c r="M55" s="43"/>
      <c r="N55" s="43"/>
      <c r="O55" s="43"/>
    </row>
    <row r="56" customFormat="false" ht="22.5" hidden="false" customHeight="true" outlineLevel="0" collapsed="false">
      <c r="A56" s="44" t="s">
        <v>114</v>
      </c>
      <c r="B56" s="45" t="s">
        <v>115</v>
      </c>
      <c r="C56" s="45" t="s">
        <v>62</v>
      </c>
      <c r="D56" s="45" t="n">
        <v>3</v>
      </c>
      <c r="E56" s="45" t="n">
        <v>1.98</v>
      </c>
      <c r="F56" s="45" t="n">
        <f aca="false">D56*E56</f>
        <v>5.94</v>
      </c>
      <c r="G56" s="45" t="n">
        <v>2.53</v>
      </c>
      <c r="H56" s="45" t="n">
        <f aca="false">D56*G56</f>
        <v>7.59</v>
      </c>
      <c r="I56" s="47" t="s">
        <v>107</v>
      </c>
      <c r="J56" s="43"/>
      <c r="K56" s="43"/>
      <c r="L56" s="43"/>
      <c r="M56" s="43"/>
      <c r="N56" s="43"/>
      <c r="O56" s="43"/>
    </row>
    <row r="57" customFormat="false" ht="21.75" hidden="false" customHeight="true" outlineLevel="0" collapsed="false">
      <c r="A57" s="44" t="s">
        <v>116</v>
      </c>
      <c r="B57" s="45" t="s">
        <v>117</v>
      </c>
      <c r="C57" s="45" t="s">
        <v>62</v>
      </c>
      <c r="D57" s="45" t="n">
        <v>5</v>
      </c>
      <c r="E57" s="45" t="n">
        <v>14.93</v>
      </c>
      <c r="F57" s="45" t="n">
        <f aca="false">D57*E57</f>
        <v>74.65</v>
      </c>
      <c r="G57" s="45" t="n">
        <v>19.06</v>
      </c>
      <c r="H57" s="45" t="n">
        <f aca="false">D57*G57</f>
        <v>95.3</v>
      </c>
      <c r="I57" s="47" t="s">
        <v>107</v>
      </c>
      <c r="J57" s="43"/>
      <c r="K57" s="43"/>
      <c r="L57" s="43"/>
      <c r="M57" s="43"/>
      <c r="N57" s="43"/>
      <c r="O57" s="43"/>
    </row>
    <row r="58" customFormat="false" ht="14.25" hidden="false" customHeight="true" outlineLevel="0" collapsed="false">
      <c r="A58" s="48"/>
      <c r="B58" s="49" t="s">
        <v>118</v>
      </c>
      <c r="C58" s="49"/>
      <c r="D58" s="49"/>
      <c r="E58" s="49"/>
      <c r="F58" s="49" t="n">
        <f aca="false">SUM(F59:F65)</f>
        <v>1541.245</v>
      </c>
      <c r="G58" s="49"/>
      <c r="H58" s="49" t="n">
        <f aca="false">SUM(H59:H65)</f>
        <v>1967.98</v>
      </c>
      <c r="I58" s="50" t="s">
        <v>119</v>
      </c>
      <c r="J58" s="42"/>
      <c r="K58" s="43"/>
      <c r="L58" s="43"/>
      <c r="M58" s="43"/>
      <c r="N58" s="43"/>
      <c r="O58" s="43"/>
    </row>
    <row r="59" customFormat="false" ht="12.75" hidden="false" customHeight="true" outlineLevel="0" collapsed="false">
      <c r="A59" s="44" t="s">
        <v>120</v>
      </c>
      <c r="B59" s="45" t="s">
        <v>121</v>
      </c>
      <c r="C59" s="45" t="s">
        <v>32</v>
      </c>
      <c r="D59" s="45" t="n">
        <v>13</v>
      </c>
      <c r="E59" s="45" t="n">
        <v>53.99</v>
      </c>
      <c r="F59" s="45" t="n">
        <f aca="false">D59*E59</f>
        <v>701.87</v>
      </c>
      <c r="G59" s="45" t="n">
        <v>68.94</v>
      </c>
      <c r="H59" s="45" t="n">
        <f aca="false">D59*G59</f>
        <v>896.22</v>
      </c>
      <c r="I59" s="47" t="s">
        <v>119</v>
      </c>
      <c r="J59" s="18"/>
      <c r="K59" s="18"/>
      <c r="L59" s="18"/>
      <c r="M59" s="18"/>
      <c r="N59" s="18"/>
      <c r="O59" s="18"/>
    </row>
    <row r="60" customFormat="false" ht="24" hidden="false" customHeight="true" outlineLevel="0" collapsed="false">
      <c r="A60" s="44" t="s">
        <v>122</v>
      </c>
      <c r="B60" s="45" t="s">
        <v>123</v>
      </c>
      <c r="C60" s="45" t="s">
        <v>32</v>
      </c>
      <c r="D60" s="45" t="n">
        <v>1.5</v>
      </c>
      <c r="E60" s="45" t="n">
        <v>36.18</v>
      </c>
      <c r="F60" s="45" t="n">
        <f aca="false">D60*E60</f>
        <v>54.27</v>
      </c>
      <c r="G60" s="45" t="n">
        <v>46.2</v>
      </c>
      <c r="H60" s="45" t="n">
        <f aca="false">D60*G60</f>
        <v>69.3</v>
      </c>
      <c r="I60" s="47" t="s">
        <v>119</v>
      </c>
      <c r="J60" s="43"/>
      <c r="K60" s="43"/>
      <c r="L60" s="43"/>
      <c r="M60" s="43"/>
      <c r="N60" s="43"/>
      <c r="O60" s="43"/>
    </row>
    <row r="61" customFormat="false" ht="12.75" hidden="false" customHeight="true" outlineLevel="0" collapsed="false">
      <c r="A61" s="44" t="s">
        <v>124</v>
      </c>
      <c r="B61" s="45" t="s">
        <v>125</v>
      </c>
      <c r="C61" s="45" t="s">
        <v>32</v>
      </c>
      <c r="D61" s="45" t="n">
        <v>14</v>
      </c>
      <c r="E61" s="45" t="n">
        <v>8.45</v>
      </c>
      <c r="F61" s="45" t="n">
        <f aca="false">D61*E61</f>
        <v>118.3</v>
      </c>
      <c r="G61" s="45" t="n">
        <v>10.79</v>
      </c>
      <c r="H61" s="45" t="n">
        <f aca="false">D61*G61</f>
        <v>151.06</v>
      </c>
      <c r="I61" s="47" t="s">
        <v>119</v>
      </c>
      <c r="J61" s="43"/>
      <c r="K61" s="43"/>
      <c r="L61" s="43"/>
      <c r="M61" s="43"/>
      <c r="N61" s="43"/>
      <c r="O61" s="43"/>
    </row>
    <row r="62" customFormat="false" ht="21.75" hidden="false" customHeight="true" outlineLevel="0" collapsed="false">
      <c r="A62" s="44" t="s">
        <v>126</v>
      </c>
      <c r="B62" s="45" t="s">
        <v>127</v>
      </c>
      <c r="C62" s="45" t="s">
        <v>128</v>
      </c>
      <c r="D62" s="45" t="n">
        <v>43.5</v>
      </c>
      <c r="E62" s="45" t="n">
        <v>6.83</v>
      </c>
      <c r="F62" s="45" t="n">
        <f aca="false">D62*E62</f>
        <v>297.105</v>
      </c>
      <c r="G62" s="45" t="n">
        <v>8.72</v>
      </c>
      <c r="H62" s="45" t="n">
        <f aca="false">D62*G62</f>
        <v>379.32</v>
      </c>
      <c r="I62" s="47" t="s">
        <v>119</v>
      </c>
      <c r="J62" s="43"/>
      <c r="K62" s="43"/>
      <c r="L62" s="43"/>
      <c r="M62" s="43"/>
      <c r="N62" s="43"/>
      <c r="O62" s="43"/>
    </row>
    <row r="63" customFormat="false" ht="32.25" hidden="false" customHeight="true" outlineLevel="0" collapsed="false">
      <c r="A63" s="44" t="s">
        <v>129</v>
      </c>
      <c r="B63" s="45" t="s">
        <v>130</v>
      </c>
      <c r="C63" s="45" t="s">
        <v>128</v>
      </c>
      <c r="D63" s="45" t="n">
        <v>7</v>
      </c>
      <c r="E63" s="45" t="n">
        <v>6.64</v>
      </c>
      <c r="F63" s="45" t="n">
        <f aca="false">D63*E63</f>
        <v>46.48</v>
      </c>
      <c r="G63" s="45" t="n">
        <v>8.48</v>
      </c>
      <c r="H63" s="45" t="n">
        <f aca="false">D63*G63</f>
        <v>59.36</v>
      </c>
      <c r="I63" s="47" t="s">
        <v>119</v>
      </c>
      <c r="J63" s="43"/>
      <c r="K63" s="43"/>
      <c r="L63" s="43"/>
      <c r="M63" s="43"/>
      <c r="N63" s="43"/>
      <c r="O63" s="43"/>
    </row>
    <row r="64" customFormat="false" ht="12.75" hidden="false" customHeight="true" outlineLevel="0" collapsed="false">
      <c r="A64" s="44" t="s">
        <v>131</v>
      </c>
      <c r="B64" s="45" t="s">
        <v>132</v>
      </c>
      <c r="C64" s="45" t="s">
        <v>62</v>
      </c>
      <c r="D64" s="45" t="n">
        <v>1</v>
      </c>
      <c r="E64" s="45" t="n">
        <v>251.69</v>
      </c>
      <c r="F64" s="45" t="n">
        <f aca="false">D64*E64</f>
        <v>251.69</v>
      </c>
      <c r="G64" s="45" t="n">
        <v>321.38</v>
      </c>
      <c r="H64" s="45" t="n">
        <f aca="false">D64*G64</f>
        <v>321.38</v>
      </c>
      <c r="I64" s="47" t="s">
        <v>119</v>
      </c>
      <c r="J64" s="18"/>
      <c r="K64" s="18"/>
      <c r="L64" s="18"/>
      <c r="M64" s="18"/>
      <c r="N64" s="18"/>
      <c r="O64" s="18"/>
    </row>
    <row r="65" customFormat="false" ht="21.75" hidden="false" customHeight="true" outlineLevel="0" collapsed="false">
      <c r="A65" s="44" t="s">
        <v>133</v>
      </c>
      <c r="B65" s="45" t="s">
        <v>134</v>
      </c>
      <c r="C65" s="45" t="s">
        <v>62</v>
      </c>
      <c r="D65" s="45" t="n">
        <v>1</v>
      </c>
      <c r="E65" s="45" t="n">
        <v>71.53</v>
      </c>
      <c r="F65" s="45" t="n">
        <f aca="false">D65*E65</f>
        <v>71.53</v>
      </c>
      <c r="G65" s="45" t="n">
        <v>91.34</v>
      </c>
      <c r="H65" s="45" t="n">
        <f aca="false">D65*G65</f>
        <v>91.34</v>
      </c>
      <c r="I65" s="47" t="s">
        <v>119</v>
      </c>
      <c r="J65" s="43"/>
      <c r="K65" s="43"/>
      <c r="L65" s="43"/>
      <c r="M65" s="43"/>
      <c r="N65" s="43"/>
      <c r="O65" s="43"/>
    </row>
    <row r="66" customFormat="false" ht="12.75" hidden="false" customHeight="true" outlineLevel="0" collapsed="false">
      <c r="A66" s="48"/>
      <c r="B66" s="49" t="s">
        <v>135</v>
      </c>
      <c r="C66" s="49"/>
      <c r="D66" s="49"/>
      <c r="E66" s="49"/>
      <c r="F66" s="49" t="n">
        <f aca="false">SUM(F67:F70)</f>
        <v>414.73</v>
      </c>
      <c r="G66" s="49"/>
      <c r="H66" s="49" t="n">
        <f aca="false">SUM(H67:H70)</f>
        <v>531.58</v>
      </c>
      <c r="I66" s="50" t="s">
        <v>136</v>
      </c>
      <c r="J66" s="18"/>
      <c r="K66" s="18"/>
      <c r="L66" s="18"/>
      <c r="M66" s="18"/>
      <c r="N66" s="18"/>
      <c r="O66" s="18"/>
    </row>
    <row r="67" customFormat="false" ht="32.25" hidden="false" customHeight="true" outlineLevel="0" collapsed="false">
      <c r="A67" s="44" t="s">
        <v>137</v>
      </c>
      <c r="B67" s="45" t="s">
        <v>138</v>
      </c>
      <c r="C67" s="45" t="s">
        <v>78</v>
      </c>
      <c r="D67" s="45" t="n">
        <v>1</v>
      </c>
      <c r="E67" s="45" t="n">
        <v>387.79</v>
      </c>
      <c r="F67" s="45" t="n">
        <f aca="false">D67*E67</f>
        <v>387.79</v>
      </c>
      <c r="G67" s="45" t="n">
        <v>497.17</v>
      </c>
      <c r="H67" s="45" t="n">
        <f aca="false">D67*G67</f>
        <v>497.17</v>
      </c>
      <c r="I67" s="47" t="s">
        <v>136</v>
      </c>
      <c r="J67" s="43"/>
      <c r="K67" s="43"/>
      <c r="L67" s="43"/>
      <c r="M67" s="43"/>
      <c r="N67" s="43"/>
      <c r="O67" s="43"/>
    </row>
    <row r="68" customFormat="false" ht="12.75" hidden="false" customHeight="true" outlineLevel="0" collapsed="false">
      <c r="A68" s="44" t="s">
        <v>139</v>
      </c>
      <c r="B68" s="45" t="s">
        <v>140</v>
      </c>
      <c r="C68" s="45" t="s">
        <v>78</v>
      </c>
      <c r="D68" s="45" t="n">
        <v>6</v>
      </c>
      <c r="E68" s="45" t="n">
        <v>0.18</v>
      </c>
      <c r="F68" s="45" t="n">
        <f aca="false">D68*E68</f>
        <v>1.08</v>
      </c>
      <c r="G68" s="45" t="n">
        <v>0.23</v>
      </c>
      <c r="H68" s="45" t="n">
        <f aca="false">D68*G68</f>
        <v>1.38</v>
      </c>
      <c r="I68" s="47" t="s">
        <v>136</v>
      </c>
      <c r="J68" s="18"/>
      <c r="K68" s="18"/>
      <c r="L68" s="18"/>
      <c r="M68" s="18"/>
      <c r="N68" s="18"/>
      <c r="O68" s="18"/>
    </row>
    <row r="69" customFormat="false" ht="24" hidden="false" customHeight="true" outlineLevel="0" collapsed="false">
      <c r="A69" s="44" t="s">
        <v>141</v>
      </c>
      <c r="B69" s="45" t="s">
        <v>142</v>
      </c>
      <c r="C69" s="45" t="s">
        <v>78</v>
      </c>
      <c r="D69" s="45" t="n">
        <v>6</v>
      </c>
      <c r="E69" s="45" t="n">
        <v>3.13</v>
      </c>
      <c r="F69" s="45" t="n">
        <f aca="false">D69*E69</f>
        <v>18.78</v>
      </c>
      <c r="G69" s="45" t="n">
        <v>4</v>
      </c>
      <c r="H69" s="45" t="n">
        <f aca="false">D69*G69</f>
        <v>24</v>
      </c>
      <c r="I69" s="47" t="s">
        <v>136</v>
      </c>
      <c r="J69" s="43"/>
      <c r="K69" s="43"/>
      <c r="L69" s="43"/>
      <c r="M69" s="43"/>
      <c r="N69" s="43"/>
      <c r="O69" s="43"/>
    </row>
    <row r="70" customFormat="false" ht="12.75" hidden="false" customHeight="true" outlineLevel="0" collapsed="false">
      <c r="A70" s="44" t="s">
        <v>143</v>
      </c>
      <c r="B70" s="45" t="s">
        <v>144</v>
      </c>
      <c r="C70" s="45" t="s">
        <v>78</v>
      </c>
      <c r="D70" s="45" t="n">
        <v>3</v>
      </c>
      <c r="E70" s="45" t="n">
        <v>2.36</v>
      </c>
      <c r="F70" s="45" t="n">
        <f aca="false">D70*E70</f>
        <v>7.08</v>
      </c>
      <c r="G70" s="45" t="n">
        <v>3.01</v>
      </c>
      <c r="H70" s="45" t="n">
        <f aca="false">D70*G70</f>
        <v>9.03</v>
      </c>
      <c r="I70" s="47" t="s">
        <v>136</v>
      </c>
      <c r="J70" s="18"/>
      <c r="K70" s="18"/>
      <c r="L70" s="18"/>
      <c r="M70" s="18"/>
      <c r="N70" s="18"/>
      <c r="O70" s="18"/>
    </row>
    <row r="71" customFormat="false" ht="15" hidden="false" customHeight="true" outlineLevel="0" collapsed="false">
      <c r="A71" s="48"/>
      <c r="B71" s="49" t="s">
        <v>145</v>
      </c>
      <c r="C71" s="49"/>
      <c r="D71" s="49"/>
      <c r="E71" s="49"/>
      <c r="F71" s="49" t="n">
        <f aca="false">F72</f>
        <v>1687.31</v>
      </c>
      <c r="G71" s="49"/>
      <c r="H71" s="49" t="n">
        <f aca="false">H72</f>
        <v>2154.53</v>
      </c>
      <c r="I71" s="50" t="s">
        <v>146</v>
      </c>
      <c r="J71" s="43"/>
      <c r="K71" s="43"/>
      <c r="L71" s="43"/>
      <c r="M71" s="43"/>
      <c r="N71" s="43"/>
      <c r="O71" s="43"/>
    </row>
    <row r="72" customFormat="false" ht="21.75" hidden="false" customHeight="true" outlineLevel="0" collapsed="false">
      <c r="A72" s="44" t="s">
        <v>147</v>
      </c>
      <c r="B72" s="45" t="s">
        <v>148</v>
      </c>
      <c r="C72" s="45" t="s">
        <v>55</v>
      </c>
      <c r="D72" s="45" t="n">
        <v>1</v>
      </c>
      <c r="E72" s="45" t="n">
        <v>1687.31</v>
      </c>
      <c r="F72" s="45" t="n">
        <f aca="false">D72*E72</f>
        <v>1687.31</v>
      </c>
      <c r="G72" s="45" t="n">
        <v>2154.53</v>
      </c>
      <c r="H72" s="45" t="n">
        <f aca="false">D72*G72</f>
        <v>2154.53</v>
      </c>
      <c r="I72" s="47" t="s">
        <v>146</v>
      </c>
      <c r="J72" s="18"/>
      <c r="K72" s="18"/>
      <c r="L72" s="18"/>
      <c r="M72" s="18"/>
      <c r="N72" s="18"/>
      <c r="O72" s="18"/>
    </row>
    <row r="73" customFormat="false" ht="12.75" hidden="false" customHeight="true" outlineLevel="0" collapsed="false">
      <c r="A73" s="48"/>
      <c r="B73" s="49" t="s">
        <v>149</v>
      </c>
      <c r="C73" s="49"/>
      <c r="D73" s="49"/>
      <c r="E73" s="49"/>
      <c r="F73" s="49" t="n">
        <f aca="false">F74</f>
        <v>46.345</v>
      </c>
      <c r="G73" s="49"/>
      <c r="H73" s="49" t="n">
        <f aca="false">H74</f>
        <v>59.15</v>
      </c>
      <c r="I73" s="50" t="s">
        <v>150</v>
      </c>
      <c r="J73" s="18"/>
      <c r="K73" s="18"/>
      <c r="L73" s="18"/>
      <c r="M73" s="18"/>
      <c r="N73" s="18"/>
      <c r="O73" s="18"/>
    </row>
    <row r="74" customFormat="false" ht="34.5" hidden="false" customHeight="true" outlineLevel="0" collapsed="false">
      <c r="A74" s="44" t="s">
        <v>151</v>
      </c>
      <c r="B74" s="45" t="s">
        <v>152</v>
      </c>
      <c r="C74" s="45" t="s">
        <v>32</v>
      </c>
      <c r="D74" s="45" t="n">
        <v>6.5</v>
      </c>
      <c r="E74" s="45" t="n">
        <v>7.13</v>
      </c>
      <c r="F74" s="45" t="n">
        <f aca="false">D74*E74</f>
        <v>46.345</v>
      </c>
      <c r="G74" s="45" t="n">
        <v>9.1</v>
      </c>
      <c r="H74" s="45" t="n">
        <f aca="false">D74*G74</f>
        <v>59.15</v>
      </c>
      <c r="I74" s="47" t="s">
        <v>150</v>
      </c>
      <c r="J74" s="43"/>
      <c r="K74" s="43"/>
      <c r="L74" s="43"/>
      <c r="M74" s="43"/>
      <c r="N74" s="43"/>
      <c r="O74" s="43"/>
    </row>
    <row r="75" customFormat="false" ht="12.75" hidden="false" customHeight="true" outlineLevel="0" collapsed="false">
      <c r="A75" s="48"/>
      <c r="B75" s="49" t="s">
        <v>153</v>
      </c>
      <c r="C75" s="49"/>
      <c r="D75" s="49"/>
      <c r="E75" s="49"/>
      <c r="F75" s="49" t="n">
        <f aca="false">F76</f>
        <v>5997.6</v>
      </c>
      <c r="G75" s="49"/>
      <c r="H75" s="49" t="n">
        <f aca="false">H76</f>
        <v>7658.21</v>
      </c>
      <c r="I75" s="50" t="s">
        <v>154</v>
      </c>
      <c r="J75" s="43"/>
      <c r="K75" s="43"/>
      <c r="L75" s="43"/>
      <c r="M75" s="43"/>
      <c r="N75" s="43"/>
      <c r="O75" s="43"/>
    </row>
    <row r="76" customFormat="false" ht="34.5" hidden="false" customHeight="true" outlineLevel="0" collapsed="false">
      <c r="A76" s="44" t="s">
        <v>155</v>
      </c>
      <c r="B76" s="45" t="s">
        <v>156</v>
      </c>
      <c r="C76" s="45" t="s">
        <v>78</v>
      </c>
      <c r="D76" s="45" t="n">
        <v>49</v>
      </c>
      <c r="E76" s="45" t="n">
        <v>122.4</v>
      </c>
      <c r="F76" s="45" t="n">
        <f aca="false">D76*E76</f>
        <v>5997.6</v>
      </c>
      <c r="G76" s="45" t="n">
        <v>156.29</v>
      </c>
      <c r="H76" s="45" t="n">
        <f aca="false">D76*G76</f>
        <v>7658.21</v>
      </c>
      <c r="I76" s="47" t="s">
        <v>154</v>
      </c>
      <c r="J76" s="43"/>
      <c r="K76" s="43"/>
      <c r="L76" s="43"/>
      <c r="M76" s="43"/>
      <c r="N76" s="43"/>
      <c r="O76" s="43"/>
    </row>
    <row r="77" customFormat="false" ht="15" hidden="false" customHeight="true" outlineLevel="0" collapsed="false">
      <c r="A77" s="52"/>
      <c r="B77" s="53" t="s">
        <v>157</v>
      </c>
      <c r="C77" s="53"/>
      <c r="D77" s="53"/>
      <c r="E77" s="53"/>
      <c r="F77" s="53" t="n">
        <f aca="false">F78</f>
        <v>6297.74</v>
      </c>
      <c r="G77" s="53"/>
      <c r="H77" s="53" t="n">
        <f aca="false">H78</f>
        <v>7416.89</v>
      </c>
      <c r="I77" s="54" t="s">
        <v>158</v>
      </c>
      <c r="J77" s="43"/>
      <c r="K77" s="43"/>
      <c r="L77" s="43"/>
      <c r="M77" s="43"/>
      <c r="N77" s="43"/>
      <c r="O77" s="43"/>
    </row>
    <row r="78" customFormat="false" ht="12.75" hidden="false" customHeight="true" outlineLevel="0" collapsed="false">
      <c r="A78" s="52"/>
      <c r="B78" s="53" t="s">
        <v>159</v>
      </c>
      <c r="C78" s="53"/>
      <c r="D78" s="53"/>
      <c r="E78" s="53"/>
      <c r="F78" s="53" t="n">
        <f aca="false">SUM(F79:F104)</f>
        <v>6297.74</v>
      </c>
      <c r="G78" s="53"/>
      <c r="H78" s="53" t="n">
        <f aca="false">SUM(H79:H104)</f>
        <v>7416.89</v>
      </c>
      <c r="I78" s="54" t="s">
        <v>160</v>
      </c>
      <c r="J78" s="42"/>
      <c r="K78" s="43"/>
      <c r="L78" s="43"/>
      <c r="M78" s="43"/>
      <c r="N78" s="43"/>
      <c r="O78" s="43"/>
    </row>
    <row r="79" customFormat="false" ht="12.75" hidden="false" customHeight="true" outlineLevel="0" collapsed="false">
      <c r="A79" s="44" t="s">
        <v>161</v>
      </c>
      <c r="B79" s="45" t="s">
        <v>162</v>
      </c>
      <c r="C79" s="45" t="s">
        <v>55</v>
      </c>
      <c r="D79" s="45" t="n">
        <v>7</v>
      </c>
      <c r="E79" s="45" t="n">
        <v>8.39</v>
      </c>
      <c r="F79" s="45" t="n">
        <f aca="false">D79*E79</f>
        <v>58.73</v>
      </c>
      <c r="G79" s="45" t="n">
        <v>9.88</v>
      </c>
      <c r="H79" s="45" t="n">
        <f aca="false">D79*G79</f>
        <v>69.16</v>
      </c>
      <c r="I79" s="47" t="s">
        <v>160</v>
      </c>
      <c r="J79" s="43"/>
      <c r="K79" s="43"/>
      <c r="L79" s="43"/>
      <c r="M79" s="43"/>
      <c r="N79" s="43"/>
      <c r="O79" s="43"/>
    </row>
    <row r="80" customFormat="false" ht="12.75" hidden="false" customHeight="true" outlineLevel="0" collapsed="false">
      <c r="A80" s="44" t="s">
        <v>163</v>
      </c>
      <c r="B80" s="45" t="s">
        <v>164</v>
      </c>
      <c r="C80" s="45" t="s">
        <v>55</v>
      </c>
      <c r="D80" s="45" t="n">
        <v>1</v>
      </c>
      <c r="E80" s="45" t="n">
        <v>47.34</v>
      </c>
      <c r="F80" s="45" t="n">
        <f aca="false">D80*E80</f>
        <v>47.34</v>
      </c>
      <c r="G80" s="45" t="n">
        <v>55.75</v>
      </c>
      <c r="H80" s="45" t="n">
        <f aca="false">D80*G80</f>
        <v>55.75</v>
      </c>
      <c r="I80" s="47" t="s">
        <v>160</v>
      </c>
      <c r="J80" s="43"/>
      <c r="K80" s="43"/>
      <c r="L80" s="43"/>
      <c r="M80" s="43"/>
      <c r="N80" s="43"/>
      <c r="O80" s="43"/>
    </row>
    <row r="81" customFormat="false" ht="12.75" hidden="false" customHeight="true" outlineLevel="0" collapsed="false">
      <c r="A81" s="44" t="s">
        <v>165</v>
      </c>
      <c r="B81" s="45" t="s">
        <v>166</v>
      </c>
      <c r="C81" s="45" t="s">
        <v>55</v>
      </c>
      <c r="D81" s="45" t="n">
        <v>12</v>
      </c>
      <c r="E81" s="45" t="n">
        <v>37.08</v>
      </c>
      <c r="F81" s="45" t="n">
        <f aca="false">D81*E81</f>
        <v>444.96</v>
      </c>
      <c r="G81" s="45" t="n">
        <v>43.67</v>
      </c>
      <c r="H81" s="45" t="n">
        <f aca="false">D81*G81</f>
        <v>524.04</v>
      </c>
      <c r="I81" s="47" t="s">
        <v>160</v>
      </c>
      <c r="J81" s="43"/>
      <c r="K81" s="43"/>
      <c r="L81" s="43"/>
      <c r="M81" s="43"/>
      <c r="N81" s="43"/>
      <c r="O81" s="43"/>
    </row>
    <row r="82" customFormat="false" ht="12.75" hidden="false" customHeight="true" outlineLevel="0" collapsed="false">
      <c r="A82" s="44" t="s">
        <v>167</v>
      </c>
      <c r="B82" s="45" t="s">
        <v>168</v>
      </c>
      <c r="C82" s="45" t="s">
        <v>55</v>
      </c>
      <c r="D82" s="45" t="n">
        <v>4</v>
      </c>
      <c r="E82" s="45" t="n">
        <v>190.91</v>
      </c>
      <c r="F82" s="45" t="n">
        <f aca="false">D82*E82</f>
        <v>763.64</v>
      </c>
      <c r="G82" s="45" t="n">
        <v>224.83</v>
      </c>
      <c r="H82" s="45" t="n">
        <f aca="false">D82*G82</f>
        <v>899.32</v>
      </c>
      <c r="I82" s="47" t="s">
        <v>160</v>
      </c>
      <c r="J82" s="43"/>
      <c r="K82" s="43"/>
      <c r="L82" s="43"/>
      <c r="M82" s="43"/>
      <c r="N82" s="43"/>
      <c r="O82" s="43"/>
    </row>
    <row r="83" customFormat="false" ht="12.75" hidden="false" customHeight="true" outlineLevel="0" collapsed="false">
      <c r="A83" s="44" t="s">
        <v>169</v>
      </c>
      <c r="B83" s="45" t="s">
        <v>170</v>
      </c>
      <c r="C83" s="45" t="s">
        <v>55</v>
      </c>
      <c r="D83" s="45" t="n">
        <v>19</v>
      </c>
      <c r="E83" s="45" t="n">
        <v>48.94</v>
      </c>
      <c r="F83" s="45" t="n">
        <f aca="false">D83*E83</f>
        <v>929.86</v>
      </c>
      <c r="G83" s="45" t="n">
        <v>57.64</v>
      </c>
      <c r="H83" s="45" t="n">
        <f aca="false">D83*G83</f>
        <v>1095.16</v>
      </c>
      <c r="I83" s="47" t="s">
        <v>160</v>
      </c>
      <c r="J83" s="43"/>
      <c r="K83" s="43"/>
      <c r="L83" s="43"/>
      <c r="M83" s="43"/>
      <c r="N83" s="43"/>
      <c r="O83" s="43"/>
    </row>
    <row r="84" customFormat="false" ht="12.75" hidden="false" customHeight="true" outlineLevel="0" collapsed="false">
      <c r="A84" s="44" t="s">
        <v>171</v>
      </c>
      <c r="B84" s="45" t="s">
        <v>172</v>
      </c>
      <c r="C84" s="45" t="s">
        <v>55</v>
      </c>
      <c r="D84" s="45" t="n">
        <v>1</v>
      </c>
      <c r="E84" s="45" t="n">
        <v>136.22</v>
      </c>
      <c r="F84" s="45" t="n">
        <f aca="false">D84*E84</f>
        <v>136.22</v>
      </c>
      <c r="G84" s="45" t="n">
        <v>160.43</v>
      </c>
      <c r="H84" s="45" t="n">
        <f aca="false">D84*G84</f>
        <v>160.43</v>
      </c>
      <c r="I84" s="47" t="s">
        <v>160</v>
      </c>
      <c r="J84" s="43"/>
      <c r="K84" s="43"/>
      <c r="L84" s="43"/>
      <c r="M84" s="43"/>
      <c r="N84" s="43"/>
      <c r="O84" s="43"/>
    </row>
    <row r="85" customFormat="false" ht="12.75" hidden="false" customHeight="true" outlineLevel="0" collapsed="false">
      <c r="A85" s="44" t="s">
        <v>173</v>
      </c>
      <c r="B85" s="45" t="s">
        <v>174</v>
      </c>
      <c r="C85" s="45" t="s">
        <v>55</v>
      </c>
      <c r="D85" s="45" t="n">
        <v>4</v>
      </c>
      <c r="E85" s="45" t="n">
        <v>74.4</v>
      </c>
      <c r="F85" s="45" t="n">
        <f aca="false">D85*E85</f>
        <v>297.6</v>
      </c>
      <c r="G85" s="45" t="n">
        <v>87.62</v>
      </c>
      <c r="H85" s="45" t="n">
        <f aca="false">D85*G85</f>
        <v>350.48</v>
      </c>
      <c r="I85" s="47" t="s">
        <v>160</v>
      </c>
      <c r="J85" s="43"/>
      <c r="K85" s="43"/>
      <c r="L85" s="43"/>
      <c r="M85" s="43"/>
      <c r="N85" s="43"/>
      <c r="O85" s="43"/>
    </row>
    <row r="86" customFormat="false" ht="12.75" hidden="false" customHeight="true" outlineLevel="0" collapsed="false">
      <c r="A86" s="44" t="s">
        <v>175</v>
      </c>
      <c r="B86" s="45" t="s">
        <v>176</v>
      </c>
      <c r="C86" s="45" t="s">
        <v>55</v>
      </c>
      <c r="D86" s="45" t="n">
        <v>2</v>
      </c>
      <c r="E86" s="45" t="n">
        <v>107.13</v>
      </c>
      <c r="F86" s="45" t="n">
        <f aca="false">D86*E86</f>
        <v>214.26</v>
      </c>
      <c r="G86" s="45" t="n">
        <v>126.17</v>
      </c>
      <c r="H86" s="45" t="n">
        <f aca="false">D86*G86</f>
        <v>252.34</v>
      </c>
      <c r="I86" s="47" t="s">
        <v>160</v>
      </c>
      <c r="J86" s="43"/>
      <c r="K86" s="43"/>
      <c r="L86" s="43"/>
      <c r="M86" s="43"/>
      <c r="N86" s="43"/>
      <c r="O86" s="43"/>
    </row>
    <row r="87" customFormat="false" ht="12.75" hidden="false" customHeight="true" outlineLevel="0" collapsed="false">
      <c r="A87" s="44" t="s">
        <v>177</v>
      </c>
      <c r="B87" s="45" t="s">
        <v>178</v>
      </c>
      <c r="C87" s="45" t="s">
        <v>55</v>
      </c>
      <c r="D87" s="45" t="n">
        <v>1</v>
      </c>
      <c r="E87" s="45" t="n">
        <v>492.19</v>
      </c>
      <c r="F87" s="45" t="n">
        <f aca="false">D87*E87</f>
        <v>492.19</v>
      </c>
      <c r="G87" s="45" t="n">
        <v>579.65</v>
      </c>
      <c r="H87" s="45" t="n">
        <f aca="false">D87*G87</f>
        <v>579.65</v>
      </c>
      <c r="I87" s="47" t="s">
        <v>160</v>
      </c>
      <c r="J87" s="43"/>
      <c r="K87" s="43"/>
      <c r="L87" s="43"/>
      <c r="M87" s="43"/>
      <c r="N87" s="43"/>
      <c r="O87" s="43"/>
    </row>
    <row r="88" customFormat="false" ht="12.75" hidden="false" customHeight="true" outlineLevel="0" collapsed="false">
      <c r="A88" s="44" t="s">
        <v>179</v>
      </c>
      <c r="B88" s="45" t="s">
        <v>180</v>
      </c>
      <c r="C88" s="45" t="s">
        <v>55</v>
      </c>
      <c r="D88" s="45" t="n">
        <v>1</v>
      </c>
      <c r="E88" s="45" t="n">
        <v>304.93</v>
      </c>
      <c r="F88" s="45" t="n">
        <f aca="false">D88*E88</f>
        <v>304.93</v>
      </c>
      <c r="G88" s="45" t="n">
        <v>359.12</v>
      </c>
      <c r="H88" s="45" t="n">
        <f aca="false">D88*G88</f>
        <v>359.12</v>
      </c>
      <c r="I88" s="47" t="s">
        <v>160</v>
      </c>
      <c r="J88" s="43"/>
      <c r="K88" s="43"/>
      <c r="L88" s="43"/>
      <c r="M88" s="43"/>
      <c r="N88" s="43"/>
      <c r="O88" s="43"/>
    </row>
    <row r="89" customFormat="false" ht="12.75" hidden="false" customHeight="true" outlineLevel="0" collapsed="false">
      <c r="A89" s="44" t="s">
        <v>181</v>
      </c>
      <c r="B89" s="45" t="s">
        <v>182</v>
      </c>
      <c r="C89" s="45" t="s">
        <v>55</v>
      </c>
      <c r="D89" s="45" t="n">
        <v>2</v>
      </c>
      <c r="E89" s="45" t="n">
        <v>357.85</v>
      </c>
      <c r="F89" s="45" t="n">
        <f aca="false">D89*E89</f>
        <v>715.7</v>
      </c>
      <c r="G89" s="45" t="n">
        <v>421.44</v>
      </c>
      <c r="H89" s="45" t="n">
        <f aca="false">D89*G89</f>
        <v>842.88</v>
      </c>
      <c r="I89" s="47" t="s">
        <v>160</v>
      </c>
      <c r="J89" s="43"/>
      <c r="K89" s="43"/>
      <c r="L89" s="43"/>
      <c r="M89" s="43"/>
      <c r="N89" s="43"/>
      <c r="O89" s="43"/>
    </row>
    <row r="90" customFormat="false" ht="21.75" hidden="false" customHeight="true" outlineLevel="0" collapsed="false">
      <c r="A90" s="44" t="s">
        <v>183</v>
      </c>
      <c r="B90" s="45" t="s">
        <v>184</v>
      </c>
      <c r="C90" s="45" t="s">
        <v>55</v>
      </c>
      <c r="D90" s="45" t="n">
        <v>2</v>
      </c>
      <c r="E90" s="45" t="n">
        <v>110.16</v>
      </c>
      <c r="F90" s="45" t="n">
        <f aca="false">D90*E90</f>
        <v>220.32</v>
      </c>
      <c r="G90" s="45" t="n">
        <v>129.74</v>
      </c>
      <c r="H90" s="45" t="n">
        <f aca="false">D90*G90</f>
        <v>259.48</v>
      </c>
      <c r="I90" s="47" t="s">
        <v>160</v>
      </c>
      <c r="J90" s="43"/>
      <c r="K90" s="43"/>
      <c r="L90" s="43"/>
      <c r="M90" s="43"/>
      <c r="N90" s="43"/>
      <c r="O90" s="43"/>
    </row>
    <row r="91" customFormat="false" ht="14.25" hidden="false" customHeight="true" outlineLevel="0" collapsed="false">
      <c r="A91" s="44" t="s">
        <v>185</v>
      </c>
      <c r="B91" s="45" t="s">
        <v>186</v>
      </c>
      <c r="C91" s="45" t="s">
        <v>78</v>
      </c>
      <c r="D91" s="45" t="n">
        <v>6</v>
      </c>
      <c r="E91" s="45" t="n">
        <v>18.64</v>
      </c>
      <c r="F91" s="45" t="n">
        <f aca="false">D91*E91</f>
        <v>111.84</v>
      </c>
      <c r="G91" s="45" t="n">
        <v>21.95</v>
      </c>
      <c r="H91" s="45" t="n">
        <f aca="false">D91*G91</f>
        <v>131.7</v>
      </c>
      <c r="I91" s="47" t="s">
        <v>160</v>
      </c>
      <c r="J91" s="43"/>
      <c r="K91" s="43"/>
      <c r="L91" s="43"/>
      <c r="M91" s="43"/>
      <c r="N91" s="43"/>
      <c r="O91" s="43"/>
    </row>
    <row r="92" customFormat="false" ht="21.75" hidden="false" customHeight="true" outlineLevel="0" collapsed="false">
      <c r="A92" s="44" t="s">
        <v>187</v>
      </c>
      <c r="B92" s="45" t="s">
        <v>188</v>
      </c>
      <c r="C92" s="45" t="s">
        <v>55</v>
      </c>
      <c r="D92" s="45" t="n">
        <v>1</v>
      </c>
      <c r="E92" s="45" t="n">
        <v>47.32</v>
      </c>
      <c r="F92" s="45" t="n">
        <f aca="false">D92*E92</f>
        <v>47.32</v>
      </c>
      <c r="G92" s="45" t="n">
        <v>55.73</v>
      </c>
      <c r="H92" s="45" t="n">
        <f aca="false">D92*G92</f>
        <v>55.73</v>
      </c>
      <c r="I92" s="47" t="s">
        <v>160</v>
      </c>
      <c r="J92" s="43"/>
      <c r="K92" s="43"/>
      <c r="L92" s="43"/>
      <c r="M92" s="43"/>
      <c r="N92" s="43"/>
      <c r="O92" s="43"/>
    </row>
    <row r="93" customFormat="false" ht="14.25" hidden="false" customHeight="true" outlineLevel="0" collapsed="false">
      <c r="A93" s="44" t="s">
        <v>189</v>
      </c>
      <c r="B93" s="45" t="s">
        <v>190</v>
      </c>
      <c r="C93" s="45" t="s">
        <v>55</v>
      </c>
      <c r="D93" s="45" t="n">
        <v>1</v>
      </c>
      <c r="E93" s="45" t="n">
        <v>203.03</v>
      </c>
      <c r="F93" s="45" t="n">
        <f aca="false">D93*E93</f>
        <v>203.03</v>
      </c>
      <c r="G93" s="45" t="n">
        <v>239.11</v>
      </c>
      <c r="H93" s="45" t="n">
        <f aca="false">D93*G93</f>
        <v>239.11</v>
      </c>
      <c r="I93" s="47" t="s">
        <v>160</v>
      </c>
      <c r="J93" s="43"/>
      <c r="K93" s="43"/>
      <c r="L93" s="43"/>
      <c r="M93" s="43"/>
      <c r="N93" s="43"/>
      <c r="O93" s="43"/>
    </row>
    <row r="94" customFormat="false" ht="12.75" hidden="false" customHeight="true" outlineLevel="0" collapsed="false">
      <c r="A94" s="44" t="s">
        <v>191</v>
      </c>
      <c r="B94" s="45" t="s">
        <v>192</v>
      </c>
      <c r="C94" s="45" t="s">
        <v>55</v>
      </c>
      <c r="D94" s="45" t="n">
        <v>1</v>
      </c>
      <c r="E94" s="45" t="n">
        <v>11.47</v>
      </c>
      <c r="F94" s="45" t="n">
        <f aca="false">D94*E94</f>
        <v>11.47</v>
      </c>
      <c r="G94" s="45" t="n">
        <v>13.51</v>
      </c>
      <c r="H94" s="45" t="n">
        <f aca="false">D94*G94</f>
        <v>13.51</v>
      </c>
      <c r="I94" s="47" t="s">
        <v>160</v>
      </c>
      <c r="J94" s="43"/>
      <c r="K94" s="43"/>
      <c r="L94" s="43"/>
      <c r="M94" s="43"/>
      <c r="N94" s="43"/>
      <c r="O94" s="43"/>
    </row>
    <row r="95" customFormat="false" ht="12.75" hidden="false" customHeight="true" outlineLevel="0" collapsed="false">
      <c r="A95" s="44" t="s">
        <v>193</v>
      </c>
      <c r="B95" s="45" t="s">
        <v>194</v>
      </c>
      <c r="C95" s="45" t="s">
        <v>55</v>
      </c>
      <c r="D95" s="45" t="n">
        <v>2</v>
      </c>
      <c r="E95" s="45" t="n">
        <v>5.31</v>
      </c>
      <c r="F95" s="45" t="n">
        <f aca="false">D95*E95</f>
        <v>10.62</v>
      </c>
      <c r="G95" s="45" t="n">
        <v>6.25</v>
      </c>
      <c r="H95" s="45" t="n">
        <f aca="false">D95*G95</f>
        <v>12.5</v>
      </c>
      <c r="I95" s="47" t="s">
        <v>160</v>
      </c>
      <c r="J95" s="43"/>
      <c r="K95" s="43"/>
      <c r="L95" s="43"/>
      <c r="M95" s="43"/>
      <c r="N95" s="43"/>
      <c r="O95" s="43"/>
    </row>
    <row r="96" customFormat="false" ht="12.75" hidden="false" customHeight="true" outlineLevel="0" collapsed="false">
      <c r="A96" s="44" t="s">
        <v>195</v>
      </c>
      <c r="B96" s="45" t="s">
        <v>196</v>
      </c>
      <c r="C96" s="45" t="s">
        <v>55</v>
      </c>
      <c r="D96" s="45" t="n">
        <v>1</v>
      </c>
      <c r="E96" s="45" t="n">
        <v>6.07</v>
      </c>
      <c r="F96" s="45" t="n">
        <f aca="false">D96*E96</f>
        <v>6.07</v>
      </c>
      <c r="G96" s="45" t="n">
        <v>7.15</v>
      </c>
      <c r="H96" s="45" t="n">
        <f aca="false">D96*G96</f>
        <v>7.15</v>
      </c>
      <c r="I96" s="47" t="s">
        <v>160</v>
      </c>
      <c r="J96" s="43"/>
      <c r="K96" s="43"/>
      <c r="L96" s="43"/>
      <c r="M96" s="43"/>
      <c r="N96" s="43"/>
      <c r="O96" s="43"/>
    </row>
    <row r="97" customFormat="false" ht="12.75" hidden="false" customHeight="true" outlineLevel="0" collapsed="false">
      <c r="A97" s="44" t="s">
        <v>197</v>
      </c>
      <c r="B97" s="45" t="s">
        <v>198</v>
      </c>
      <c r="C97" s="45" t="s">
        <v>55</v>
      </c>
      <c r="D97" s="45" t="n">
        <v>1</v>
      </c>
      <c r="E97" s="45" t="n">
        <v>60.34</v>
      </c>
      <c r="F97" s="45" t="n">
        <f aca="false">D97*E97</f>
        <v>60.34</v>
      </c>
      <c r="G97" s="45" t="n">
        <v>71.06</v>
      </c>
      <c r="H97" s="45" t="n">
        <f aca="false">D97*G97</f>
        <v>71.06</v>
      </c>
      <c r="I97" s="47" t="s">
        <v>160</v>
      </c>
      <c r="J97" s="43"/>
      <c r="K97" s="43"/>
      <c r="L97" s="43"/>
      <c r="M97" s="43"/>
      <c r="N97" s="43"/>
      <c r="O97" s="43"/>
    </row>
    <row r="98" customFormat="false" ht="12.75" hidden="false" customHeight="true" outlineLevel="0" collapsed="false">
      <c r="A98" s="44" t="s">
        <v>199</v>
      </c>
      <c r="B98" s="45" t="s">
        <v>200</v>
      </c>
      <c r="C98" s="45" t="s">
        <v>55</v>
      </c>
      <c r="D98" s="45" t="n">
        <v>1</v>
      </c>
      <c r="E98" s="45" t="n">
        <v>57</v>
      </c>
      <c r="F98" s="45" t="n">
        <f aca="false">D98*E98</f>
        <v>57</v>
      </c>
      <c r="G98" s="45" t="n">
        <v>67.13</v>
      </c>
      <c r="H98" s="45" t="n">
        <f aca="false">D98*G98</f>
        <v>67.13</v>
      </c>
      <c r="I98" s="47" t="s">
        <v>160</v>
      </c>
      <c r="J98" s="18"/>
      <c r="K98" s="18"/>
      <c r="L98" s="18"/>
      <c r="M98" s="18"/>
      <c r="N98" s="18"/>
      <c r="O98" s="18"/>
    </row>
    <row r="99" customFormat="false" ht="12.75" hidden="false" customHeight="true" outlineLevel="0" collapsed="false">
      <c r="A99" s="44" t="s">
        <v>201</v>
      </c>
      <c r="B99" s="45" t="s">
        <v>202</v>
      </c>
      <c r="C99" s="45" t="s">
        <v>55</v>
      </c>
      <c r="D99" s="45" t="n">
        <v>1</v>
      </c>
      <c r="E99" s="45" t="n">
        <v>67.5</v>
      </c>
      <c r="F99" s="45" t="n">
        <f aca="false">D99*E99</f>
        <v>67.5</v>
      </c>
      <c r="G99" s="45" t="n">
        <v>79.49</v>
      </c>
      <c r="H99" s="45" t="n">
        <f aca="false">D99*G99</f>
        <v>79.49</v>
      </c>
      <c r="I99" s="47" t="s">
        <v>160</v>
      </c>
      <c r="J99" s="18"/>
      <c r="K99" s="18"/>
      <c r="L99" s="18"/>
      <c r="M99" s="18"/>
      <c r="N99" s="18"/>
      <c r="O99" s="18"/>
    </row>
    <row r="100" customFormat="false" ht="21.75" hidden="false" customHeight="true" outlineLevel="0" collapsed="false">
      <c r="A100" s="44" t="s">
        <v>203</v>
      </c>
      <c r="B100" s="45" t="s">
        <v>204</v>
      </c>
      <c r="C100" s="45" t="s">
        <v>55</v>
      </c>
      <c r="D100" s="45" t="n">
        <v>1</v>
      </c>
      <c r="E100" s="45" t="n">
        <v>118</v>
      </c>
      <c r="F100" s="45" t="n">
        <f aca="false">D100*E100</f>
        <v>118</v>
      </c>
      <c r="G100" s="45" t="n">
        <v>138.97</v>
      </c>
      <c r="H100" s="45" t="n">
        <f aca="false">D100*G100</f>
        <v>138.97</v>
      </c>
      <c r="I100" s="47" t="s">
        <v>160</v>
      </c>
      <c r="J100" s="43"/>
      <c r="K100" s="43"/>
      <c r="L100" s="43"/>
      <c r="M100" s="43"/>
      <c r="N100" s="43"/>
      <c r="O100" s="43"/>
    </row>
    <row r="101" customFormat="false" ht="12.75" hidden="false" customHeight="true" outlineLevel="0" collapsed="false">
      <c r="A101" s="44" t="s">
        <v>205</v>
      </c>
      <c r="B101" s="45" t="s">
        <v>206</v>
      </c>
      <c r="C101" s="45" t="s">
        <v>55</v>
      </c>
      <c r="D101" s="45" t="n">
        <v>1</v>
      </c>
      <c r="E101" s="45" t="n">
        <v>2.2</v>
      </c>
      <c r="F101" s="45" t="n">
        <f aca="false">D101*E101</f>
        <v>2.2</v>
      </c>
      <c r="G101" s="45" t="n">
        <v>2.59</v>
      </c>
      <c r="H101" s="45" t="n">
        <f aca="false">D101*G101</f>
        <v>2.59</v>
      </c>
      <c r="I101" s="47" t="s">
        <v>160</v>
      </c>
      <c r="J101" s="18"/>
      <c r="K101" s="18"/>
      <c r="L101" s="18"/>
      <c r="M101" s="18"/>
      <c r="N101" s="18"/>
      <c r="O101" s="18"/>
    </row>
    <row r="102" customFormat="false" ht="12.75" hidden="false" customHeight="true" outlineLevel="0" collapsed="false">
      <c r="A102" s="44" t="s">
        <v>207</v>
      </c>
      <c r="B102" s="45" t="s">
        <v>208</v>
      </c>
      <c r="C102" s="45" t="s">
        <v>55</v>
      </c>
      <c r="D102" s="45" t="n">
        <v>3</v>
      </c>
      <c r="E102" s="45" t="n">
        <v>1.68</v>
      </c>
      <c r="F102" s="45" t="n">
        <f aca="false">D102*E102</f>
        <v>5.04</v>
      </c>
      <c r="G102" s="45" t="n">
        <v>1.98</v>
      </c>
      <c r="H102" s="45" t="n">
        <f aca="false">D102*G102</f>
        <v>5.94</v>
      </c>
      <c r="I102" s="47" t="s">
        <v>160</v>
      </c>
      <c r="J102" s="18"/>
      <c r="K102" s="18"/>
      <c r="L102" s="18"/>
      <c r="M102" s="18"/>
      <c r="N102" s="18"/>
      <c r="O102" s="18"/>
    </row>
    <row r="103" customFormat="false" ht="12.75" hidden="false" customHeight="true" outlineLevel="0" collapsed="false">
      <c r="A103" s="44" t="s">
        <v>209</v>
      </c>
      <c r="B103" s="45" t="s">
        <v>210</v>
      </c>
      <c r="C103" s="45" t="s">
        <v>128</v>
      </c>
      <c r="D103" s="45" t="n">
        <v>4</v>
      </c>
      <c r="E103" s="45" t="n">
        <v>3.31</v>
      </c>
      <c r="F103" s="45" t="n">
        <f aca="false">D103*E103</f>
        <v>13.24</v>
      </c>
      <c r="G103" s="45" t="n">
        <v>3.9</v>
      </c>
      <c r="H103" s="45" t="n">
        <f aca="false">D103*G103</f>
        <v>15.6</v>
      </c>
      <c r="I103" s="47" t="s">
        <v>160</v>
      </c>
      <c r="J103" s="18"/>
      <c r="K103" s="18"/>
      <c r="L103" s="18"/>
      <c r="M103" s="18"/>
      <c r="N103" s="18"/>
      <c r="O103" s="18"/>
    </row>
    <row r="104" customFormat="false" ht="14.25" hidden="false" customHeight="true" outlineLevel="0" collapsed="false">
      <c r="A104" s="44" t="s">
        <v>211</v>
      </c>
      <c r="B104" s="45" t="s">
        <v>212</v>
      </c>
      <c r="C104" s="45" t="s">
        <v>78</v>
      </c>
      <c r="D104" s="45" t="n">
        <v>6</v>
      </c>
      <c r="E104" s="45" t="n">
        <v>159.72</v>
      </c>
      <c r="F104" s="45" t="n">
        <f aca="false">D104*E104</f>
        <v>958.32</v>
      </c>
      <c r="G104" s="45" t="n">
        <v>188.1</v>
      </c>
      <c r="H104" s="45" t="n">
        <f aca="false">D104*G104</f>
        <v>1128.6</v>
      </c>
      <c r="I104" s="47" t="s">
        <v>160</v>
      </c>
      <c r="J104" s="43"/>
      <c r="K104" s="43"/>
      <c r="L104" s="43"/>
      <c r="M104" s="43"/>
      <c r="N104" s="43"/>
      <c r="O104" s="43"/>
    </row>
    <row r="105" customFormat="false" ht="15.75" hidden="false" customHeight="true" outlineLevel="0" collapsed="false">
      <c r="A105" s="55"/>
      <c r="B105" s="56" t="s">
        <v>213</v>
      </c>
      <c r="C105" s="56"/>
      <c r="D105" s="56"/>
      <c r="E105" s="56"/>
      <c r="F105" s="56" t="n">
        <f aca="false">F106</f>
        <v>5349</v>
      </c>
      <c r="G105" s="56"/>
      <c r="H105" s="56" t="n">
        <f aca="false">H106</f>
        <v>6299.52</v>
      </c>
      <c r="I105" s="57" t="s">
        <v>214</v>
      </c>
      <c r="J105" s="43"/>
      <c r="K105" s="43"/>
      <c r="L105" s="43"/>
      <c r="M105" s="43"/>
      <c r="N105" s="43"/>
      <c r="O105" s="43"/>
    </row>
    <row r="106" customFormat="false" ht="12.75" hidden="false" customHeight="true" outlineLevel="0" collapsed="false">
      <c r="A106" s="55"/>
      <c r="B106" s="56" t="s">
        <v>215</v>
      </c>
      <c r="C106" s="56"/>
      <c r="D106" s="56"/>
      <c r="E106" s="56"/>
      <c r="F106" s="56" t="n">
        <f aca="false">F107</f>
        <v>5349</v>
      </c>
      <c r="G106" s="56"/>
      <c r="H106" s="56" t="n">
        <f aca="false">H107</f>
        <v>6299.52</v>
      </c>
      <c r="I106" s="57" t="s">
        <v>216</v>
      </c>
      <c r="J106" s="43"/>
      <c r="K106" s="43"/>
      <c r="L106" s="43"/>
      <c r="M106" s="43"/>
      <c r="N106" s="43"/>
      <c r="O106" s="43"/>
    </row>
    <row r="107" customFormat="false" ht="21.75" hidden="false" customHeight="true" outlineLevel="0" collapsed="false">
      <c r="A107" s="44" t="s">
        <v>217</v>
      </c>
      <c r="B107" s="45" t="s">
        <v>218</v>
      </c>
      <c r="C107" s="45" t="s">
        <v>219</v>
      </c>
      <c r="D107" s="45" t="n">
        <v>1</v>
      </c>
      <c r="E107" s="45" t="n">
        <v>5349</v>
      </c>
      <c r="F107" s="45" t="n">
        <f aca="false">D107*E107</f>
        <v>5349</v>
      </c>
      <c r="G107" s="45" t="n">
        <v>6299.52</v>
      </c>
      <c r="H107" s="45" t="n">
        <f aca="false">D107*G107</f>
        <v>6299.52</v>
      </c>
      <c r="I107" s="47" t="s">
        <v>216</v>
      </c>
      <c r="J107" s="43"/>
      <c r="K107" s="43"/>
      <c r="L107" s="43"/>
      <c r="M107" s="43"/>
      <c r="N107" s="43"/>
      <c r="O107" s="43"/>
    </row>
    <row r="108" customFormat="false" ht="12.75" hidden="false" customHeight="true" outlineLevel="0" collapsed="false">
      <c r="A108" s="39"/>
      <c r="B108" s="40" t="s">
        <v>220</v>
      </c>
      <c r="C108" s="40"/>
      <c r="D108" s="40"/>
      <c r="E108" s="40"/>
      <c r="F108" s="40" t="n">
        <f aca="false">SUM(F109+F131)</f>
        <v>5664.69</v>
      </c>
      <c r="G108" s="40"/>
      <c r="H108" s="40" t="n">
        <f aca="false">SUM(H109+H131)</f>
        <v>6957.82</v>
      </c>
      <c r="I108" s="41" t="s">
        <v>221</v>
      </c>
      <c r="J108" s="18"/>
      <c r="K108" s="18"/>
      <c r="L108" s="18"/>
      <c r="M108" s="18"/>
      <c r="N108" s="18"/>
      <c r="O108" s="18"/>
    </row>
    <row r="109" customFormat="false" ht="12.75" hidden="false" customHeight="true" outlineLevel="0" collapsed="false">
      <c r="A109" s="48"/>
      <c r="B109" s="49" t="s">
        <v>46</v>
      </c>
      <c r="C109" s="49"/>
      <c r="D109" s="49"/>
      <c r="E109" s="49"/>
      <c r="F109" s="49" t="n">
        <f aca="false">SUM(F110+F115+F122+F127+F129)</f>
        <v>2889.69</v>
      </c>
      <c r="G109" s="49"/>
      <c r="H109" s="49" t="n">
        <f aca="false">SUM(H110+H115+H122+H127+H129)</f>
        <v>3689.71</v>
      </c>
      <c r="I109" s="50" t="s">
        <v>222</v>
      </c>
      <c r="J109" s="43"/>
      <c r="K109" s="43"/>
      <c r="L109" s="43"/>
      <c r="M109" s="43"/>
      <c r="N109" s="43"/>
      <c r="O109" s="43"/>
    </row>
    <row r="110" customFormat="false" ht="14.25" hidden="false" customHeight="true" outlineLevel="0" collapsed="false">
      <c r="A110" s="48"/>
      <c r="B110" s="49" t="s">
        <v>51</v>
      </c>
      <c r="C110" s="49"/>
      <c r="D110" s="49"/>
      <c r="E110" s="49"/>
      <c r="F110" s="49" t="n">
        <f aca="false">SUM(F111:F114)</f>
        <v>1460.055</v>
      </c>
      <c r="G110" s="49"/>
      <c r="H110" s="49" t="n">
        <f aca="false">SUM(H111:H114)</f>
        <v>1864.365</v>
      </c>
      <c r="I110" s="50" t="s">
        <v>223</v>
      </c>
      <c r="J110" s="43"/>
      <c r="K110" s="43"/>
      <c r="L110" s="43"/>
      <c r="M110" s="43"/>
      <c r="N110" s="43"/>
      <c r="O110" s="43"/>
    </row>
    <row r="111" customFormat="false" ht="32.25" hidden="false" customHeight="true" outlineLevel="0" collapsed="false">
      <c r="A111" s="44" t="s">
        <v>87</v>
      </c>
      <c r="B111" s="45" t="s">
        <v>88</v>
      </c>
      <c r="C111" s="45" t="s">
        <v>32</v>
      </c>
      <c r="D111" s="45" t="n">
        <v>6</v>
      </c>
      <c r="E111" s="45" t="n">
        <v>94.63</v>
      </c>
      <c r="F111" s="45" t="n">
        <f aca="false">D111*E111</f>
        <v>567.78</v>
      </c>
      <c r="G111" s="45" t="n">
        <v>120.83</v>
      </c>
      <c r="H111" s="45" t="n">
        <f aca="false">D111*G111</f>
        <v>724.98</v>
      </c>
      <c r="I111" s="47" t="s">
        <v>223</v>
      </c>
      <c r="J111" s="43"/>
      <c r="K111" s="43"/>
      <c r="L111" s="43"/>
      <c r="M111" s="43"/>
      <c r="N111" s="43"/>
      <c r="O111" s="43"/>
    </row>
    <row r="112" customFormat="false" ht="21.75" hidden="false" customHeight="true" outlineLevel="0" collapsed="false">
      <c r="A112" s="44" t="s">
        <v>93</v>
      </c>
      <c r="B112" s="45" t="s">
        <v>94</v>
      </c>
      <c r="C112" s="45" t="s">
        <v>32</v>
      </c>
      <c r="D112" s="45" t="n">
        <v>6</v>
      </c>
      <c r="E112" s="45" t="n">
        <v>5.69</v>
      </c>
      <c r="F112" s="45" t="n">
        <f aca="false">D112*E112</f>
        <v>34.14</v>
      </c>
      <c r="G112" s="45" t="n">
        <v>7.27</v>
      </c>
      <c r="H112" s="45" t="n">
        <f aca="false">D112*G112</f>
        <v>43.62</v>
      </c>
      <c r="I112" s="47" t="s">
        <v>223</v>
      </c>
      <c r="J112" s="43"/>
      <c r="K112" s="43"/>
      <c r="L112" s="43"/>
      <c r="M112" s="43"/>
      <c r="N112" s="43"/>
      <c r="O112" s="43"/>
    </row>
    <row r="113" customFormat="false" ht="14.25" hidden="false" customHeight="true" outlineLevel="0" collapsed="false">
      <c r="A113" s="44" t="s">
        <v>101</v>
      </c>
      <c r="B113" s="45" t="s">
        <v>102</v>
      </c>
      <c r="C113" s="45" t="s">
        <v>32</v>
      </c>
      <c r="D113" s="45" t="n">
        <v>3.5</v>
      </c>
      <c r="E113" s="45" t="n">
        <v>208.65</v>
      </c>
      <c r="F113" s="45" t="n">
        <f aca="false">D113*E113</f>
        <v>730.275</v>
      </c>
      <c r="G113" s="45" t="n">
        <v>266.43</v>
      </c>
      <c r="H113" s="45" t="n">
        <f aca="false">D113*G113</f>
        <v>932.505</v>
      </c>
      <c r="I113" s="47" t="s">
        <v>223</v>
      </c>
      <c r="J113" s="43"/>
      <c r="K113" s="43"/>
      <c r="L113" s="43"/>
      <c r="M113" s="43"/>
      <c r="N113" s="43"/>
      <c r="O113" s="43"/>
    </row>
    <row r="114" customFormat="false" ht="22.5" hidden="false" customHeight="true" outlineLevel="0" collapsed="false">
      <c r="A114" s="44" t="s">
        <v>91</v>
      </c>
      <c r="B114" s="45" t="s">
        <v>92</v>
      </c>
      <c r="C114" s="45" t="s">
        <v>32</v>
      </c>
      <c r="D114" s="45" t="n">
        <v>6</v>
      </c>
      <c r="E114" s="45" t="n">
        <v>21.31</v>
      </c>
      <c r="F114" s="45" t="n">
        <f aca="false">D114*E114</f>
        <v>127.86</v>
      </c>
      <c r="G114" s="45" t="n">
        <v>27.21</v>
      </c>
      <c r="H114" s="45" t="n">
        <f aca="false">D114*G114</f>
        <v>163.26</v>
      </c>
      <c r="I114" s="47" t="s">
        <v>223</v>
      </c>
      <c r="J114" s="43"/>
      <c r="K114" s="43"/>
      <c r="L114" s="43"/>
      <c r="M114" s="43"/>
      <c r="N114" s="43"/>
      <c r="O114" s="43"/>
    </row>
    <row r="115" customFormat="false" ht="12.75" hidden="false" customHeight="true" outlineLevel="0" collapsed="false">
      <c r="A115" s="48"/>
      <c r="B115" s="49" t="s">
        <v>58</v>
      </c>
      <c r="C115" s="49"/>
      <c r="D115" s="49"/>
      <c r="E115" s="49"/>
      <c r="F115" s="49" t="n">
        <f aca="false">SUM(F116:F121)</f>
        <v>691.01</v>
      </c>
      <c r="G115" s="49"/>
      <c r="H115" s="49" t="n">
        <f aca="false">SUM(H116:H121)</f>
        <v>882.25</v>
      </c>
      <c r="I115" s="50" t="s">
        <v>224</v>
      </c>
      <c r="J115" s="18"/>
      <c r="K115" s="18"/>
      <c r="L115" s="18"/>
      <c r="M115" s="18"/>
      <c r="N115" s="18"/>
      <c r="O115" s="18"/>
    </row>
    <row r="116" customFormat="false" ht="12" hidden="false" customHeight="true" outlineLevel="0" collapsed="false">
      <c r="A116" s="44" t="s">
        <v>225</v>
      </c>
      <c r="B116" s="45" t="s">
        <v>226</v>
      </c>
      <c r="C116" s="45" t="s">
        <v>62</v>
      </c>
      <c r="D116" s="45" t="n">
        <v>8</v>
      </c>
      <c r="E116" s="45" t="n">
        <v>21.16</v>
      </c>
      <c r="F116" s="45" t="n">
        <f aca="false">D116*E116</f>
        <v>169.28</v>
      </c>
      <c r="G116" s="45" t="n">
        <v>27.02</v>
      </c>
      <c r="H116" s="45" t="n">
        <f aca="false">D116*G116</f>
        <v>216.16</v>
      </c>
      <c r="I116" s="47" t="s">
        <v>224</v>
      </c>
      <c r="J116" s="43"/>
      <c r="K116" s="43"/>
      <c r="L116" s="43"/>
      <c r="M116" s="43"/>
      <c r="N116" s="43"/>
      <c r="O116" s="43"/>
    </row>
    <row r="117" customFormat="false" ht="21.75" hidden="false" customHeight="true" outlineLevel="0" collapsed="false">
      <c r="A117" s="44" t="s">
        <v>112</v>
      </c>
      <c r="B117" s="45" t="s">
        <v>113</v>
      </c>
      <c r="C117" s="45" t="s">
        <v>62</v>
      </c>
      <c r="D117" s="45" t="n">
        <v>1</v>
      </c>
      <c r="E117" s="45" t="n">
        <v>407.12</v>
      </c>
      <c r="F117" s="45" t="n">
        <f aca="false">D117*E117</f>
        <v>407.12</v>
      </c>
      <c r="G117" s="45" t="n">
        <v>519.85</v>
      </c>
      <c r="H117" s="45" t="n">
        <f aca="false">D117*G117</f>
        <v>519.85</v>
      </c>
      <c r="I117" s="47" t="s">
        <v>224</v>
      </c>
      <c r="J117" s="43"/>
      <c r="K117" s="43"/>
      <c r="L117" s="43"/>
      <c r="M117" s="43"/>
      <c r="N117" s="43"/>
      <c r="O117" s="43"/>
    </row>
    <row r="118" customFormat="false" ht="32.25" hidden="false" customHeight="true" outlineLevel="0" collapsed="false">
      <c r="A118" s="44" t="s">
        <v>63</v>
      </c>
      <c r="B118" s="45" t="s">
        <v>64</v>
      </c>
      <c r="C118" s="45" t="s">
        <v>62</v>
      </c>
      <c r="D118" s="45" t="n">
        <v>5</v>
      </c>
      <c r="E118" s="45" t="n">
        <v>1.16</v>
      </c>
      <c r="F118" s="45" t="n">
        <f aca="false">D118*E118</f>
        <v>5.8</v>
      </c>
      <c r="G118" s="45" t="n">
        <v>1.48</v>
      </c>
      <c r="H118" s="45" t="n">
        <f aca="false">D118*G118</f>
        <v>7.4</v>
      </c>
      <c r="I118" s="47" t="s">
        <v>224</v>
      </c>
      <c r="J118" s="43"/>
      <c r="K118" s="43"/>
      <c r="L118" s="43"/>
      <c r="M118" s="43"/>
      <c r="N118" s="43"/>
      <c r="O118" s="43"/>
    </row>
    <row r="119" customFormat="false" ht="23.25" hidden="false" customHeight="true" outlineLevel="0" collapsed="false">
      <c r="A119" s="44" t="s">
        <v>110</v>
      </c>
      <c r="B119" s="45" t="s">
        <v>111</v>
      </c>
      <c r="C119" s="45" t="s">
        <v>67</v>
      </c>
      <c r="D119" s="45" t="n">
        <v>23.5</v>
      </c>
      <c r="E119" s="45" t="n">
        <v>1.35</v>
      </c>
      <c r="F119" s="45" t="n">
        <f aca="false">D119*E119</f>
        <v>31.725</v>
      </c>
      <c r="G119" s="45" t="n">
        <v>1.72</v>
      </c>
      <c r="H119" s="45" t="n">
        <f aca="false">D119*G119</f>
        <v>40.42</v>
      </c>
      <c r="I119" s="47" t="s">
        <v>224</v>
      </c>
      <c r="J119" s="43"/>
      <c r="K119" s="43"/>
      <c r="L119" s="43"/>
      <c r="M119" s="43"/>
      <c r="N119" s="43"/>
      <c r="O119" s="43"/>
    </row>
    <row r="120" customFormat="false" ht="12.75" hidden="false" customHeight="true" outlineLevel="0" collapsed="false">
      <c r="A120" s="44" t="s">
        <v>114</v>
      </c>
      <c r="B120" s="45" t="s">
        <v>115</v>
      </c>
      <c r="C120" s="45" t="s">
        <v>62</v>
      </c>
      <c r="D120" s="45" t="n">
        <v>5</v>
      </c>
      <c r="E120" s="45" t="n">
        <v>1.98</v>
      </c>
      <c r="F120" s="45" t="n">
        <f aca="false">D120*E120</f>
        <v>9.9</v>
      </c>
      <c r="G120" s="45" t="n">
        <v>2.53</v>
      </c>
      <c r="H120" s="45" t="n">
        <f aca="false">D120*G120</f>
        <v>12.65</v>
      </c>
      <c r="I120" s="47" t="s">
        <v>224</v>
      </c>
      <c r="J120" s="18"/>
      <c r="K120" s="18"/>
      <c r="L120" s="18"/>
      <c r="M120" s="18"/>
      <c r="N120" s="18"/>
      <c r="O120" s="18"/>
    </row>
    <row r="121" customFormat="false" ht="32.25" hidden="false" customHeight="true" outlineLevel="0" collapsed="false">
      <c r="A121" s="44" t="s">
        <v>116</v>
      </c>
      <c r="B121" s="45" t="s">
        <v>117</v>
      </c>
      <c r="C121" s="45" t="s">
        <v>62</v>
      </c>
      <c r="D121" s="45" t="n">
        <v>4.5</v>
      </c>
      <c r="E121" s="45" t="n">
        <v>14.93</v>
      </c>
      <c r="F121" s="45" t="n">
        <f aca="false">D121*E121</f>
        <v>67.185</v>
      </c>
      <c r="G121" s="45" t="n">
        <v>19.06</v>
      </c>
      <c r="H121" s="45" t="n">
        <f aca="false">D121*G121</f>
        <v>85.77</v>
      </c>
      <c r="I121" s="47" t="s">
        <v>224</v>
      </c>
      <c r="J121" s="43"/>
      <c r="K121" s="43"/>
      <c r="L121" s="43"/>
      <c r="M121" s="43"/>
      <c r="N121" s="43"/>
      <c r="O121" s="43"/>
    </row>
    <row r="122" customFormat="false" ht="12.75" hidden="false" customHeight="true" outlineLevel="0" collapsed="false">
      <c r="A122" s="48"/>
      <c r="B122" s="49" t="s">
        <v>118</v>
      </c>
      <c r="C122" s="49"/>
      <c r="D122" s="49"/>
      <c r="E122" s="49"/>
      <c r="F122" s="49" t="n">
        <f aca="false">SUM(F123:F126)</f>
        <v>461.74</v>
      </c>
      <c r="G122" s="49"/>
      <c r="H122" s="49" t="n">
        <f aca="false">SUM(H123:H126)</f>
        <v>589.565</v>
      </c>
      <c r="I122" s="50" t="s">
        <v>227</v>
      </c>
      <c r="J122" s="18"/>
      <c r="K122" s="18"/>
      <c r="L122" s="18"/>
      <c r="M122" s="18"/>
      <c r="N122" s="18"/>
      <c r="O122" s="18"/>
    </row>
    <row r="123" customFormat="false" ht="21.75" hidden="false" customHeight="true" outlineLevel="0" collapsed="false">
      <c r="A123" s="44" t="s">
        <v>124</v>
      </c>
      <c r="B123" s="45" t="s">
        <v>125</v>
      </c>
      <c r="C123" s="45" t="s">
        <v>32</v>
      </c>
      <c r="D123" s="45" t="n">
        <v>2.5</v>
      </c>
      <c r="E123" s="45" t="n">
        <v>8.45</v>
      </c>
      <c r="F123" s="45" t="n">
        <f aca="false">D123*E123</f>
        <v>21.125</v>
      </c>
      <c r="G123" s="45" t="n">
        <v>10.79</v>
      </c>
      <c r="H123" s="45" t="n">
        <f aca="false">D123*G123</f>
        <v>26.975</v>
      </c>
      <c r="I123" s="47" t="s">
        <v>227</v>
      </c>
      <c r="J123" s="43"/>
      <c r="K123" s="43"/>
      <c r="L123" s="43"/>
      <c r="M123" s="43"/>
      <c r="N123" s="43"/>
      <c r="O123" s="43"/>
    </row>
    <row r="124" customFormat="false" ht="12.75" hidden="false" customHeight="true" outlineLevel="0" collapsed="false">
      <c r="A124" s="44" t="s">
        <v>120</v>
      </c>
      <c r="B124" s="45" t="s">
        <v>121</v>
      </c>
      <c r="C124" s="45" t="s">
        <v>32</v>
      </c>
      <c r="D124" s="45" t="n">
        <v>2.5</v>
      </c>
      <c r="E124" s="45" t="n">
        <v>53.99</v>
      </c>
      <c r="F124" s="45" t="n">
        <f aca="false">D124*E124</f>
        <v>134.975</v>
      </c>
      <c r="G124" s="45" t="n">
        <v>68.94</v>
      </c>
      <c r="H124" s="45" t="n">
        <f aca="false">D124*G124</f>
        <v>172.35</v>
      </c>
      <c r="I124" s="47" t="s">
        <v>227</v>
      </c>
      <c r="J124" s="18"/>
      <c r="K124" s="18"/>
      <c r="L124" s="18"/>
      <c r="M124" s="18"/>
      <c r="N124" s="18"/>
      <c r="O124" s="18"/>
    </row>
    <row r="125" customFormat="false" ht="12.75" hidden="false" customHeight="true" outlineLevel="0" collapsed="false">
      <c r="A125" s="44" t="s">
        <v>126</v>
      </c>
      <c r="B125" s="45" t="s">
        <v>127</v>
      </c>
      <c r="C125" s="45" t="s">
        <v>128</v>
      </c>
      <c r="D125" s="45" t="n">
        <v>36</v>
      </c>
      <c r="E125" s="45" t="n">
        <v>6.83</v>
      </c>
      <c r="F125" s="45" t="n">
        <f aca="false">D125*E125</f>
        <v>245.88</v>
      </c>
      <c r="G125" s="45" t="n">
        <v>8.72</v>
      </c>
      <c r="H125" s="45" t="n">
        <f aca="false">D125*G125</f>
        <v>313.92</v>
      </c>
      <c r="I125" s="47" t="s">
        <v>227</v>
      </c>
      <c r="J125" s="18"/>
      <c r="K125" s="18"/>
      <c r="L125" s="18"/>
      <c r="M125" s="18"/>
      <c r="N125" s="18"/>
      <c r="O125" s="18"/>
    </row>
    <row r="126" customFormat="false" ht="21.75" hidden="false" customHeight="true" outlineLevel="0" collapsed="false">
      <c r="A126" s="44" t="s">
        <v>129</v>
      </c>
      <c r="B126" s="45" t="s">
        <v>130</v>
      </c>
      <c r="C126" s="45" t="s">
        <v>128</v>
      </c>
      <c r="D126" s="45" t="n">
        <v>9</v>
      </c>
      <c r="E126" s="45" t="n">
        <v>6.64</v>
      </c>
      <c r="F126" s="45" t="n">
        <f aca="false">D126*E126</f>
        <v>59.76</v>
      </c>
      <c r="G126" s="45" t="n">
        <v>8.48</v>
      </c>
      <c r="H126" s="45" t="n">
        <f aca="false">D126*G126</f>
        <v>76.32</v>
      </c>
      <c r="I126" s="47" t="s">
        <v>227</v>
      </c>
      <c r="J126" s="43"/>
      <c r="K126" s="43"/>
      <c r="L126" s="43"/>
      <c r="M126" s="43"/>
      <c r="N126" s="43"/>
      <c r="O126" s="43"/>
    </row>
    <row r="127" customFormat="false" ht="12.75" hidden="false" customHeight="true" outlineLevel="0" collapsed="false">
      <c r="A127" s="48"/>
      <c r="B127" s="49" t="s">
        <v>153</v>
      </c>
      <c r="C127" s="49"/>
      <c r="D127" s="49"/>
      <c r="E127" s="49"/>
      <c r="F127" s="49" t="n">
        <f aca="false">F128</f>
        <v>244.8</v>
      </c>
      <c r="G127" s="49"/>
      <c r="H127" s="49" t="n">
        <f aca="false">H128</f>
        <v>312.58</v>
      </c>
      <c r="I127" s="50" t="s">
        <v>228</v>
      </c>
      <c r="J127" s="42"/>
      <c r="K127" s="43"/>
      <c r="L127" s="43"/>
      <c r="M127" s="43"/>
      <c r="N127" s="43"/>
      <c r="O127" s="43"/>
    </row>
    <row r="128" customFormat="false" ht="12.75" hidden="false" customHeight="true" outlineLevel="0" collapsed="false">
      <c r="A128" s="44" t="s">
        <v>155</v>
      </c>
      <c r="B128" s="45" t="s">
        <v>156</v>
      </c>
      <c r="C128" s="45" t="s">
        <v>78</v>
      </c>
      <c r="D128" s="45" t="n">
        <v>2</v>
      </c>
      <c r="E128" s="45" t="n">
        <v>122.4</v>
      </c>
      <c r="F128" s="45" t="n">
        <f aca="false">D128*E128</f>
        <v>244.8</v>
      </c>
      <c r="G128" s="45" t="n">
        <v>156.29</v>
      </c>
      <c r="H128" s="45" t="n">
        <f aca="false">D128*G128</f>
        <v>312.58</v>
      </c>
      <c r="I128" s="47" t="s">
        <v>228</v>
      </c>
      <c r="J128" s="43"/>
      <c r="K128" s="43"/>
      <c r="L128" s="43"/>
      <c r="M128" s="43"/>
      <c r="N128" s="43"/>
      <c r="O128" s="43"/>
    </row>
    <row r="129" customFormat="false" ht="12.75" hidden="false" customHeight="true" outlineLevel="0" collapsed="false">
      <c r="A129" s="48"/>
      <c r="B129" s="49" t="s">
        <v>149</v>
      </c>
      <c r="C129" s="49"/>
      <c r="D129" s="49"/>
      <c r="E129" s="49"/>
      <c r="F129" s="49" t="n">
        <f aca="false">F130</f>
        <v>32.085</v>
      </c>
      <c r="G129" s="49"/>
      <c r="H129" s="49" t="n">
        <f aca="false">H130</f>
        <v>40.95</v>
      </c>
      <c r="I129" s="50" t="s">
        <v>229</v>
      </c>
      <c r="J129" s="43"/>
      <c r="K129" s="43"/>
      <c r="L129" s="43"/>
      <c r="M129" s="43"/>
      <c r="N129" s="43"/>
      <c r="O129" s="43"/>
    </row>
    <row r="130" customFormat="false" ht="12.75" hidden="false" customHeight="true" outlineLevel="0" collapsed="false">
      <c r="A130" s="44" t="s">
        <v>151</v>
      </c>
      <c r="B130" s="45" t="s">
        <v>152</v>
      </c>
      <c r="C130" s="45" t="s">
        <v>32</v>
      </c>
      <c r="D130" s="45" t="n">
        <v>4.5</v>
      </c>
      <c r="E130" s="45" t="n">
        <v>7.13</v>
      </c>
      <c r="F130" s="45" t="n">
        <f aca="false">D130*E130</f>
        <v>32.085</v>
      </c>
      <c r="G130" s="45" t="n">
        <v>9.1</v>
      </c>
      <c r="H130" s="45" t="n">
        <f aca="false">D130*G130</f>
        <v>40.95</v>
      </c>
      <c r="I130" s="47" t="s">
        <v>229</v>
      </c>
      <c r="J130" s="43"/>
      <c r="K130" s="43"/>
      <c r="L130" s="43"/>
      <c r="M130" s="43"/>
      <c r="N130" s="43"/>
      <c r="O130" s="43"/>
    </row>
    <row r="131" customFormat="false" ht="12.75" hidden="false" customHeight="true" outlineLevel="0" collapsed="false">
      <c r="A131" s="52"/>
      <c r="B131" s="53" t="s">
        <v>157</v>
      </c>
      <c r="C131" s="53"/>
      <c r="D131" s="53"/>
      <c r="E131" s="53"/>
      <c r="F131" s="53" t="n">
        <f aca="false">F132</f>
        <v>2775</v>
      </c>
      <c r="G131" s="53"/>
      <c r="H131" s="53" t="n">
        <f aca="false">H132</f>
        <v>3268.11</v>
      </c>
      <c r="I131" s="54" t="s">
        <v>230</v>
      </c>
      <c r="J131" s="43"/>
      <c r="K131" s="43"/>
      <c r="L131" s="43"/>
      <c r="M131" s="43"/>
      <c r="N131" s="43"/>
      <c r="O131" s="43"/>
    </row>
    <row r="132" customFormat="false" ht="12.75" hidden="false" customHeight="true" outlineLevel="0" collapsed="false">
      <c r="A132" s="52"/>
      <c r="B132" s="53" t="s">
        <v>159</v>
      </c>
      <c r="C132" s="53"/>
      <c r="D132" s="53"/>
      <c r="E132" s="53"/>
      <c r="F132" s="53" t="n">
        <f aca="false">SUM(F133:F143)</f>
        <v>2775</v>
      </c>
      <c r="G132" s="53"/>
      <c r="H132" s="53" t="n">
        <f aca="false">SUM(H133:H143)</f>
        <v>3268.11</v>
      </c>
      <c r="I132" s="54" t="s">
        <v>231</v>
      </c>
      <c r="J132" s="43"/>
      <c r="K132" s="43"/>
      <c r="L132" s="43"/>
      <c r="M132" s="43"/>
      <c r="N132" s="43"/>
      <c r="O132" s="43"/>
    </row>
    <row r="133" customFormat="false" ht="12.75" hidden="false" customHeight="true" outlineLevel="0" collapsed="false">
      <c r="A133" s="44" t="s">
        <v>197</v>
      </c>
      <c r="B133" s="45" t="s">
        <v>198</v>
      </c>
      <c r="C133" s="45" t="s">
        <v>55</v>
      </c>
      <c r="D133" s="45" t="n">
        <v>2</v>
      </c>
      <c r="E133" s="45" t="n">
        <v>60.34</v>
      </c>
      <c r="F133" s="45" t="n">
        <f aca="false">D133*E133</f>
        <v>120.68</v>
      </c>
      <c r="G133" s="45" t="n">
        <v>71.06</v>
      </c>
      <c r="H133" s="45" t="n">
        <f aca="false">D133*G133</f>
        <v>142.12</v>
      </c>
      <c r="I133" s="47" t="s">
        <v>231</v>
      </c>
      <c r="J133" s="43"/>
      <c r="K133" s="43"/>
      <c r="L133" s="43"/>
      <c r="M133" s="43"/>
      <c r="N133" s="43"/>
      <c r="O133" s="43"/>
    </row>
    <row r="134" customFormat="false" ht="12.75" hidden="false" customHeight="true" outlineLevel="0" collapsed="false">
      <c r="A134" s="44" t="s">
        <v>232</v>
      </c>
      <c r="B134" s="45" t="s">
        <v>233</v>
      </c>
      <c r="C134" s="45" t="s">
        <v>55</v>
      </c>
      <c r="D134" s="45" t="n">
        <v>2</v>
      </c>
      <c r="E134" s="45" t="n">
        <v>74.4</v>
      </c>
      <c r="F134" s="45" t="n">
        <f aca="false">D134*E134</f>
        <v>148.8</v>
      </c>
      <c r="G134" s="45" t="n">
        <v>87.62</v>
      </c>
      <c r="H134" s="45" t="n">
        <f aca="false">D134*G134</f>
        <v>175.24</v>
      </c>
      <c r="I134" s="47" t="s">
        <v>231</v>
      </c>
      <c r="J134" s="43"/>
      <c r="K134" s="43"/>
      <c r="L134" s="43"/>
      <c r="M134" s="43"/>
      <c r="N134" s="43"/>
      <c r="O134" s="43"/>
    </row>
    <row r="135" customFormat="false" ht="12.75" hidden="false" customHeight="true" outlineLevel="0" collapsed="false">
      <c r="A135" s="44" t="s">
        <v>165</v>
      </c>
      <c r="B135" s="45" t="s">
        <v>166</v>
      </c>
      <c r="C135" s="45" t="s">
        <v>55</v>
      </c>
      <c r="D135" s="45" t="n">
        <v>8</v>
      </c>
      <c r="E135" s="45" t="n">
        <v>37.08</v>
      </c>
      <c r="F135" s="45" t="n">
        <f aca="false">D135*E135</f>
        <v>296.64</v>
      </c>
      <c r="G135" s="45" t="n">
        <v>43.67</v>
      </c>
      <c r="H135" s="45" t="n">
        <f aca="false">D135*G135</f>
        <v>349.36</v>
      </c>
      <c r="I135" s="47" t="s">
        <v>231</v>
      </c>
      <c r="J135" s="43"/>
      <c r="K135" s="43"/>
      <c r="L135" s="43"/>
      <c r="M135" s="43"/>
      <c r="N135" s="43"/>
      <c r="O135" s="43"/>
    </row>
    <row r="136" customFormat="false" ht="12.75" hidden="false" customHeight="true" outlineLevel="0" collapsed="false">
      <c r="A136" s="44" t="s">
        <v>181</v>
      </c>
      <c r="B136" s="45" t="s">
        <v>182</v>
      </c>
      <c r="C136" s="45" t="s">
        <v>55</v>
      </c>
      <c r="D136" s="45" t="n">
        <v>3</v>
      </c>
      <c r="E136" s="45" t="n">
        <v>357.85</v>
      </c>
      <c r="F136" s="45" t="n">
        <f aca="false">D136*E136</f>
        <v>1073.55</v>
      </c>
      <c r="G136" s="45" t="n">
        <v>421.44</v>
      </c>
      <c r="H136" s="45" t="n">
        <f aca="false">D136*G136</f>
        <v>1264.32</v>
      </c>
      <c r="I136" s="47" t="s">
        <v>231</v>
      </c>
      <c r="J136" s="43"/>
      <c r="K136" s="43"/>
      <c r="L136" s="43"/>
      <c r="M136" s="43"/>
      <c r="N136" s="43"/>
      <c r="O136" s="43"/>
    </row>
    <row r="137" customFormat="false" ht="12.75" hidden="false" customHeight="true" outlineLevel="0" collapsed="false">
      <c r="A137" s="44" t="s">
        <v>163</v>
      </c>
      <c r="B137" s="45" t="s">
        <v>164</v>
      </c>
      <c r="C137" s="45" t="s">
        <v>55</v>
      </c>
      <c r="D137" s="45" t="n">
        <v>2</v>
      </c>
      <c r="E137" s="45" t="n">
        <v>47.34</v>
      </c>
      <c r="F137" s="45" t="n">
        <f aca="false">D137*E137</f>
        <v>94.68</v>
      </c>
      <c r="G137" s="45" t="n">
        <v>55.75</v>
      </c>
      <c r="H137" s="45" t="n">
        <f aca="false">D137*G137</f>
        <v>111.5</v>
      </c>
      <c r="I137" s="47" t="s">
        <v>231</v>
      </c>
      <c r="J137" s="18"/>
      <c r="K137" s="18"/>
      <c r="L137" s="18"/>
      <c r="M137" s="18"/>
      <c r="N137" s="18"/>
      <c r="O137" s="18"/>
    </row>
    <row r="138" customFormat="false" ht="12.75" hidden="false" customHeight="true" outlineLevel="0" collapsed="false">
      <c r="A138" s="44" t="s">
        <v>161</v>
      </c>
      <c r="B138" s="45" t="s">
        <v>162</v>
      </c>
      <c r="C138" s="45" t="s">
        <v>55</v>
      </c>
      <c r="D138" s="45" t="n">
        <v>3</v>
      </c>
      <c r="E138" s="45" t="n">
        <v>8.39</v>
      </c>
      <c r="F138" s="45" t="n">
        <f aca="false">D138*E138</f>
        <v>25.17</v>
      </c>
      <c r="G138" s="45" t="n">
        <v>9.88</v>
      </c>
      <c r="H138" s="45" t="n">
        <f aca="false">D138*G138</f>
        <v>29.64</v>
      </c>
      <c r="I138" s="47" t="s">
        <v>231</v>
      </c>
      <c r="J138" s="18"/>
      <c r="K138" s="18"/>
      <c r="L138" s="18"/>
      <c r="M138" s="18"/>
      <c r="N138" s="18"/>
      <c r="O138" s="18"/>
    </row>
    <row r="139" customFormat="false" ht="12.75" hidden="false" customHeight="true" outlineLevel="0" collapsed="false">
      <c r="A139" s="44" t="s">
        <v>234</v>
      </c>
      <c r="B139" s="45" t="s">
        <v>235</v>
      </c>
      <c r="C139" s="45" t="s">
        <v>55</v>
      </c>
      <c r="D139" s="45" t="n">
        <v>1</v>
      </c>
      <c r="E139" s="45" t="n">
        <v>534.27</v>
      </c>
      <c r="F139" s="45" t="n">
        <f aca="false">D139*E139</f>
        <v>534.27</v>
      </c>
      <c r="G139" s="45" t="n">
        <v>629.21</v>
      </c>
      <c r="H139" s="45" t="n">
        <f aca="false">D139*G139</f>
        <v>629.21</v>
      </c>
      <c r="I139" s="47" t="s">
        <v>231</v>
      </c>
      <c r="J139" s="18"/>
      <c r="K139" s="18"/>
      <c r="L139" s="18"/>
      <c r="M139" s="18"/>
      <c r="N139" s="18"/>
      <c r="O139" s="18"/>
    </row>
    <row r="140" customFormat="false" ht="12.75" hidden="false" customHeight="true" outlineLevel="0" collapsed="false">
      <c r="A140" s="44" t="s">
        <v>236</v>
      </c>
      <c r="B140" s="45" t="s">
        <v>237</v>
      </c>
      <c r="C140" s="45" t="s">
        <v>55</v>
      </c>
      <c r="D140" s="45" t="n">
        <v>2</v>
      </c>
      <c r="E140" s="45" t="n">
        <v>64.33</v>
      </c>
      <c r="F140" s="45" t="n">
        <f aca="false">D140*E140</f>
        <v>128.66</v>
      </c>
      <c r="G140" s="45" t="n">
        <v>75.76</v>
      </c>
      <c r="H140" s="45" t="n">
        <f aca="false">D140*G140</f>
        <v>151.52</v>
      </c>
      <c r="I140" s="47" t="s">
        <v>231</v>
      </c>
      <c r="J140" s="43"/>
      <c r="K140" s="43"/>
      <c r="L140" s="43"/>
      <c r="M140" s="43"/>
      <c r="N140" s="43"/>
      <c r="O140" s="43"/>
    </row>
    <row r="141" customFormat="false" ht="12.75" hidden="false" customHeight="true" outlineLevel="0" collapsed="false">
      <c r="A141" s="44" t="s">
        <v>238</v>
      </c>
      <c r="B141" s="45" t="s">
        <v>239</v>
      </c>
      <c r="C141" s="45" t="s">
        <v>55</v>
      </c>
      <c r="D141" s="45" t="n">
        <v>1</v>
      </c>
      <c r="E141" s="45" t="n">
        <v>63.76</v>
      </c>
      <c r="F141" s="45" t="n">
        <f aca="false">D141*E141</f>
        <v>63.76</v>
      </c>
      <c r="G141" s="45" t="n">
        <v>75.09</v>
      </c>
      <c r="H141" s="45" t="n">
        <f aca="false">D141*G141</f>
        <v>75.09</v>
      </c>
      <c r="I141" s="47" t="s">
        <v>231</v>
      </c>
      <c r="J141" s="18"/>
      <c r="K141" s="18"/>
      <c r="L141" s="18"/>
      <c r="M141" s="18"/>
      <c r="N141" s="18"/>
      <c r="O141" s="18"/>
    </row>
    <row r="142" customFormat="false" ht="11.25" hidden="false" customHeight="true" outlineLevel="0" collapsed="false">
      <c r="A142" s="44" t="s">
        <v>169</v>
      </c>
      <c r="B142" s="45" t="s">
        <v>170</v>
      </c>
      <c r="C142" s="45" t="s">
        <v>55</v>
      </c>
      <c r="D142" s="45" t="n">
        <v>2</v>
      </c>
      <c r="E142" s="45" t="n">
        <v>48.94</v>
      </c>
      <c r="F142" s="45" t="n">
        <f aca="false">D142*E142</f>
        <v>97.88</v>
      </c>
      <c r="G142" s="45" t="n">
        <v>57.64</v>
      </c>
      <c r="H142" s="45" t="n">
        <f aca="false">D142*G142</f>
        <v>115.28</v>
      </c>
      <c r="I142" s="47" t="s">
        <v>231</v>
      </c>
      <c r="J142" s="43"/>
      <c r="K142" s="43"/>
      <c r="L142" s="43"/>
      <c r="M142" s="43"/>
      <c r="N142" s="43"/>
      <c r="O142" s="43"/>
    </row>
    <row r="143" customFormat="false" ht="12.75" hidden="false" customHeight="true" outlineLevel="0" collapsed="false">
      <c r="A143" s="44" t="s">
        <v>167</v>
      </c>
      <c r="B143" s="45" t="s">
        <v>168</v>
      </c>
      <c r="C143" s="45" t="s">
        <v>55</v>
      </c>
      <c r="D143" s="45" t="n">
        <v>1</v>
      </c>
      <c r="E143" s="45" t="n">
        <v>190.91</v>
      </c>
      <c r="F143" s="45" t="n">
        <f aca="false">D143*E143</f>
        <v>190.91</v>
      </c>
      <c r="G143" s="45" t="n">
        <v>224.83</v>
      </c>
      <c r="H143" s="45" t="n">
        <f aca="false">D143*G143</f>
        <v>224.83</v>
      </c>
      <c r="I143" s="47" t="s">
        <v>231</v>
      </c>
      <c r="J143" s="43"/>
      <c r="K143" s="43"/>
      <c r="L143" s="43"/>
      <c r="M143" s="43"/>
      <c r="N143" s="43"/>
      <c r="O143" s="43"/>
    </row>
    <row r="144" customFormat="false" ht="14.25" hidden="false" customHeight="true" outlineLevel="0" collapsed="false">
      <c r="A144" s="39"/>
      <c r="B144" s="40" t="s">
        <v>240</v>
      </c>
      <c r="C144" s="40"/>
      <c r="D144" s="40"/>
      <c r="E144" s="40"/>
      <c r="F144" s="40" t="n">
        <f aca="false">SUM(F145+F169)</f>
        <v>6541.855</v>
      </c>
      <c r="G144" s="40"/>
      <c r="H144" s="40" t="n">
        <f aca="false">SUM(H145+H169)</f>
        <v>8345.01</v>
      </c>
      <c r="I144" s="41" t="s">
        <v>241</v>
      </c>
      <c r="J144" s="43"/>
      <c r="K144" s="43"/>
      <c r="L144" s="43"/>
      <c r="M144" s="43"/>
      <c r="N144" s="43"/>
      <c r="O144" s="43"/>
    </row>
    <row r="145" customFormat="false" ht="12.75" hidden="false" customHeight="true" outlineLevel="0" collapsed="false">
      <c r="A145" s="48"/>
      <c r="B145" s="49" t="s">
        <v>46</v>
      </c>
      <c r="C145" s="49"/>
      <c r="D145" s="49"/>
      <c r="E145" s="49"/>
      <c r="F145" s="49" t="n">
        <f aca="false">SUM(F146+F148+F156+F160+F165+F167)</f>
        <v>6460.495</v>
      </c>
      <c r="G145" s="49"/>
      <c r="H145" s="49" t="n">
        <f aca="false">SUM(H146+H148+H156+H160+H165+H167)</f>
        <v>8249.19</v>
      </c>
      <c r="I145" s="50" t="s">
        <v>242</v>
      </c>
      <c r="J145" s="43"/>
      <c r="K145" s="43"/>
      <c r="L145" s="43"/>
      <c r="M145" s="43"/>
      <c r="N145" s="43"/>
      <c r="O145" s="43"/>
    </row>
    <row r="146" customFormat="false" ht="12.75" hidden="false" customHeight="true" outlineLevel="0" collapsed="false">
      <c r="A146" s="48"/>
      <c r="B146" s="49" t="s">
        <v>51</v>
      </c>
      <c r="C146" s="49"/>
      <c r="D146" s="49"/>
      <c r="E146" s="49"/>
      <c r="F146" s="49" t="n">
        <v>567.78</v>
      </c>
      <c r="G146" s="49"/>
      <c r="H146" s="49" t="n">
        <f aca="false">H147</f>
        <v>724.98</v>
      </c>
      <c r="I146" s="50" t="s">
        <v>243</v>
      </c>
      <c r="J146" s="43"/>
      <c r="K146" s="43"/>
      <c r="L146" s="43"/>
      <c r="M146" s="43"/>
      <c r="N146" s="43"/>
      <c r="O146" s="43"/>
    </row>
    <row r="147" customFormat="false" ht="21.75" hidden="false" customHeight="true" outlineLevel="0" collapsed="false">
      <c r="A147" s="44" t="s">
        <v>87</v>
      </c>
      <c r="B147" s="45" t="s">
        <v>88</v>
      </c>
      <c r="C147" s="45" t="s">
        <v>32</v>
      </c>
      <c r="D147" s="45" t="n">
        <v>6</v>
      </c>
      <c r="E147" s="45" t="n">
        <v>94.63</v>
      </c>
      <c r="F147" s="45" t="n">
        <f aca="false">D147*E147</f>
        <v>567.78</v>
      </c>
      <c r="G147" s="45" t="n">
        <v>120.83</v>
      </c>
      <c r="H147" s="45" t="n">
        <f aca="false">D147*G147</f>
        <v>724.98</v>
      </c>
      <c r="I147" s="47" t="s">
        <v>243</v>
      </c>
      <c r="J147" s="43"/>
      <c r="K147" s="43"/>
      <c r="L147" s="43"/>
      <c r="M147" s="43"/>
      <c r="N147" s="43"/>
      <c r="O147" s="43"/>
    </row>
    <row r="148" customFormat="false" ht="15" hidden="false" customHeight="true" outlineLevel="0" collapsed="false">
      <c r="A148" s="48"/>
      <c r="B148" s="49" t="s">
        <v>58</v>
      </c>
      <c r="C148" s="49"/>
      <c r="D148" s="49"/>
      <c r="E148" s="49"/>
      <c r="F148" s="49" t="n">
        <f aca="false">SUM(F149:F155)</f>
        <v>851.76</v>
      </c>
      <c r="G148" s="49"/>
      <c r="H148" s="49" t="n">
        <f aca="false">SUM(H149:H155)</f>
        <v>1087.49</v>
      </c>
      <c r="I148" s="50" t="s">
        <v>244</v>
      </c>
      <c r="J148" s="43"/>
      <c r="K148" s="43"/>
      <c r="L148" s="43"/>
      <c r="M148" s="43"/>
      <c r="N148" s="43"/>
      <c r="O148" s="43"/>
    </row>
    <row r="149" customFormat="false" ht="12.75" hidden="false" customHeight="true" outlineLevel="0" collapsed="false">
      <c r="A149" s="44" t="s">
        <v>108</v>
      </c>
      <c r="B149" s="45" t="s">
        <v>109</v>
      </c>
      <c r="C149" s="45" t="s">
        <v>62</v>
      </c>
      <c r="D149" s="45" t="n">
        <v>16</v>
      </c>
      <c r="E149" s="45" t="n">
        <v>37.02</v>
      </c>
      <c r="F149" s="45" t="n">
        <f aca="false">D149*E149</f>
        <v>592.32</v>
      </c>
      <c r="G149" s="45" t="n">
        <v>47.27</v>
      </c>
      <c r="H149" s="45" t="n">
        <f aca="false">D149*G149</f>
        <v>756.32</v>
      </c>
      <c r="I149" s="47" t="s">
        <v>244</v>
      </c>
      <c r="J149" s="18"/>
      <c r="K149" s="18"/>
      <c r="L149" s="18"/>
      <c r="M149" s="18"/>
      <c r="N149" s="18"/>
      <c r="O149" s="18"/>
    </row>
    <row r="150" customFormat="false" ht="21.75" hidden="false" customHeight="true" outlineLevel="0" collapsed="false">
      <c r="A150" s="44" t="s">
        <v>245</v>
      </c>
      <c r="B150" s="45" t="s">
        <v>246</v>
      </c>
      <c r="C150" s="45" t="s">
        <v>32</v>
      </c>
      <c r="D150" s="45" t="n">
        <v>12</v>
      </c>
      <c r="E150" s="45" t="n">
        <v>3.49</v>
      </c>
      <c r="F150" s="45" t="n">
        <f aca="false">D150*E150</f>
        <v>41.88</v>
      </c>
      <c r="G150" s="45" t="n">
        <v>4.46</v>
      </c>
      <c r="H150" s="45" t="n">
        <f aca="false">D150*G150</f>
        <v>53.52</v>
      </c>
      <c r="I150" s="47" t="s">
        <v>244</v>
      </c>
      <c r="J150" s="43"/>
      <c r="K150" s="43"/>
      <c r="L150" s="43"/>
      <c r="M150" s="43"/>
      <c r="N150" s="43"/>
      <c r="O150" s="43"/>
    </row>
    <row r="151" customFormat="false" ht="21.75" hidden="false" customHeight="true" outlineLevel="0" collapsed="false">
      <c r="A151" s="44" t="s">
        <v>247</v>
      </c>
      <c r="B151" s="45" t="s">
        <v>248</v>
      </c>
      <c r="C151" s="45" t="s">
        <v>62</v>
      </c>
      <c r="D151" s="45" t="n">
        <v>2.5</v>
      </c>
      <c r="E151" s="45" t="n">
        <v>9.54</v>
      </c>
      <c r="F151" s="45" t="n">
        <f aca="false">D151*E151</f>
        <v>23.85</v>
      </c>
      <c r="G151" s="45" t="n">
        <v>12.18</v>
      </c>
      <c r="H151" s="45" t="n">
        <f aca="false">D151*G151</f>
        <v>30.45</v>
      </c>
      <c r="I151" s="47" t="s">
        <v>244</v>
      </c>
      <c r="J151" s="43"/>
      <c r="K151" s="43"/>
      <c r="L151" s="43"/>
      <c r="M151" s="43"/>
      <c r="N151" s="43"/>
      <c r="O151" s="43"/>
    </row>
    <row r="152" customFormat="false" ht="32.25" hidden="false" customHeight="true" outlineLevel="0" collapsed="false">
      <c r="A152" s="44" t="s">
        <v>116</v>
      </c>
      <c r="B152" s="45" t="s">
        <v>117</v>
      </c>
      <c r="C152" s="45" t="s">
        <v>62</v>
      </c>
      <c r="D152" s="45" t="n">
        <v>9</v>
      </c>
      <c r="E152" s="45" t="n">
        <v>14.93</v>
      </c>
      <c r="F152" s="45" t="n">
        <f aca="false">D152*E152</f>
        <v>134.37</v>
      </c>
      <c r="G152" s="45" t="n">
        <v>19.06</v>
      </c>
      <c r="H152" s="45" t="n">
        <f aca="false">D152*G152</f>
        <v>171.54</v>
      </c>
      <c r="I152" s="47" t="s">
        <v>244</v>
      </c>
      <c r="J152" s="43"/>
      <c r="K152" s="43"/>
      <c r="L152" s="43"/>
      <c r="M152" s="43"/>
      <c r="N152" s="43"/>
      <c r="O152" s="43"/>
    </row>
    <row r="153" customFormat="false" ht="12.75" hidden="false" customHeight="true" outlineLevel="0" collapsed="false">
      <c r="A153" s="44" t="s">
        <v>63</v>
      </c>
      <c r="B153" s="45" t="s">
        <v>64</v>
      </c>
      <c r="C153" s="45" t="s">
        <v>62</v>
      </c>
      <c r="D153" s="45" t="n">
        <v>6</v>
      </c>
      <c r="E153" s="45" t="n">
        <v>1.16</v>
      </c>
      <c r="F153" s="45" t="n">
        <f aca="false">D153*E153</f>
        <v>6.96</v>
      </c>
      <c r="G153" s="45" t="n">
        <v>1.48</v>
      </c>
      <c r="H153" s="45" t="n">
        <f aca="false">D153*G153</f>
        <v>8.88</v>
      </c>
      <c r="I153" s="47" t="s">
        <v>244</v>
      </c>
      <c r="J153" s="18"/>
      <c r="K153" s="18"/>
      <c r="L153" s="18"/>
      <c r="M153" s="18"/>
      <c r="N153" s="18"/>
      <c r="O153" s="18"/>
    </row>
    <row r="154" customFormat="false" ht="21.75" hidden="false" customHeight="true" outlineLevel="0" collapsed="false">
      <c r="A154" s="44" t="s">
        <v>110</v>
      </c>
      <c r="B154" s="45" t="s">
        <v>111</v>
      </c>
      <c r="C154" s="45" t="s">
        <v>67</v>
      </c>
      <c r="D154" s="45" t="n">
        <v>30</v>
      </c>
      <c r="E154" s="45" t="n">
        <v>1.35</v>
      </c>
      <c r="F154" s="45" t="n">
        <f aca="false">D154*E154</f>
        <v>40.5</v>
      </c>
      <c r="G154" s="45" t="n">
        <v>1.72</v>
      </c>
      <c r="H154" s="45" t="n">
        <f aca="false">D154*G154</f>
        <v>51.6</v>
      </c>
      <c r="I154" s="47" t="s">
        <v>244</v>
      </c>
      <c r="J154" s="43"/>
      <c r="K154" s="43"/>
      <c r="L154" s="43"/>
      <c r="M154" s="43"/>
      <c r="N154" s="43"/>
      <c r="O154" s="43"/>
    </row>
    <row r="155" customFormat="false" ht="21.75" hidden="false" customHeight="true" outlineLevel="0" collapsed="false">
      <c r="A155" s="44" t="s">
        <v>114</v>
      </c>
      <c r="B155" s="45" t="s">
        <v>115</v>
      </c>
      <c r="C155" s="45" t="s">
        <v>62</v>
      </c>
      <c r="D155" s="45" t="n">
        <v>6</v>
      </c>
      <c r="E155" s="45" t="n">
        <v>1.98</v>
      </c>
      <c r="F155" s="45" t="n">
        <f aca="false">D155*E155</f>
        <v>11.88</v>
      </c>
      <c r="G155" s="45" t="n">
        <v>2.53</v>
      </c>
      <c r="H155" s="45" t="n">
        <f aca="false">D155*G155</f>
        <v>15.18</v>
      </c>
      <c r="I155" s="47" t="s">
        <v>244</v>
      </c>
      <c r="J155" s="43"/>
      <c r="K155" s="43"/>
      <c r="L155" s="43"/>
      <c r="M155" s="43"/>
      <c r="N155" s="43"/>
      <c r="O155" s="43"/>
    </row>
    <row r="156" customFormat="false" ht="13.5" hidden="false" customHeight="true" outlineLevel="0" collapsed="false">
      <c r="A156" s="48"/>
      <c r="B156" s="49" t="s">
        <v>249</v>
      </c>
      <c r="C156" s="49"/>
      <c r="D156" s="49"/>
      <c r="E156" s="49"/>
      <c r="F156" s="49" t="n">
        <f aca="false">SUM(F157:F159)</f>
        <v>2857.625</v>
      </c>
      <c r="G156" s="49"/>
      <c r="H156" s="49" t="n">
        <f aca="false">SUM(H157:H159)</f>
        <v>3648.78</v>
      </c>
      <c r="I156" s="50" t="s">
        <v>250</v>
      </c>
      <c r="J156" s="43"/>
      <c r="K156" s="43"/>
      <c r="L156" s="43"/>
      <c r="M156" s="43"/>
      <c r="N156" s="43"/>
      <c r="O156" s="43"/>
    </row>
    <row r="157" customFormat="false" ht="21.75" hidden="false" customHeight="true" outlineLevel="0" collapsed="false">
      <c r="A157" s="44" t="s">
        <v>251</v>
      </c>
      <c r="B157" s="45" t="s">
        <v>252</v>
      </c>
      <c r="C157" s="45" t="s">
        <v>78</v>
      </c>
      <c r="D157" s="45" t="n">
        <v>38.5</v>
      </c>
      <c r="E157" s="45" t="n">
        <v>37.61</v>
      </c>
      <c r="F157" s="45" t="n">
        <f aca="false">D157*E157</f>
        <v>1447.985</v>
      </c>
      <c r="G157" s="45" t="n">
        <v>48.02</v>
      </c>
      <c r="H157" s="45" t="n">
        <f aca="false">D157*G157</f>
        <v>1848.77</v>
      </c>
      <c r="I157" s="47" t="s">
        <v>250</v>
      </c>
      <c r="J157" s="43"/>
      <c r="K157" s="43"/>
      <c r="L157" s="43"/>
      <c r="M157" s="43"/>
      <c r="N157" s="43"/>
      <c r="O157" s="43"/>
    </row>
    <row r="158" customFormat="false" ht="12.75" hidden="false" customHeight="true" outlineLevel="0" collapsed="false">
      <c r="A158" s="44" t="s">
        <v>253</v>
      </c>
      <c r="B158" s="45" t="s">
        <v>254</v>
      </c>
      <c r="C158" s="45" t="s">
        <v>78</v>
      </c>
      <c r="D158" s="45" t="n">
        <v>3</v>
      </c>
      <c r="E158" s="45" t="n">
        <v>140.36</v>
      </c>
      <c r="F158" s="45" t="n">
        <f aca="false">D158*E158</f>
        <v>421.08</v>
      </c>
      <c r="G158" s="45" t="n">
        <v>179.23</v>
      </c>
      <c r="H158" s="45" t="n">
        <f aca="false">D158*G158</f>
        <v>537.69</v>
      </c>
      <c r="I158" s="47" t="s">
        <v>250</v>
      </c>
      <c r="J158" s="18"/>
      <c r="K158" s="18"/>
      <c r="L158" s="18"/>
      <c r="M158" s="18"/>
      <c r="N158" s="18"/>
      <c r="O158" s="18"/>
    </row>
    <row r="159" customFormat="false" ht="32.25" hidden="false" customHeight="true" outlineLevel="0" collapsed="false">
      <c r="A159" s="44" t="s">
        <v>255</v>
      </c>
      <c r="B159" s="45" t="s">
        <v>256</v>
      </c>
      <c r="C159" s="45" t="s">
        <v>78</v>
      </c>
      <c r="D159" s="45" t="n">
        <v>8</v>
      </c>
      <c r="E159" s="45" t="n">
        <v>123.57</v>
      </c>
      <c r="F159" s="45" t="n">
        <f aca="false">D159*E159</f>
        <v>988.56</v>
      </c>
      <c r="G159" s="45" t="n">
        <v>157.79</v>
      </c>
      <c r="H159" s="45" t="n">
        <f aca="false">D159*G159</f>
        <v>1262.32</v>
      </c>
      <c r="I159" s="47" t="s">
        <v>250</v>
      </c>
      <c r="J159" s="43"/>
      <c r="K159" s="43"/>
      <c r="L159" s="43"/>
      <c r="M159" s="43"/>
      <c r="N159" s="43"/>
      <c r="O159" s="43"/>
    </row>
    <row r="160" customFormat="false" ht="12.75" hidden="false" customHeight="true" outlineLevel="0" collapsed="false">
      <c r="A160" s="48"/>
      <c r="B160" s="49" t="s">
        <v>118</v>
      </c>
      <c r="C160" s="49"/>
      <c r="D160" s="49"/>
      <c r="E160" s="49"/>
      <c r="F160" s="49" t="n">
        <f aca="false">SUM(F161:F164)</f>
        <v>1422.56</v>
      </c>
      <c r="G160" s="49"/>
      <c r="H160" s="49" t="n">
        <f aca="false">SUM(H161:H164)</f>
        <v>1816.58</v>
      </c>
      <c r="I160" s="50" t="s">
        <v>257</v>
      </c>
      <c r="J160" s="18"/>
      <c r="K160" s="18"/>
      <c r="L160" s="18"/>
      <c r="M160" s="18"/>
      <c r="N160" s="18"/>
      <c r="O160" s="18"/>
    </row>
    <row r="161" customFormat="false" ht="22.5" hidden="false" customHeight="true" outlineLevel="0" collapsed="false">
      <c r="A161" s="44" t="s">
        <v>124</v>
      </c>
      <c r="B161" s="45" t="s">
        <v>125</v>
      </c>
      <c r="C161" s="45" t="s">
        <v>32</v>
      </c>
      <c r="D161" s="45" t="n">
        <v>7</v>
      </c>
      <c r="E161" s="45" t="n">
        <v>8.45</v>
      </c>
      <c r="F161" s="45" t="n">
        <f aca="false">D161*E161</f>
        <v>59.15</v>
      </c>
      <c r="G161" s="45" t="n">
        <v>10.79</v>
      </c>
      <c r="H161" s="45" t="n">
        <f aca="false">D161*G161</f>
        <v>75.53</v>
      </c>
      <c r="I161" s="47" t="s">
        <v>257</v>
      </c>
      <c r="J161" s="42"/>
      <c r="K161" s="43"/>
      <c r="L161" s="43"/>
      <c r="M161" s="43"/>
      <c r="N161" s="43"/>
      <c r="O161" s="43"/>
    </row>
    <row r="162" customFormat="false" ht="12.75" hidden="false" customHeight="true" outlineLevel="0" collapsed="false">
      <c r="A162" s="44" t="s">
        <v>258</v>
      </c>
      <c r="B162" s="45" t="s">
        <v>259</v>
      </c>
      <c r="C162" s="45" t="s">
        <v>62</v>
      </c>
      <c r="D162" s="45" t="n">
        <v>1</v>
      </c>
      <c r="E162" s="45" t="n">
        <v>434.36</v>
      </c>
      <c r="F162" s="45" t="n">
        <f aca="false">D162*E162</f>
        <v>434.36</v>
      </c>
      <c r="G162" s="45" t="n">
        <v>554.63</v>
      </c>
      <c r="H162" s="45" t="n">
        <f aca="false">D162*G162</f>
        <v>554.63</v>
      </c>
      <c r="I162" s="47" t="s">
        <v>257</v>
      </c>
      <c r="J162" s="18"/>
      <c r="K162" s="18"/>
      <c r="L162" s="18"/>
      <c r="M162" s="18"/>
      <c r="N162" s="18"/>
      <c r="O162" s="18"/>
    </row>
    <row r="163" customFormat="false" ht="12.75" hidden="false" customHeight="true" outlineLevel="0" collapsed="false">
      <c r="A163" s="44" t="s">
        <v>120</v>
      </c>
      <c r="B163" s="45" t="s">
        <v>121</v>
      </c>
      <c r="C163" s="45" t="s">
        <v>32</v>
      </c>
      <c r="D163" s="45" t="n">
        <v>7</v>
      </c>
      <c r="E163" s="45" t="n">
        <v>53.99</v>
      </c>
      <c r="F163" s="45" t="n">
        <f aca="false">D163*E163</f>
        <v>377.93</v>
      </c>
      <c r="G163" s="45" t="n">
        <v>68.94</v>
      </c>
      <c r="H163" s="45" t="n">
        <f aca="false">D163*G163</f>
        <v>482.58</v>
      </c>
      <c r="I163" s="47" t="s">
        <v>257</v>
      </c>
      <c r="J163" s="18"/>
      <c r="K163" s="18"/>
      <c r="L163" s="18"/>
      <c r="M163" s="18"/>
      <c r="N163" s="18"/>
      <c r="O163" s="18"/>
    </row>
    <row r="164" customFormat="false" ht="21.75" hidden="false" customHeight="true" outlineLevel="0" collapsed="false">
      <c r="A164" s="44" t="s">
        <v>129</v>
      </c>
      <c r="B164" s="45" t="s">
        <v>130</v>
      </c>
      <c r="C164" s="45" t="s">
        <v>128</v>
      </c>
      <c r="D164" s="45" t="n">
        <v>83</v>
      </c>
      <c r="E164" s="45" t="n">
        <v>6.64</v>
      </c>
      <c r="F164" s="45" t="n">
        <f aca="false">D164*E164</f>
        <v>551.12</v>
      </c>
      <c r="G164" s="45" t="n">
        <v>8.48</v>
      </c>
      <c r="H164" s="45" t="n">
        <f aca="false">D164*G164</f>
        <v>703.84</v>
      </c>
      <c r="I164" s="47" t="s">
        <v>257</v>
      </c>
      <c r="J164" s="43"/>
      <c r="K164" s="43"/>
      <c r="L164" s="43"/>
      <c r="M164" s="43"/>
      <c r="N164" s="43"/>
      <c r="O164" s="43"/>
    </row>
    <row r="165" customFormat="false" ht="12.75" hidden="false" customHeight="true" outlineLevel="0" collapsed="false">
      <c r="A165" s="48"/>
      <c r="B165" s="49" t="s">
        <v>70</v>
      </c>
      <c r="C165" s="49"/>
      <c r="D165" s="49"/>
      <c r="E165" s="49"/>
      <c r="F165" s="49" t="n">
        <f aca="false">F166</f>
        <v>732.25</v>
      </c>
      <c r="G165" s="49"/>
      <c r="H165" s="49" t="n">
        <f aca="false">H166</f>
        <v>934.96</v>
      </c>
      <c r="I165" s="50" t="s">
        <v>260</v>
      </c>
      <c r="J165" s="18"/>
      <c r="K165" s="18"/>
      <c r="L165" s="18"/>
      <c r="M165" s="18"/>
      <c r="N165" s="18"/>
      <c r="O165" s="18"/>
    </row>
    <row r="166" customFormat="false" ht="12.75" hidden="false" customHeight="true" outlineLevel="0" collapsed="false">
      <c r="A166" s="44" t="s">
        <v>261</v>
      </c>
      <c r="B166" s="45" t="s">
        <v>262</v>
      </c>
      <c r="C166" s="45" t="s">
        <v>78</v>
      </c>
      <c r="D166" s="45" t="n">
        <v>29</v>
      </c>
      <c r="E166" s="45" t="n">
        <v>25.25</v>
      </c>
      <c r="F166" s="45" t="n">
        <f aca="false">D166*E166</f>
        <v>732.25</v>
      </c>
      <c r="G166" s="45" t="n">
        <v>32.24</v>
      </c>
      <c r="H166" s="45" t="n">
        <f aca="false">D166*G166</f>
        <v>934.96</v>
      </c>
      <c r="I166" s="47" t="s">
        <v>260</v>
      </c>
      <c r="J166" s="18"/>
      <c r="K166" s="18"/>
      <c r="L166" s="18"/>
      <c r="M166" s="18"/>
      <c r="N166" s="18"/>
      <c r="O166" s="18"/>
    </row>
    <row r="167" customFormat="false" ht="12.75" hidden="false" customHeight="true" outlineLevel="0" collapsed="false">
      <c r="A167" s="48"/>
      <c r="B167" s="49" t="s">
        <v>149</v>
      </c>
      <c r="C167" s="49"/>
      <c r="D167" s="49"/>
      <c r="E167" s="49"/>
      <c r="F167" s="49" t="n">
        <f aca="false">F168</f>
        <v>28.52</v>
      </c>
      <c r="G167" s="49"/>
      <c r="H167" s="49" t="n">
        <f aca="false">H168</f>
        <v>36.4</v>
      </c>
      <c r="I167" s="50" t="s">
        <v>263</v>
      </c>
      <c r="J167" s="18"/>
      <c r="K167" s="58"/>
      <c r="L167" s="18"/>
      <c r="M167" s="18"/>
      <c r="N167" s="18"/>
      <c r="O167" s="18"/>
    </row>
    <row r="168" customFormat="false" ht="32.25" hidden="false" customHeight="true" outlineLevel="0" collapsed="false">
      <c r="A168" s="44" t="s">
        <v>151</v>
      </c>
      <c r="B168" s="45" t="s">
        <v>152</v>
      </c>
      <c r="C168" s="45" t="s">
        <v>32</v>
      </c>
      <c r="D168" s="45" t="n">
        <v>4</v>
      </c>
      <c r="E168" s="45" t="n">
        <v>7.13</v>
      </c>
      <c r="F168" s="45" t="n">
        <f aca="false">D168*E168</f>
        <v>28.52</v>
      </c>
      <c r="G168" s="45" t="n">
        <v>9.1</v>
      </c>
      <c r="H168" s="45" t="n">
        <f aca="false">D168*G168</f>
        <v>36.4</v>
      </c>
      <c r="I168" s="47" t="s">
        <v>263</v>
      </c>
      <c r="J168" s="43"/>
      <c r="K168" s="43"/>
      <c r="L168" s="43"/>
      <c r="M168" s="43"/>
      <c r="N168" s="43"/>
      <c r="O168" s="43"/>
    </row>
    <row r="169" customFormat="false" ht="12.75" hidden="false" customHeight="true" outlineLevel="0" collapsed="false">
      <c r="A169" s="52"/>
      <c r="B169" s="53" t="s">
        <v>157</v>
      </c>
      <c r="C169" s="53"/>
      <c r="D169" s="53"/>
      <c r="E169" s="53"/>
      <c r="F169" s="53" t="n">
        <f aca="false">F170</f>
        <v>81.36</v>
      </c>
      <c r="G169" s="53"/>
      <c r="H169" s="53" t="n">
        <f aca="false">H170</f>
        <v>95.82</v>
      </c>
      <c r="I169" s="54" t="s">
        <v>264</v>
      </c>
      <c r="J169" s="18"/>
      <c r="K169" s="18"/>
      <c r="L169" s="59"/>
      <c r="M169" s="18"/>
      <c r="N169" s="18"/>
      <c r="O169" s="18"/>
    </row>
    <row r="170" customFormat="false" ht="12.75" hidden="false" customHeight="true" outlineLevel="0" collapsed="false">
      <c r="A170" s="52"/>
      <c r="B170" s="53" t="s">
        <v>159</v>
      </c>
      <c r="C170" s="53"/>
      <c r="D170" s="53"/>
      <c r="E170" s="53"/>
      <c r="F170" s="53" t="n">
        <f aca="false">F171</f>
        <v>81.36</v>
      </c>
      <c r="G170" s="53"/>
      <c r="H170" s="53" t="n">
        <f aca="false">H171</f>
        <v>95.82</v>
      </c>
      <c r="I170" s="54" t="s">
        <v>265</v>
      </c>
      <c r="J170" s="51"/>
      <c r="K170" s="18"/>
      <c r="L170" s="60"/>
      <c r="M170" s="18"/>
      <c r="N170" s="18"/>
      <c r="O170" s="18"/>
    </row>
    <row r="171" customFormat="false" ht="21.75" hidden="false" customHeight="true" outlineLevel="0" collapsed="false">
      <c r="A171" s="44" t="s">
        <v>266</v>
      </c>
      <c r="B171" s="45" t="s">
        <v>267</v>
      </c>
      <c r="C171" s="45" t="s">
        <v>78</v>
      </c>
      <c r="D171" s="45" t="n">
        <v>3</v>
      </c>
      <c r="E171" s="45" t="n">
        <v>27.12</v>
      </c>
      <c r="F171" s="45" t="n">
        <f aca="false">D171*E171</f>
        <v>81.36</v>
      </c>
      <c r="G171" s="45" t="n">
        <v>31.94</v>
      </c>
      <c r="H171" s="45" t="n">
        <f aca="false">G171*D171</f>
        <v>95.82</v>
      </c>
      <c r="I171" s="47" t="s">
        <v>265</v>
      </c>
      <c r="J171" s="18"/>
      <c r="K171" s="18"/>
      <c r="L171" s="60"/>
      <c r="M171" s="18"/>
      <c r="N171" s="18"/>
      <c r="O171" s="18"/>
    </row>
    <row r="172" customFormat="false" ht="12.75" hidden="false" customHeight="true" outlineLevel="0" collapsed="false">
      <c r="A172" s="39"/>
      <c r="B172" s="40" t="s">
        <v>268</v>
      </c>
      <c r="C172" s="40"/>
      <c r="D172" s="40"/>
      <c r="E172" s="40"/>
      <c r="F172" s="40" t="n">
        <f aca="false">F173</f>
        <v>7671</v>
      </c>
      <c r="G172" s="40"/>
      <c r="H172" s="40" t="n">
        <f aca="false">H173</f>
        <v>9795.1</v>
      </c>
      <c r="I172" s="41" t="s">
        <v>269</v>
      </c>
      <c r="J172" s="18"/>
      <c r="K172" s="18"/>
      <c r="L172" s="60"/>
      <c r="M172" s="18"/>
      <c r="N172" s="18"/>
      <c r="O172" s="18"/>
    </row>
    <row r="173" customFormat="false" ht="12.75" hidden="false" customHeight="true" outlineLevel="0" collapsed="false">
      <c r="A173" s="48"/>
      <c r="B173" s="49" t="s">
        <v>46</v>
      </c>
      <c r="C173" s="49"/>
      <c r="D173" s="49"/>
      <c r="E173" s="49"/>
      <c r="F173" s="49" t="n">
        <f aca="false">F174</f>
        <v>7671</v>
      </c>
      <c r="G173" s="49"/>
      <c r="H173" s="49" t="n">
        <f aca="false">H174</f>
        <v>9795.1</v>
      </c>
      <c r="I173" s="50" t="s">
        <v>270</v>
      </c>
      <c r="J173" s="43"/>
      <c r="K173" s="43"/>
      <c r="L173" s="61"/>
      <c r="M173" s="43"/>
      <c r="N173" s="43"/>
      <c r="O173" s="43"/>
    </row>
    <row r="174" customFormat="false" ht="15" hidden="false" customHeight="true" outlineLevel="0" collapsed="false">
      <c r="A174" s="48"/>
      <c r="B174" s="49" t="s">
        <v>271</v>
      </c>
      <c r="C174" s="49"/>
      <c r="D174" s="49"/>
      <c r="E174" s="49"/>
      <c r="F174" s="49" t="n">
        <f aca="false">F175</f>
        <v>7671</v>
      </c>
      <c r="G174" s="49"/>
      <c r="H174" s="49" t="n">
        <f aca="false">H175</f>
        <v>9795.1</v>
      </c>
      <c r="I174" s="50" t="s">
        <v>272</v>
      </c>
      <c r="J174" s="43"/>
      <c r="K174" s="43"/>
      <c r="L174" s="61"/>
      <c r="M174" s="43"/>
      <c r="N174" s="43"/>
      <c r="O174" s="43"/>
    </row>
    <row r="175" customFormat="false" ht="35.25" hidden="false" customHeight="true" outlineLevel="0" collapsed="false">
      <c r="A175" s="44" t="s">
        <v>273</v>
      </c>
      <c r="B175" s="45" t="s">
        <v>274</v>
      </c>
      <c r="C175" s="45" t="s">
        <v>55</v>
      </c>
      <c r="D175" s="45" t="n">
        <v>1</v>
      </c>
      <c r="E175" s="45" t="n">
        <v>7671</v>
      </c>
      <c r="F175" s="45" t="n">
        <f aca="false">E175</f>
        <v>7671</v>
      </c>
      <c r="G175" s="45" t="n">
        <v>9795.1</v>
      </c>
      <c r="H175" s="45" t="n">
        <f aca="false">D175*G175</f>
        <v>9795.1</v>
      </c>
      <c r="I175" s="47" t="s">
        <v>272</v>
      </c>
      <c r="J175" s="43"/>
      <c r="K175" s="43"/>
      <c r="L175" s="62"/>
      <c r="M175" s="43"/>
      <c r="N175" s="43"/>
      <c r="O175" s="43"/>
    </row>
    <row r="176" customFormat="false" ht="12.75" hidden="false" customHeight="true" outlineLevel="0" collapsed="false">
      <c r="A176" s="39"/>
      <c r="B176" s="40" t="s">
        <v>275</v>
      </c>
      <c r="C176" s="40"/>
      <c r="D176" s="40"/>
      <c r="E176" s="40"/>
      <c r="F176" s="40" t="n">
        <f aca="false">F177</f>
        <v>116428.8452</v>
      </c>
      <c r="G176" s="40"/>
      <c r="H176" s="40" t="n">
        <f aca="false">H177</f>
        <v>140549.3986</v>
      </c>
      <c r="I176" s="41" t="s">
        <v>276</v>
      </c>
      <c r="J176" s="43"/>
      <c r="K176" s="43"/>
      <c r="L176" s="62"/>
      <c r="M176" s="43"/>
      <c r="N176" s="43"/>
      <c r="O176" s="43"/>
    </row>
    <row r="177" customFormat="false" ht="15" hidden="false" customHeight="true" outlineLevel="0" collapsed="false">
      <c r="A177" s="39"/>
      <c r="B177" s="40" t="s">
        <v>277</v>
      </c>
      <c r="C177" s="40"/>
      <c r="D177" s="40"/>
      <c r="E177" s="40"/>
      <c r="F177" s="40" t="n">
        <f aca="false">SUM(F178+F214)</f>
        <v>116428.8452</v>
      </c>
      <c r="G177" s="40"/>
      <c r="H177" s="40" t="n">
        <f aca="false">SUM(H178+H214)</f>
        <v>140549.3986</v>
      </c>
      <c r="I177" s="41" t="s">
        <v>278</v>
      </c>
      <c r="J177" s="43"/>
      <c r="K177" s="43"/>
      <c r="L177" s="62"/>
      <c r="M177" s="43"/>
      <c r="N177" s="43"/>
      <c r="O177" s="43"/>
    </row>
    <row r="178" customFormat="false" ht="12.75" hidden="false" customHeight="true" outlineLevel="0" collapsed="false">
      <c r="A178" s="48"/>
      <c r="B178" s="49" t="s">
        <v>46</v>
      </c>
      <c r="C178" s="49"/>
      <c r="D178" s="49"/>
      <c r="E178" s="49"/>
      <c r="F178" s="49" t="n">
        <f aca="false">SUM(F179+F185+F198+F200+F205+F209+F211)</f>
        <v>34687.3252</v>
      </c>
      <c r="G178" s="49"/>
      <c r="H178" s="49" t="n">
        <f aca="false">SUM(H179+H185+H198+H200+H205+H209+H211)</f>
        <v>44285.5086</v>
      </c>
      <c r="I178" s="50" t="s">
        <v>279</v>
      </c>
      <c r="J178" s="18"/>
      <c r="K178" s="43"/>
      <c r="L178" s="62"/>
      <c r="M178" s="18"/>
      <c r="N178" s="18"/>
      <c r="O178" s="18"/>
    </row>
    <row r="179" customFormat="false" ht="15.75" hidden="false" customHeight="true" outlineLevel="0" collapsed="false">
      <c r="A179" s="48"/>
      <c r="B179" s="49" t="s">
        <v>28</v>
      </c>
      <c r="C179" s="49"/>
      <c r="D179" s="49"/>
      <c r="E179" s="49"/>
      <c r="F179" s="49" t="n">
        <f aca="false">SUM(F180:F184)</f>
        <v>7324.705</v>
      </c>
      <c r="G179" s="49"/>
      <c r="H179" s="49" t="n">
        <f aca="false">SUM(H180:H184)</f>
        <v>9350.84</v>
      </c>
      <c r="I179" s="50" t="s">
        <v>280</v>
      </c>
      <c r="J179" s="43"/>
      <c r="K179" s="43"/>
      <c r="L179" s="62"/>
      <c r="M179" s="43"/>
      <c r="N179" s="43"/>
      <c r="O179" s="43"/>
    </row>
    <row r="180" customFormat="false" ht="15" hidden="false" customHeight="true" outlineLevel="0" collapsed="false">
      <c r="A180" s="44" t="s">
        <v>281</v>
      </c>
      <c r="B180" s="45" t="s">
        <v>282</v>
      </c>
      <c r="C180" s="45" t="s">
        <v>283</v>
      </c>
      <c r="D180" s="45" t="n">
        <v>590</v>
      </c>
      <c r="E180" s="45" t="n">
        <v>7.81</v>
      </c>
      <c r="F180" s="45" t="n">
        <f aca="false">D180*E180</f>
        <v>4607.9</v>
      </c>
      <c r="G180" s="45" t="n">
        <v>9.97</v>
      </c>
      <c r="H180" s="45" t="n">
        <f aca="false">D180*G180</f>
        <v>5882.3</v>
      </c>
      <c r="I180" s="47" t="s">
        <v>280</v>
      </c>
      <c r="J180" s="43"/>
      <c r="K180" s="43"/>
      <c r="L180" s="62"/>
      <c r="M180" s="43"/>
      <c r="N180" s="43"/>
      <c r="O180" s="43"/>
    </row>
    <row r="181" customFormat="false" ht="21.75" hidden="false" customHeight="true" outlineLevel="0" collapsed="false">
      <c r="A181" s="44" t="s">
        <v>284</v>
      </c>
      <c r="B181" s="45" t="s">
        <v>285</v>
      </c>
      <c r="C181" s="45" t="s">
        <v>32</v>
      </c>
      <c r="D181" s="45" t="n">
        <v>40</v>
      </c>
      <c r="E181" s="45" t="n">
        <v>39.04</v>
      </c>
      <c r="F181" s="45" t="n">
        <f aca="false">D181*E181</f>
        <v>1561.6</v>
      </c>
      <c r="G181" s="45" t="n">
        <v>49.85</v>
      </c>
      <c r="H181" s="45" t="n">
        <f aca="false">D181*G181</f>
        <v>1994</v>
      </c>
      <c r="I181" s="47" t="s">
        <v>280</v>
      </c>
      <c r="J181" s="43"/>
      <c r="K181" s="43"/>
      <c r="L181" s="62"/>
      <c r="M181" s="43"/>
      <c r="N181" s="43"/>
      <c r="O181" s="43"/>
    </row>
    <row r="182" customFormat="false" ht="21.75" hidden="false" customHeight="true" outlineLevel="0" collapsed="false">
      <c r="A182" s="44" t="s">
        <v>286</v>
      </c>
      <c r="B182" s="45" t="s">
        <v>287</v>
      </c>
      <c r="C182" s="45" t="s">
        <v>32</v>
      </c>
      <c r="D182" s="45" t="n">
        <v>5</v>
      </c>
      <c r="E182" s="45" t="n">
        <v>45.14</v>
      </c>
      <c r="F182" s="45" t="n">
        <f aca="false">D182*E182</f>
        <v>225.7</v>
      </c>
      <c r="G182" s="45" t="n">
        <v>57.64</v>
      </c>
      <c r="H182" s="45" t="n">
        <f aca="false">D182*G182</f>
        <v>288.2</v>
      </c>
      <c r="I182" s="47" t="s">
        <v>280</v>
      </c>
      <c r="J182" s="43"/>
      <c r="K182" s="43"/>
      <c r="L182" s="62"/>
      <c r="M182" s="43"/>
      <c r="N182" s="43"/>
      <c r="O182" s="43"/>
    </row>
    <row r="183" customFormat="false" ht="14.25" hidden="false" customHeight="true" outlineLevel="0" collapsed="false">
      <c r="A183" s="44" t="s">
        <v>288</v>
      </c>
      <c r="B183" s="45" t="s">
        <v>289</v>
      </c>
      <c r="C183" s="45" t="s">
        <v>78</v>
      </c>
      <c r="D183" s="45" t="n">
        <v>50.5</v>
      </c>
      <c r="E183" s="45" t="n">
        <v>1.71</v>
      </c>
      <c r="F183" s="45" t="n">
        <f aca="false">D183*E183</f>
        <v>86.355</v>
      </c>
      <c r="G183" s="45" t="n">
        <v>2.18</v>
      </c>
      <c r="H183" s="45" t="n">
        <f aca="false">D183*G183</f>
        <v>110.09</v>
      </c>
      <c r="I183" s="47" t="s">
        <v>280</v>
      </c>
      <c r="J183" s="43"/>
      <c r="K183" s="43"/>
      <c r="L183" s="62"/>
      <c r="M183" s="43"/>
      <c r="N183" s="43"/>
      <c r="O183" s="43"/>
    </row>
    <row r="184" customFormat="false" ht="24.75" hidden="false" customHeight="true" outlineLevel="0" collapsed="false">
      <c r="A184" s="44" t="s">
        <v>290</v>
      </c>
      <c r="B184" s="45" t="s">
        <v>291</v>
      </c>
      <c r="C184" s="45" t="s">
        <v>32</v>
      </c>
      <c r="D184" s="45" t="n">
        <v>105</v>
      </c>
      <c r="E184" s="45" t="n">
        <v>8.03</v>
      </c>
      <c r="F184" s="45" t="n">
        <f aca="false">D184*E184</f>
        <v>843.15</v>
      </c>
      <c r="G184" s="45" t="n">
        <v>10.25</v>
      </c>
      <c r="H184" s="45" t="n">
        <f aca="false">D184*G184</f>
        <v>1076.25</v>
      </c>
      <c r="I184" s="47" t="s">
        <v>280</v>
      </c>
      <c r="J184" s="43"/>
      <c r="K184" s="43"/>
      <c r="L184" s="62"/>
      <c r="M184" s="43"/>
      <c r="N184" s="43"/>
      <c r="O184" s="43"/>
    </row>
    <row r="185" customFormat="false" ht="12.75" hidden="false" customHeight="true" outlineLevel="0" collapsed="false">
      <c r="A185" s="48"/>
      <c r="B185" s="49" t="s">
        <v>58</v>
      </c>
      <c r="C185" s="49"/>
      <c r="D185" s="49"/>
      <c r="E185" s="49"/>
      <c r="F185" s="49" t="n">
        <f aca="false">SUM(F186:F197)</f>
        <v>20211.2402</v>
      </c>
      <c r="G185" s="49"/>
      <c r="H185" s="49" t="n">
        <f aca="false">SUM(H186:H197)</f>
        <v>25804.2486</v>
      </c>
      <c r="I185" s="50" t="s">
        <v>292</v>
      </c>
      <c r="J185" s="42"/>
      <c r="K185" s="43"/>
      <c r="L185" s="62"/>
      <c r="M185" s="43"/>
      <c r="N185" s="43"/>
      <c r="O185" s="43"/>
    </row>
    <row r="186" customFormat="false" ht="33.75" hidden="false" customHeight="true" outlineLevel="0" collapsed="false">
      <c r="A186" s="44" t="s">
        <v>293</v>
      </c>
      <c r="B186" s="45" t="s">
        <v>294</v>
      </c>
      <c r="C186" s="45" t="s">
        <v>62</v>
      </c>
      <c r="D186" s="45" t="n">
        <v>6</v>
      </c>
      <c r="E186" s="45" t="n">
        <v>79.34</v>
      </c>
      <c r="F186" s="45" t="n">
        <f aca="false">D186*E186</f>
        <v>476.04</v>
      </c>
      <c r="G186" s="45" t="n">
        <v>101.31</v>
      </c>
      <c r="H186" s="45" t="n">
        <f aca="false">D186*G186</f>
        <v>607.86</v>
      </c>
      <c r="I186" s="47" t="s">
        <v>292</v>
      </c>
      <c r="J186" s="43"/>
      <c r="K186" s="43"/>
      <c r="L186" s="62"/>
      <c r="M186" s="43"/>
      <c r="N186" s="43"/>
      <c r="O186" s="43"/>
    </row>
    <row r="187" customFormat="false" ht="32.25" hidden="false" customHeight="true" outlineLevel="0" collapsed="false">
      <c r="A187" s="44" t="s">
        <v>108</v>
      </c>
      <c r="B187" s="45" t="s">
        <v>109</v>
      </c>
      <c r="C187" s="45" t="s">
        <v>62</v>
      </c>
      <c r="D187" s="45" t="n">
        <v>55</v>
      </c>
      <c r="E187" s="45" t="n">
        <v>37.02</v>
      </c>
      <c r="F187" s="45" t="n">
        <f aca="false">D187*E187</f>
        <v>2036.1</v>
      </c>
      <c r="G187" s="45" t="n">
        <v>47.27</v>
      </c>
      <c r="H187" s="45" t="n">
        <f aca="false">D187*G187</f>
        <v>2599.85</v>
      </c>
      <c r="I187" s="47" t="s">
        <v>292</v>
      </c>
      <c r="J187" s="43"/>
      <c r="K187" s="43"/>
      <c r="L187" s="62"/>
      <c r="M187" s="43"/>
      <c r="N187" s="43"/>
      <c r="O187" s="43"/>
    </row>
    <row r="188" customFormat="false" ht="21.75" hidden="false" customHeight="true" outlineLevel="0" collapsed="false">
      <c r="A188" s="44" t="s">
        <v>295</v>
      </c>
      <c r="B188" s="45" t="s">
        <v>296</v>
      </c>
      <c r="C188" s="45" t="s">
        <v>62</v>
      </c>
      <c r="D188" s="45" t="n">
        <v>18.5</v>
      </c>
      <c r="E188" s="45" t="n">
        <v>39.67</v>
      </c>
      <c r="F188" s="45" t="n">
        <f aca="false">D188*E188</f>
        <v>733.895</v>
      </c>
      <c r="G188" s="45" t="n">
        <v>50.65</v>
      </c>
      <c r="H188" s="45" t="n">
        <f aca="false">D188*G188</f>
        <v>937.025</v>
      </c>
      <c r="I188" s="47" t="s">
        <v>292</v>
      </c>
      <c r="J188" s="43"/>
      <c r="K188" s="43"/>
      <c r="L188" s="62"/>
      <c r="M188" s="43"/>
      <c r="N188" s="43"/>
      <c r="O188" s="43"/>
    </row>
    <row r="189" customFormat="false" ht="12.75" hidden="false" customHeight="true" outlineLevel="0" collapsed="false">
      <c r="A189" s="44" t="s">
        <v>297</v>
      </c>
      <c r="B189" s="45" t="s">
        <v>298</v>
      </c>
      <c r="C189" s="45" t="s">
        <v>62</v>
      </c>
      <c r="D189" s="45" t="n">
        <v>440</v>
      </c>
      <c r="E189" s="45" t="n">
        <v>7.3</v>
      </c>
      <c r="F189" s="45" t="n">
        <f aca="false">D189*E189</f>
        <v>3212</v>
      </c>
      <c r="G189" s="45" t="n">
        <v>9.32</v>
      </c>
      <c r="H189" s="45" t="n">
        <f aca="false">D189*G189</f>
        <v>4100.8</v>
      </c>
      <c r="I189" s="47" t="s">
        <v>292</v>
      </c>
      <c r="J189" s="43"/>
      <c r="K189" s="43"/>
      <c r="L189" s="62"/>
      <c r="M189" s="43"/>
      <c r="N189" s="43"/>
      <c r="O189" s="43"/>
    </row>
    <row r="190" customFormat="false" ht="23.25" hidden="false" customHeight="true" outlineLevel="0" collapsed="false">
      <c r="A190" s="44" t="s">
        <v>299</v>
      </c>
      <c r="B190" s="45" t="s">
        <v>300</v>
      </c>
      <c r="C190" s="45" t="s">
        <v>62</v>
      </c>
      <c r="D190" s="45" t="n">
        <v>30.5</v>
      </c>
      <c r="E190" s="45" t="n">
        <v>6.42</v>
      </c>
      <c r="F190" s="45" t="n">
        <f aca="false">D190*E190</f>
        <v>195.81</v>
      </c>
      <c r="G190" s="45" t="n">
        <v>8.2</v>
      </c>
      <c r="H190" s="45" t="n">
        <f aca="false">D190*G190</f>
        <v>250.1</v>
      </c>
      <c r="I190" s="47" t="s">
        <v>292</v>
      </c>
      <c r="J190" s="43"/>
      <c r="K190" s="43"/>
      <c r="L190" s="62"/>
      <c r="M190" s="43"/>
      <c r="N190" s="43"/>
      <c r="O190" s="43"/>
    </row>
    <row r="191" customFormat="false" ht="45" hidden="false" customHeight="true" outlineLevel="0" collapsed="false">
      <c r="A191" s="44" t="s">
        <v>301</v>
      </c>
      <c r="B191" s="45" t="s">
        <v>302</v>
      </c>
      <c r="C191" s="45" t="s">
        <v>62</v>
      </c>
      <c r="D191" s="45" t="n">
        <v>50</v>
      </c>
      <c r="E191" s="45" t="n">
        <v>2.91</v>
      </c>
      <c r="F191" s="45" t="n">
        <f aca="false">D191*E191</f>
        <v>145.5</v>
      </c>
      <c r="G191" s="45" t="n">
        <v>3.72</v>
      </c>
      <c r="H191" s="45" t="n">
        <f aca="false">D191*G191</f>
        <v>186</v>
      </c>
      <c r="I191" s="47" t="s">
        <v>292</v>
      </c>
      <c r="J191" s="18"/>
      <c r="K191" s="43"/>
      <c r="L191" s="62"/>
      <c r="M191" s="18"/>
      <c r="N191" s="18"/>
      <c r="O191" s="18"/>
    </row>
    <row r="192" customFormat="false" ht="22.5" hidden="false" customHeight="true" outlineLevel="0" collapsed="false">
      <c r="A192" s="44" t="s">
        <v>245</v>
      </c>
      <c r="B192" s="45" t="s">
        <v>246</v>
      </c>
      <c r="C192" s="45" t="s">
        <v>32</v>
      </c>
      <c r="D192" s="45" t="n">
        <v>585</v>
      </c>
      <c r="E192" s="45" t="n">
        <v>3.49</v>
      </c>
      <c r="F192" s="45" t="n">
        <f aca="false">D192*E192</f>
        <v>2041.65</v>
      </c>
      <c r="G192" s="45" t="n">
        <v>4.46</v>
      </c>
      <c r="H192" s="45" t="n">
        <f aca="false">D192*G192</f>
        <v>2609.1</v>
      </c>
      <c r="I192" s="47" t="s">
        <v>292</v>
      </c>
      <c r="J192" s="43"/>
      <c r="K192" s="43"/>
      <c r="L192" s="62"/>
      <c r="M192" s="43"/>
      <c r="N192" s="43"/>
      <c r="O192" s="43"/>
    </row>
    <row r="193" customFormat="false" ht="24" hidden="false" customHeight="true" outlineLevel="0" collapsed="false">
      <c r="A193" s="44" t="s">
        <v>303</v>
      </c>
      <c r="B193" s="45" t="s">
        <v>304</v>
      </c>
      <c r="C193" s="45" t="s">
        <v>62</v>
      </c>
      <c r="D193" s="45" t="n">
        <v>45</v>
      </c>
      <c r="E193" s="45" t="n">
        <v>34.93</v>
      </c>
      <c r="F193" s="45" t="n">
        <f aca="false">D193*E193</f>
        <v>1571.85</v>
      </c>
      <c r="G193" s="45" t="n">
        <v>44.6</v>
      </c>
      <c r="H193" s="45" t="n">
        <f aca="false">D193*G193</f>
        <v>2007</v>
      </c>
      <c r="I193" s="47" t="s">
        <v>292</v>
      </c>
      <c r="J193" s="18"/>
      <c r="K193" s="43"/>
      <c r="L193" s="62"/>
      <c r="M193" s="18"/>
      <c r="N193" s="18"/>
      <c r="O193" s="18"/>
    </row>
    <row r="194" customFormat="false" ht="33.75" hidden="false" customHeight="true" outlineLevel="0" collapsed="false">
      <c r="A194" s="44" t="s">
        <v>63</v>
      </c>
      <c r="B194" s="45" t="s">
        <v>64</v>
      </c>
      <c r="C194" s="45" t="s">
        <v>62</v>
      </c>
      <c r="D194" s="45" t="n">
        <v>48.97</v>
      </c>
      <c r="E194" s="45" t="n">
        <v>1.16</v>
      </c>
      <c r="F194" s="45" t="n">
        <f aca="false">D194*E194</f>
        <v>56.8052</v>
      </c>
      <c r="G194" s="45" t="n">
        <v>1.48</v>
      </c>
      <c r="H194" s="45" t="n">
        <f aca="false">D194*G194</f>
        <v>72.4756</v>
      </c>
      <c r="I194" s="47" t="s">
        <v>292</v>
      </c>
      <c r="J194" s="43"/>
      <c r="K194" s="43"/>
      <c r="L194" s="62"/>
      <c r="M194" s="43"/>
      <c r="N194" s="43"/>
      <c r="O194" s="43"/>
    </row>
    <row r="195" customFormat="false" ht="21.75" hidden="false" customHeight="true" outlineLevel="0" collapsed="false">
      <c r="A195" s="44" t="s">
        <v>110</v>
      </c>
      <c r="B195" s="45" t="s">
        <v>111</v>
      </c>
      <c r="C195" s="45" t="s">
        <v>67</v>
      </c>
      <c r="D195" s="45" t="n">
        <v>722.4</v>
      </c>
      <c r="E195" s="45" t="n">
        <v>1.35</v>
      </c>
      <c r="F195" s="45" t="n">
        <f aca="false">D195*E195</f>
        <v>975.24</v>
      </c>
      <c r="G195" s="45" t="n">
        <v>1.72</v>
      </c>
      <c r="H195" s="45" t="n">
        <f aca="false">D195*G195</f>
        <v>1242.528</v>
      </c>
      <c r="I195" s="47" t="s">
        <v>292</v>
      </c>
      <c r="J195" s="43"/>
      <c r="K195" s="43"/>
      <c r="L195" s="62"/>
      <c r="M195" s="43"/>
      <c r="N195" s="43"/>
      <c r="O195" s="43"/>
    </row>
    <row r="196" customFormat="false" ht="12" hidden="false" customHeight="true" outlineLevel="0" collapsed="false">
      <c r="A196" s="44" t="s">
        <v>305</v>
      </c>
      <c r="B196" s="45" t="s">
        <v>306</v>
      </c>
      <c r="C196" s="45" t="s">
        <v>62</v>
      </c>
      <c r="D196" s="45" t="n">
        <v>46.5</v>
      </c>
      <c r="E196" s="45" t="n">
        <v>2.3</v>
      </c>
      <c r="F196" s="45" t="n">
        <f aca="false">D196*E196</f>
        <v>106.95</v>
      </c>
      <c r="G196" s="45" t="n">
        <v>2.94</v>
      </c>
      <c r="H196" s="45" t="n">
        <f aca="false">D196*G196</f>
        <v>136.71</v>
      </c>
      <c r="I196" s="47" t="s">
        <v>292</v>
      </c>
      <c r="J196" s="43"/>
      <c r="K196" s="43"/>
      <c r="L196" s="62"/>
      <c r="M196" s="43"/>
      <c r="N196" s="43"/>
      <c r="O196" s="43"/>
    </row>
    <row r="197" customFormat="false" ht="34.5" hidden="false" customHeight="true" outlineLevel="0" collapsed="false">
      <c r="A197" s="44" t="s">
        <v>116</v>
      </c>
      <c r="B197" s="45" t="s">
        <v>117</v>
      </c>
      <c r="C197" s="45" t="s">
        <v>62</v>
      </c>
      <c r="D197" s="45" t="n">
        <v>580</v>
      </c>
      <c r="E197" s="45" t="n">
        <v>14.93</v>
      </c>
      <c r="F197" s="45" t="n">
        <f aca="false">D197*E197</f>
        <v>8659.4</v>
      </c>
      <c r="G197" s="45" t="n">
        <v>19.06</v>
      </c>
      <c r="H197" s="45" t="n">
        <f aca="false">D197*G197</f>
        <v>11054.8</v>
      </c>
      <c r="I197" s="47" t="s">
        <v>292</v>
      </c>
      <c r="J197" s="43"/>
      <c r="K197" s="43"/>
      <c r="L197" s="62"/>
      <c r="M197" s="43"/>
      <c r="N197" s="43"/>
      <c r="O197" s="43"/>
    </row>
    <row r="198" customFormat="false" ht="12.75" hidden="false" customHeight="true" outlineLevel="0" collapsed="false">
      <c r="A198" s="48"/>
      <c r="B198" s="49" t="s">
        <v>249</v>
      </c>
      <c r="C198" s="49"/>
      <c r="D198" s="49"/>
      <c r="E198" s="49"/>
      <c r="F198" s="49" t="n">
        <f aca="false">F199</f>
        <v>90.61</v>
      </c>
      <c r="G198" s="49"/>
      <c r="H198" s="49" t="n">
        <f aca="false">H199</f>
        <v>115.77</v>
      </c>
      <c r="I198" s="50" t="s">
        <v>307</v>
      </c>
      <c r="J198" s="18"/>
      <c r="K198" s="43"/>
      <c r="L198" s="62"/>
      <c r="M198" s="18"/>
      <c r="N198" s="18"/>
      <c r="O198" s="18"/>
    </row>
    <row r="199" customFormat="false" ht="13.5" hidden="false" customHeight="true" outlineLevel="0" collapsed="false">
      <c r="A199" s="44" t="s">
        <v>308</v>
      </c>
      <c r="B199" s="45" t="s">
        <v>309</v>
      </c>
      <c r="C199" s="45" t="s">
        <v>310</v>
      </c>
      <c r="D199" s="45" t="n">
        <v>17</v>
      </c>
      <c r="E199" s="45" t="n">
        <v>5.33</v>
      </c>
      <c r="F199" s="45" t="n">
        <f aca="false">D199*E199</f>
        <v>90.61</v>
      </c>
      <c r="G199" s="45" t="n">
        <v>6.81</v>
      </c>
      <c r="H199" s="45" t="n">
        <f aca="false">D199*G199</f>
        <v>115.77</v>
      </c>
      <c r="I199" s="47" t="s">
        <v>307</v>
      </c>
      <c r="J199" s="43"/>
      <c r="K199" s="43"/>
      <c r="L199" s="62"/>
      <c r="M199" s="43"/>
      <c r="N199" s="43"/>
      <c r="O199" s="43"/>
    </row>
    <row r="200" customFormat="false" ht="12.75" hidden="false" customHeight="true" outlineLevel="0" collapsed="false">
      <c r="A200" s="48"/>
      <c r="B200" s="49" t="s">
        <v>118</v>
      </c>
      <c r="C200" s="49"/>
      <c r="D200" s="49"/>
      <c r="E200" s="49"/>
      <c r="F200" s="49" t="n">
        <f aca="false">SUM(F201:F204)</f>
        <v>1080.18</v>
      </c>
      <c r="G200" s="49"/>
      <c r="H200" s="49" t="n">
        <f aca="false">SUM(H201:H204)</f>
        <v>1379.3</v>
      </c>
      <c r="I200" s="50" t="s">
        <v>311</v>
      </c>
      <c r="J200" s="43"/>
      <c r="K200" s="43"/>
      <c r="L200" s="62"/>
      <c r="M200" s="43"/>
      <c r="N200" s="43"/>
      <c r="O200" s="43"/>
    </row>
    <row r="201" customFormat="false" ht="24" hidden="false" customHeight="true" outlineLevel="0" collapsed="false">
      <c r="A201" s="44" t="s">
        <v>120</v>
      </c>
      <c r="B201" s="45" t="s">
        <v>121</v>
      </c>
      <c r="C201" s="45" t="s">
        <v>32</v>
      </c>
      <c r="D201" s="45" t="n">
        <v>8</v>
      </c>
      <c r="E201" s="45" t="n">
        <v>53.99</v>
      </c>
      <c r="F201" s="45" t="n">
        <f aca="false">D201*E201</f>
        <v>431.92</v>
      </c>
      <c r="G201" s="45" t="n">
        <v>68.94</v>
      </c>
      <c r="H201" s="45" t="n">
        <f aca="false">D201*G201</f>
        <v>551.52</v>
      </c>
      <c r="I201" s="47" t="s">
        <v>311</v>
      </c>
      <c r="J201" s="43"/>
      <c r="K201" s="43"/>
      <c r="L201" s="62"/>
      <c r="M201" s="43"/>
      <c r="N201" s="43"/>
      <c r="O201" s="43"/>
    </row>
    <row r="202" customFormat="false" ht="24" hidden="false" customHeight="true" outlineLevel="0" collapsed="false">
      <c r="A202" s="44" t="s">
        <v>124</v>
      </c>
      <c r="B202" s="45" t="s">
        <v>125</v>
      </c>
      <c r="C202" s="45" t="s">
        <v>32</v>
      </c>
      <c r="D202" s="45" t="n">
        <v>8</v>
      </c>
      <c r="E202" s="45" t="n">
        <v>8.45</v>
      </c>
      <c r="F202" s="45" t="n">
        <f aca="false">D202*E202</f>
        <v>67.6</v>
      </c>
      <c r="G202" s="45" t="n">
        <v>10.79</v>
      </c>
      <c r="H202" s="45" t="n">
        <f aca="false">D202*G202</f>
        <v>86.32</v>
      </c>
      <c r="I202" s="47" t="s">
        <v>311</v>
      </c>
      <c r="J202" s="18"/>
      <c r="K202" s="43"/>
      <c r="L202" s="62"/>
      <c r="M202" s="18"/>
      <c r="N202" s="18"/>
      <c r="O202" s="18"/>
    </row>
    <row r="203" customFormat="false" ht="22.5" hidden="false" customHeight="true" outlineLevel="0" collapsed="false">
      <c r="A203" s="44" t="s">
        <v>312</v>
      </c>
      <c r="B203" s="45" t="s">
        <v>313</v>
      </c>
      <c r="C203" s="45" t="s">
        <v>62</v>
      </c>
      <c r="D203" s="45" t="n">
        <v>2</v>
      </c>
      <c r="E203" s="45" t="n">
        <v>218.8</v>
      </c>
      <c r="F203" s="45" t="n">
        <f aca="false">D203*E203</f>
        <v>437.6</v>
      </c>
      <c r="G203" s="45" t="n">
        <v>279.39</v>
      </c>
      <c r="H203" s="45" t="n">
        <f aca="false">D203*G203</f>
        <v>558.78</v>
      </c>
      <c r="I203" s="47" t="s">
        <v>311</v>
      </c>
      <c r="J203" s="43"/>
      <c r="K203" s="43"/>
      <c r="L203" s="62"/>
      <c r="M203" s="43"/>
      <c r="N203" s="43"/>
      <c r="O203" s="43"/>
    </row>
    <row r="204" customFormat="false" ht="21.75" hidden="false" customHeight="true" outlineLevel="0" collapsed="false">
      <c r="A204" s="44" t="s">
        <v>314</v>
      </c>
      <c r="B204" s="45" t="s">
        <v>315</v>
      </c>
      <c r="C204" s="45" t="s">
        <v>62</v>
      </c>
      <c r="D204" s="45" t="n">
        <v>2</v>
      </c>
      <c r="E204" s="45" t="n">
        <v>71.53</v>
      </c>
      <c r="F204" s="45" t="n">
        <f aca="false">D204*E204</f>
        <v>143.06</v>
      </c>
      <c r="G204" s="45" t="n">
        <v>91.34</v>
      </c>
      <c r="H204" s="45" t="n">
        <f aca="false">D204*G204</f>
        <v>182.68</v>
      </c>
      <c r="I204" s="47" t="s">
        <v>311</v>
      </c>
      <c r="J204" s="18"/>
      <c r="K204" s="43"/>
      <c r="L204" s="62"/>
      <c r="M204" s="18"/>
      <c r="N204" s="18"/>
      <c r="O204" s="18"/>
    </row>
    <row r="205" customFormat="false" ht="13.5" hidden="false" customHeight="true" outlineLevel="0" collapsed="false">
      <c r="A205" s="48"/>
      <c r="B205" s="49" t="s">
        <v>135</v>
      </c>
      <c r="C205" s="49"/>
      <c r="D205" s="49"/>
      <c r="E205" s="49"/>
      <c r="F205" s="49" t="n">
        <f aca="false">SUM(F206:F208)</f>
        <v>2054.95</v>
      </c>
      <c r="G205" s="49"/>
      <c r="H205" s="49" t="n">
        <f aca="false">SUM(H206:H208)</f>
        <v>2621.51</v>
      </c>
      <c r="I205" s="50" t="s">
        <v>316</v>
      </c>
      <c r="J205" s="43"/>
      <c r="K205" s="43"/>
      <c r="L205" s="62"/>
      <c r="M205" s="43"/>
      <c r="N205" s="43"/>
      <c r="O205" s="43"/>
    </row>
    <row r="206" customFormat="false" ht="32.25" hidden="false" customHeight="true" outlineLevel="0" collapsed="false">
      <c r="A206" s="44" t="s">
        <v>317</v>
      </c>
      <c r="B206" s="45" t="s">
        <v>318</v>
      </c>
      <c r="C206" s="45" t="s">
        <v>78</v>
      </c>
      <c r="D206" s="45" t="n">
        <v>637</v>
      </c>
      <c r="E206" s="45" t="n">
        <v>1.57</v>
      </c>
      <c r="F206" s="45" t="n">
        <f aca="false">D206*E206</f>
        <v>1000.09</v>
      </c>
      <c r="G206" s="45" t="n">
        <v>2</v>
      </c>
      <c r="H206" s="45" t="n">
        <f aca="false">D206*G206</f>
        <v>1274</v>
      </c>
      <c r="I206" s="47" t="s">
        <v>316</v>
      </c>
      <c r="J206" s="43"/>
      <c r="K206" s="43"/>
      <c r="L206" s="62"/>
      <c r="M206" s="43"/>
      <c r="N206" s="43"/>
      <c r="O206" s="43"/>
    </row>
    <row r="207" customFormat="false" ht="12.75" hidden="false" customHeight="true" outlineLevel="0" collapsed="false">
      <c r="A207" s="44" t="s">
        <v>319</v>
      </c>
      <c r="B207" s="45" t="s">
        <v>320</v>
      </c>
      <c r="C207" s="45" t="s">
        <v>78</v>
      </c>
      <c r="D207" s="45" t="n">
        <v>666</v>
      </c>
      <c r="E207" s="45" t="n">
        <v>0.17</v>
      </c>
      <c r="F207" s="45" t="n">
        <f aca="false">D207*E207</f>
        <v>113.22</v>
      </c>
      <c r="G207" s="45" t="n">
        <v>0.22</v>
      </c>
      <c r="H207" s="45" t="n">
        <f aca="false">D207*G207</f>
        <v>146.52</v>
      </c>
      <c r="I207" s="47" t="s">
        <v>316</v>
      </c>
      <c r="J207" s="18"/>
      <c r="K207" s="43"/>
      <c r="L207" s="62"/>
      <c r="M207" s="18"/>
      <c r="N207" s="18"/>
      <c r="O207" s="18"/>
    </row>
    <row r="208" customFormat="false" ht="33.75" hidden="false" customHeight="true" outlineLevel="0" collapsed="false">
      <c r="A208" s="44" t="s">
        <v>143</v>
      </c>
      <c r="B208" s="45" t="s">
        <v>144</v>
      </c>
      <c r="C208" s="45" t="s">
        <v>78</v>
      </c>
      <c r="D208" s="45" t="n">
        <v>399</v>
      </c>
      <c r="E208" s="45" t="n">
        <v>2.36</v>
      </c>
      <c r="F208" s="45" t="n">
        <f aca="false">D208*E208</f>
        <v>941.64</v>
      </c>
      <c r="G208" s="45" t="n">
        <v>3.01</v>
      </c>
      <c r="H208" s="45" t="n">
        <f aca="false">D208*G208</f>
        <v>1200.99</v>
      </c>
      <c r="I208" s="47" t="s">
        <v>316</v>
      </c>
      <c r="J208" s="18"/>
      <c r="K208" s="43"/>
      <c r="L208" s="62"/>
      <c r="M208" s="18"/>
      <c r="N208" s="18"/>
      <c r="O208" s="18"/>
    </row>
    <row r="209" customFormat="false" ht="13.5" hidden="false" customHeight="true" outlineLevel="0" collapsed="false">
      <c r="A209" s="48"/>
      <c r="B209" s="49" t="s">
        <v>70</v>
      </c>
      <c r="C209" s="49"/>
      <c r="D209" s="49"/>
      <c r="E209" s="49"/>
      <c r="F209" s="49" t="n">
        <f aca="false">F210</f>
        <v>1273.48</v>
      </c>
      <c r="G209" s="49"/>
      <c r="H209" s="49" t="n">
        <f aca="false">H210</f>
        <v>1626.12</v>
      </c>
      <c r="I209" s="50" t="s">
        <v>321</v>
      </c>
      <c r="J209" s="43"/>
      <c r="K209" s="43"/>
      <c r="L209" s="62"/>
      <c r="M209" s="43"/>
      <c r="N209" s="43"/>
      <c r="O209" s="43"/>
    </row>
    <row r="210" customFormat="false" ht="34.5" hidden="false" customHeight="true" outlineLevel="0" collapsed="false">
      <c r="A210" s="44" t="s">
        <v>322</v>
      </c>
      <c r="B210" s="45" t="s">
        <v>323</v>
      </c>
      <c r="C210" s="45" t="s">
        <v>62</v>
      </c>
      <c r="D210" s="45" t="n">
        <v>4</v>
      </c>
      <c r="E210" s="45" t="n">
        <v>318.37</v>
      </c>
      <c r="F210" s="45" t="n">
        <f aca="false">D210*E210</f>
        <v>1273.48</v>
      </c>
      <c r="G210" s="45" t="n">
        <v>406.53</v>
      </c>
      <c r="H210" s="45" t="n">
        <f aca="false">D210*G210</f>
        <v>1626.12</v>
      </c>
      <c r="I210" s="47" t="s">
        <v>321</v>
      </c>
      <c r="J210" s="43"/>
      <c r="K210" s="43"/>
      <c r="L210" s="62"/>
      <c r="M210" s="43"/>
      <c r="N210" s="43"/>
      <c r="O210" s="43"/>
    </row>
    <row r="211" customFormat="false" ht="15" hidden="false" customHeight="true" outlineLevel="0" collapsed="false">
      <c r="A211" s="48"/>
      <c r="B211" s="49" t="s">
        <v>149</v>
      </c>
      <c r="C211" s="49"/>
      <c r="D211" s="49"/>
      <c r="E211" s="49"/>
      <c r="F211" s="49" t="n">
        <f aca="false">SUM(F212:F213)</f>
        <v>2652.16</v>
      </c>
      <c r="G211" s="49"/>
      <c r="H211" s="49" t="n">
        <f aca="false">SUM(H212:H213)</f>
        <v>3387.72</v>
      </c>
      <c r="I211" s="50" t="s">
        <v>324</v>
      </c>
      <c r="J211" s="43"/>
      <c r="K211" s="43"/>
      <c r="L211" s="62"/>
      <c r="M211" s="43"/>
      <c r="N211" s="43"/>
      <c r="O211" s="43"/>
    </row>
    <row r="212" customFormat="false" ht="21.75" hidden="false" customHeight="true" outlineLevel="0" collapsed="false">
      <c r="A212" s="44" t="s">
        <v>325</v>
      </c>
      <c r="B212" s="45" t="s">
        <v>326</v>
      </c>
      <c r="C212" s="45" t="s">
        <v>78</v>
      </c>
      <c r="D212" s="45" t="n">
        <v>1036</v>
      </c>
      <c r="E212" s="45" t="n">
        <v>0.5</v>
      </c>
      <c r="F212" s="45" t="n">
        <f aca="false">D212*E212</f>
        <v>518</v>
      </c>
      <c r="G212" s="45" t="n">
        <v>0.64</v>
      </c>
      <c r="H212" s="45" t="n">
        <f aca="false">D212*G212</f>
        <v>663.04</v>
      </c>
      <c r="I212" s="47" t="s">
        <v>324</v>
      </c>
      <c r="J212" s="43"/>
      <c r="K212" s="43"/>
      <c r="L212" s="62"/>
      <c r="M212" s="43"/>
      <c r="N212" s="43"/>
      <c r="O212" s="43"/>
    </row>
    <row r="213" customFormat="false" ht="33.75" hidden="false" customHeight="true" outlineLevel="0" collapsed="false">
      <c r="A213" s="44" t="s">
        <v>327</v>
      </c>
      <c r="B213" s="45" t="s">
        <v>328</v>
      </c>
      <c r="C213" s="45" t="s">
        <v>78</v>
      </c>
      <c r="D213" s="45" t="n">
        <v>1036</v>
      </c>
      <c r="E213" s="45" t="n">
        <v>2.06</v>
      </c>
      <c r="F213" s="45" t="n">
        <f aca="false">D213*E213</f>
        <v>2134.16</v>
      </c>
      <c r="G213" s="45" t="n">
        <v>2.63</v>
      </c>
      <c r="H213" s="45" t="n">
        <f aca="false">D213*G213</f>
        <v>2724.68</v>
      </c>
      <c r="I213" s="47" t="s">
        <v>324</v>
      </c>
      <c r="J213" s="43"/>
      <c r="K213" s="43"/>
      <c r="L213" s="62"/>
      <c r="M213" s="43"/>
      <c r="N213" s="43"/>
      <c r="O213" s="43"/>
    </row>
    <row r="214" customFormat="false" ht="12.75" hidden="false" customHeight="true" outlineLevel="0" collapsed="false">
      <c r="A214" s="52"/>
      <c r="B214" s="53" t="s">
        <v>157</v>
      </c>
      <c r="C214" s="53"/>
      <c r="D214" s="53"/>
      <c r="E214" s="53"/>
      <c r="F214" s="53" t="n">
        <f aca="false">F215</f>
        <v>81741.52</v>
      </c>
      <c r="G214" s="53"/>
      <c r="H214" s="53" t="n">
        <f aca="false">H215</f>
        <v>96263.89</v>
      </c>
      <c r="I214" s="54" t="s">
        <v>329</v>
      </c>
      <c r="J214" s="42"/>
      <c r="K214" s="43"/>
      <c r="L214" s="62"/>
      <c r="M214" s="43"/>
      <c r="N214" s="43"/>
      <c r="O214" s="43"/>
    </row>
    <row r="215" customFormat="false" ht="13.5" hidden="false" customHeight="true" outlineLevel="0" collapsed="false">
      <c r="A215" s="52"/>
      <c r="B215" s="53" t="s">
        <v>159</v>
      </c>
      <c r="C215" s="53"/>
      <c r="D215" s="53"/>
      <c r="E215" s="53"/>
      <c r="F215" s="53" t="n">
        <f aca="false">SUM(F216:F222)</f>
        <v>81741.52</v>
      </c>
      <c r="G215" s="53"/>
      <c r="H215" s="53" t="n">
        <f aca="false">SUM(H216:H222)</f>
        <v>96263.89</v>
      </c>
      <c r="I215" s="54" t="s">
        <v>330</v>
      </c>
      <c r="J215" s="43"/>
      <c r="K215" s="43"/>
      <c r="L215" s="62"/>
      <c r="M215" s="43"/>
      <c r="N215" s="43"/>
      <c r="O215" s="43"/>
    </row>
    <row r="216" customFormat="false" ht="12.75" hidden="false" customHeight="true" outlineLevel="0" collapsed="false">
      <c r="A216" s="44" t="s">
        <v>331</v>
      </c>
      <c r="B216" s="45" t="s">
        <v>332</v>
      </c>
      <c r="C216" s="45" t="s">
        <v>55</v>
      </c>
      <c r="D216" s="45" t="n">
        <v>3</v>
      </c>
      <c r="E216" s="45" t="n">
        <v>33.14</v>
      </c>
      <c r="F216" s="45" t="n">
        <f aca="false">D216*E216</f>
        <v>99.42</v>
      </c>
      <c r="G216" s="45" t="n">
        <v>39.03</v>
      </c>
      <c r="H216" s="45" t="n">
        <f aca="false">D216*G216</f>
        <v>117.09</v>
      </c>
      <c r="I216" s="47" t="s">
        <v>330</v>
      </c>
      <c r="J216" s="18"/>
      <c r="K216" s="18"/>
      <c r="L216" s="18"/>
      <c r="M216" s="18"/>
      <c r="N216" s="18"/>
      <c r="O216" s="18"/>
    </row>
    <row r="217" customFormat="false" ht="12.75" hidden="false" customHeight="true" outlineLevel="0" collapsed="false">
      <c r="A217" s="44" t="s">
        <v>211</v>
      </c>
      <c r="B217" s="45" t="s">
        <v>212</v>
      </c>
      <c r="C217" s="45" t="s">
        <v>78</v>
      </c>
      <c r="D217" s="45" t="n">
        <v>420</v>
      </c>
      <c r="E217" s="45" t="n">
        <v>159.72</v>
      </c>
      <c r="F217" s="45" t="n">
        <f aca="false">D217*E217</f>
        <v>67082.4</v>
      </c>
      <c r="G217" s="45" t="n">
        <v>188.1</v>
      </c>
      <c r="H217" s="45" t="n">
        <f aca="false">D217*G217</f>
        <v>79002</v>
      </c>
      <c r="I217" s="47" t="s">
        <v>330</v>
      </c>
      <c r="J217" s="18"/>
      <c r="K217" s="18"/>
      <c r="L217" s="18"/>
      <c r="M217" s="18"/>
      <c r="N217" s="18"/>
      <c r="O217" s="18"/>
    </row>
    <row r="218" customFormat="false" ht="12.75" hidden="false" customHeight="true" outlineLevel="0" collapsed="false">
      <c r="A218" s="44" t="s">
        <v>333</v>
      </c>
      <c r="B218" s="45" t="s">
        <v>334</v>
      </c>
      <c r="C218" s="45" t="s">
        <v>55</v>
      </c>
      <c r="D218" s="45" t="n">
        <v>2</v>
      </c>
      <c r="E218" s="45" t="n">
        <v>24.8</v>
      </c>
      <c r="F218" s="45" t="n">
        <f aca="false">D218*E218</f>
        <v>49.6</v>
      </c>
      <c r="G218" s="45" t="n">
        <v>29.21</v>
      </c>
      <c r="H218" s="45" t="n">
        <f aca="false">D218*G218</f>
        <v>58.42</v>
      </c>
      <c r="I218" s="47" t="s">
        <v>330</v>
      </c>
      <c r="J218" s="18"/>
      <c r="K218" s="18"/>
      <c r="L218" s="18"/>
      <c r="M218" s="18"/>
      <c r="N218" s="18"/>
      <c r="O218" s="18"/>
    </row>
    <row r="219" customFormat="false" ht="12.75" hidden="false" customHeight="true" outlineLevel="0" collapsed="false">
      <c r="A219" s="44" t="s">
        <v>335</v>
      </c>
      <c r="B219" s="45" t="s">
        <v>336</v>
      </c>
      <c r="C219" s="45" t="s">
        <v>55</v>
      </c>
      <c r="D219" s="45" t="n">
        <v>3</v>
      </c>
      <c r="E219" s="45" t="n">
        <v>28.04</v>
      </c>
      <c r="F219" s="45" t="n">
        <f aca="false">D219*E219</f>
        <v>84.12</v>
      </c>
      <c r="G219" s="45" t="n">
        <v>33.02</v>
      </c>
      <c r="H219" s="45" t="n">
        <f aca="false">D219*G219</f>
        <v>99.06</v>
      </c>
      <c r="I219" s="47" t="s">
        <v>330</v>
      </c>
      <c r="J219" s="18"/>
      <c r="K219" s="18"/>
      <c r="L219" s="18"/>
      <c r="M219" s="18"/>
      <c r="N219" s="18"/>
      <c r="O219" s="18"/>
    </row>
    <row r="220" customFormat="false" ht="21.75" hidden="false" customHeight="true" outlineLevel="0" collapsed="false">
      <c r="A220" s="44" t="s">
        <v>337</v>
      </c>
      <c r="B220" s="45" t="s">
        <v>338</v>
      </c>
      <c r="C220" s="45" t="s">
        <v>55</v>
      </c>
      <c r="D220" s="45" t="n">
        <v>1</v>
      </c>
      <c r="E220" s="45" t="n">
        <v>86.84</v>
      </c>
      <c r="F220" s="45" t="n">
        <f aca="false">D220*E220</f>
        <v>86.84</v>
      </c>
      <c r="G220" s="45" t="n">
        <v>102.27</v>
      </c>
      <c r="H220" s="45" t="n">
        <f aca="false">D220*G220</f>
        <v>102.27</v>
      </c>
      <c r="I220" s="47" t="s">
        <v>330</v>
      </c>
      <c r="J220" s="43"/>
      <c r="K220" s="43"/>
      <c r="L220" s="43"/>
      <c r="M220" s="43"/>
      <c r="N220" s="43"/>
      <c r="O220" s="43"/>
    </row>
    <row r="221" customFormat="false" ht="12.75" hidden="false" customHeight="true" outlineLevel="0" collapsed="false">
      <c r="A221" s="44" t="s">
        <v>339</v>
      </c>
      <c r="B221" s="45" t="s">
        <v>340</v>
      </c>
      <c r="C221" s="45" t="s">
        <v>55</v>
      </c>
      <c r="D221" s="45" t="n">
        <v>1</v>
      </c>
      <c r="E221" s="45" t="n">
        <v>160</v>
      </c>
      <c r="F221" s="45" t="n">
        <f aca="false">D221*E221</f>
        <v>160</v>
      </c>
      <c r="G221" s="45" t="n">
        <v>188.43</v>
      </c>
      <c r="H221" s="45" t="n">
        <f aca="false">D221*G221</f>
        <v>188.43</v>
      </c>
      <c r="I221" s="47" t="s">
        <v>330</v>
      </c>
      <c r="J221" s="18"/>
      <c r="K221" s="18"/>
      <c r="L221" s="18"/>
      <c r="M221" s="18"/>
      <c r="N221" s="18"/>
      <c r="O221" s="18"/>
    </row>
    <row r="222" customFormat="false" ht="24" hidden="false" customHeight="true" outlineLevel="0" collapsed="false">
      <c r="A222" s="44" t="s">
        <v>341</v>
      </c>
      <c r="B222" s="45" t="s">
        <v>342</v>
      </c>
      <c r="C222" s="45" t="s">
        <v>78</v>
      </c>
      <c r="D222" s="45" t="n">
        <v>666</v>
      </c>
      <c r="E222" s="45" t="n">
        <v>21.29</v>
      </c>
      <c r="F222" s="45" t="n">
        <f aca="false">D222*E222</f>
        <v>14179.14</v>
      </c>
      <c r="G222" s="45" t="n">
        <v>25.07</v>
      </c>
      <c r="H222" s="45" t="n">
        <f aca="false">D222*G222</f>
        <v>16696.62</v>
      </c>
      <c r="I222" s="47" t="s">
        <v>330</v>
      </c>
      <c r="J222" s="43"/>
      <c r="K222" s="43"/>
      <c r="L222" s="43"/>
      <c r="M222" s="43"/>
      <c r="N222" s="43"/>
      <c r="O222" s="43"/>
    </row>
    <row r="223" customFormat="false" ht="16.5" hidden="false" customHeight="true" outlineLevel="0" collapsed="false">
      <c r="A223" s="39"/>
      <c r="B223" s="40" t="s">
        <v>343</v>
      </c>
      <c r="C223" s="40"/>
      <c r="D223" s="40"/>
      <c r="E223" s="40"/>
      <c r="F223" s="40" t="n">
        <f aca="false">F224+F242+F282+F309+F361+F427+F483+F519</f>
        <v>144436.439</v>
      </c>
      <c r="G223" s="40"/>
      <c r="H223" s="40" t="n">
        <f aca="false">H224+H242+H282+H309+H361+H427+H483+H519</f>
        <v>179325.031</v>
      </c>
      <c r="I223" s="41" t="s">
        <v>344</v>
      </c>
      <c r="J223" s="43"/>
      <c r="K223" s="43"/>
      <c r="L223" s="43"/>
      <c r="M223" s="43"/>
      <c r="N223" s="43"/>
      <c r="O223" s="43"/>
    </row>
    <row r="224" customFormat="false" ht="12.75" hidden="false" customHeight="true" outlineLevel="0" collapsed="false">
      <c r="A224" s="39"/>
      <c r="B224" s="40" t="s">
        <v>44</v>
      </c>
      <c r="C224" s="40"/>
      <c r="D224" s="40"/>
      <c r="E224" s="40"/>
      <c r="F224" s="40" t="n">
        <f aca="false">F225</f>
        <v>16784.105</v>
      </c>
      <c r="G224" s="40"/>
      <c r="H224" s="40" t="n">
        <f aca="false">H225</f>
        <v>21428.2</v>
      </c>
      <c r="I224" s="41" t="s">
        <v>345</v>
      </c>
      <c r="J224" s="18"/>
      <c r="K224" s="18"/>
      <c r="L224" s="18"/>
      <c r="M224" s="18"/>
      <c r="N224" s="18"/>
      <c r="O224" s="18"/>
    </row>
    <row r="225" customFormat="false" ht="15" hidden="false" customHeight="true" outlineLevel="0" collapsed="false">
      <c r="A225" s="48"/>
      <c r="B225" s="49" t="s">
        <v>46</v>
      </c>
      <c r="C225" s="49"/>
      <c r="D225" s="49"/>
      <c r="E225" s="49"/>
      <c r="F225" s="49" t="n">
        <f aca="false">SUM(F226+F228+F231+F236+F238)</f>
        <v>16784.105</v>
      </c>
      <c r="G225" s="49"/>
      <c r="H225" s="49" t="n">
        <f aca="false">SUM(H226+H228+H231+H236+H238)</f>
        <v>21428.2</v>
      </c>
      <c r="I225" s="50" t="s">
        <v>346</v>
      </c>
      <c r="J225" s="43"/>
      <c r="K225" s="43"/>
      <c r="L225" s="43"/>
      <c r="M225" s="43"/>
      <c r="N225" s="43"/>
      <c r="O225" s="43"/>
    </row>
    <row r="226" customFormat="false" ht="13.5" hidden="false" customHeight="true" outlineLevel="0" collapsed="false">
      <c r="A226" s="48"/>
      <c r="B226" s="49" t="s">
        <v>28</v>
      </c>
      <c r="C226" s="49"/>
      <c r="D226" s="49"/>
      <c r="E226" s="49"/>
      <c r="F226" s="49" t="n">
        <f aca="false">F227</f>
        <v>223.6</v>
      </c>
      <c r="G226" s="49"/>
      <c r="H226" s="49" t="n">
        <f aca="false">H227</f>
        <v>286</v>
      </c>
      <c r="I226" s="50" t="s">
        <v>347</v>
      </c>
      <c r="J226" s="43"/>
      <c r="K226" s="43"/>
      <c r="L226" s="43"/>
      <c r="M226" s="43"/>
      <c r="N226" s="43"/>
      <c r="O226" s="43"/>
    </row>
    <row r="227" customFormat="false" ht="21.75" hidden="false" customHeight="true" outlineLevel="0" collapsed="false">
      <c r="A227" s="44" t="s">
        <v>49</v>
      </c>
      <c r="B227" s="45" t="s">
        <v>50</v>
      </c>
      <c r="C227" s="45" t="s">
        <v>32</v>
      </c>
      <c r="D227" s="45" t="n">
        <v>520</v>
      </c>
      <c r="E227" s="45" t="n">
        <v>0.43</v>
      </c>
      <c r="F227" s="45" t="n">
        <f aca="false">D227*E227</f>
        <v>223.6</v>
      </c>
      <c r="G227" s="45" t="n">
        <v>0.55</v>
      </c>
      <c r="H227" s="45" t="n">
        <f aca="false">D227*G227</f>
        <v>286</v>
      </c>
      <c r="I227" s="47" t="s">
        <v>347</v>
      </c>
      <c r="J227" s="43"/>
      <c r="K227" s="43"/>
      <c r="L227" s="43"/>
      <c r="M227" s="43"/>
      <c r="N227" s="43"/>
      <c r="O227" s="43"/>
    </row>
    <row r="228" customFormat="false" ht="15" hidden="false" customHeight="true" outlineLevel="0" collapsed="false">
      <c r="A228" s="48"/>
      <c r="B228" s="49" t="s">
        <v>51</v>
      </c>
      <c r="C228" s="49"/>
      <c r="D228" s="49"/>
      <c r="E228" s="49"/>
      <c r="F228" s="49" t="n">
        <f aca="false">SUM(F229:F230)</f>
        <v>5096.49</v>
      </c>
      <c r="G228" s="49"/>
      <c r="H228" s="49" t="n">
        <f aca="false">SUM(H229:H230)</f>
        <v>6508.07</v>
      </c>
      <c r="I228" s="50" t="s">
        <v>348</v>
      </c>
      <c r="J228" s="42"/>
      <c r="K228" s="43"/>
      <c r="L228" s="43"/>
      <c r="M228" s="43"/>
      <c r="N228" s="43"/>
      <c r="O228" s="43"/>
    </row>
    <row r="229" customFormat="false" ht="12.75" hidden="false" customHeight="true" outlineLevel="0" collapsed="false">
      <c r="A229" s="44" t="s">
        <v>53</v>
      </c>
      <c r="B229" s="45" t="s">
        <v>54</v>
      </c>
      <c r="C229" s="45" t="s">
        <v>55</v>
      </c>
      <c r="D229" s="45" t="n">
        <v>1</v>
      </c>
      <c r="E229" s="45" t="n">
        <v>2424.09</v>
      </c>
      <c r="F229" s="45" t="n">
        <f aca="false">D229*E229</f>
        <v>2424.09</v>
      </c>
      <c r="G229" s="45" t="n">
        <v>3095.32</v>
      </c>
      <c r="H229" s="45" t="n">
        <f aca="false">D229*G229</f>
        <v>3095.32</v>
      </c>
      <c r="I229" s="47" t="s">
        <v>348</v>
      </c>
      <c r="J229" s="18"/>
      <c r="K229" s="18"/>
      <c r="L229" s="18"/>
      <c r="M229" s="18"/>
      <c r="N229" s="18"/>
      <c r="O229" s="18"/>
    </row>
    <row r="230" customFormat="false" ht="32.25" hidden="false" customHeight="true" outlineLevel="0" collapsed="false">
      <c r="A230" s="44" t="s">
        <v>56</v>
      </c>
      <c r="B230" s="45" t="s">
        <v>57</v>
      </c>
      <c r="C230" s="45" t="s">
        <v>32</v>
      </c>
      <c r="D230" s="45" t="n">
        <v>85</v>
      </c>
      <c r="E230" s="45" t="n">
        <v>31.44</v>
      </c>
      <c r="F230" s="45" t="n">
        <f aca="false">D230*E230</f>
        <v>2672.4</v>
      </c>
      <c r="G230" s="45" t="n">
        <v>40.15</v>
      </c>
      <c r="H230" s="45" t="n">
        <f aca="false">D230*G230</f>
        <v>3412.75</v>
      </c>
      <c r="I230" s="47" t="s">
        <v>348</v>
      </c>
      <c r="J230" s="43"/>
      <c r="K230" s="43"/>
      <c r="L230" s="43"/>
      <c r="M230" s="43"/>
      <c r="N230" s="43"/>
      <c r="O230" s="43"/>
    </row>
    <row r="231" customFormat="false" ht="12.75" hidden="false" customHeight="true" outlineLevel="0" collapsed="false">
      <c r="A231" s="48"/>
      <c r="B231" s="49" t="s">
        <v>58</v>
      </c>
      <c r="C231" s="49"/>
      <c r="D231" s="49"/>
      <c r="E231" s="49"/>
      <c r="F231" s="49" t="n">
        <f aca="false">SUM(F232:F235)</f>
        <v>2411.215</v>
      </c>
      <c r="G231" s="49"/>
      <c r="H231" s="49" t="n">
        <f aca="false">SUM(H232:H235)</f>
        <v>3074.75</v>
      </c>
      <c r="I231" s="50" t="s">
        <v>349</v>
      </c>
      <c r="J231" s="18"/>
      <c r="K231" s="18"/>
      <c r="L231" s="18"/>
      <c r="M231" s="18"/>
      <c r="N231" s="18"/>
      <c r="O231" s="18"/>
    </row>
    <row r="232" customFormat="false" ht="22.5" hidden="false" customHeight="true" outlineLevel="0" collapsed="false">
      <c r="A232" s="44" t="s">
        <v>60</v>
      </c>
      <c r="B232" s="45" t="s">
        <v>61</v>
      </c>
      <c r="C232" s="45" t="s">
        <v>62</v>
      </c>
      <c r="D232" s="45" t="n">
        <v>95</v>
      </c>
      <c r="E232" s="45" t="n">
        <v>1.52</v>
      </c>
      <c r="F232" s="45" t="n">
        <f aca="false">D232*E232</f>
        <v>144.4</v>
      </c>
      <c r="G232" s="45" t="n">
        <v>1.94</v>
      </c>
      <c r="H232" s="45" t="n">
        <f aca="false">D232*G232</f>
        <v>184.3</v>
      </c>
      <c r="I232" s="47" t="s">
        <v>349</v>
      </c>
      <c r="J232" s="43"/>
      <c r="K232" s="43"/>
      <c r="L232" s="43"/>
      <c r="M232" s="43"/>
      <c r="N232" s="43"/>
      <c r="O232" s="43"/>
    </row>
    <row r="233" customFormat="false" ht="12.75" hidden="false" customHeight="true" outlineLevel="0" collapsed="false">
      <c r="A233" s="44" t="s">
        <v>63</v>
      </c>
      <c r="B233" s="45" t="s">
        <v>64</v>
      </c>
      <c r="C233" s="45" t="s">
        <v>62</v>
      </c>
      <c r="D233" s="45" t="n">
        <v>259</v>
      </c>
      <c r="E233" s="45" t="n">
        <v>1.16</v>
      </c>
      <c r="F233" s="45" t="n">
        <f aca="false">D233*E233</f>
        <v>300.44</v>
      </c>
      <c r="G233" s="45" t="n">
        <v>1.48</v>
      </c>
      <c r="H233" s="45" t="n">
        <f aca="false">D233*G233</f>
        <v>383.32</v>
      </c>
      <c r="I233" s="47" t="s">
        <v>349</v>
      </c>
      <c r="J233" s="43"/>
      <c r="K233" s="43"/>
      <c r="L233" s="43"/>
      <c r="M233" s="43"/>
      <c r="N233" s="43"/>
      <c r="O233" s="43"/>
    </row>
    <row r="234" customFormat="false" ht="21.75" hidden="false" customHeight="true" outlineLevel="0" collapsed="false">
      <c r="A234" s="44" t="s">
        <v>110</v>
      </c>
      <c r="B234" s="45" t="s">
        <v>111</v>
      </c>
      <c r="C234" s="45" t="s">
        <v>67</v>
      </c>
      <c r="D234" s="45" t="n">
        <v>1293.5</v>
      </c>
      <c r="E234" s="45" t="n">
        <v>1.35</v>
      </c>
      <c r="F234" s="45" t="n">
        <f aca="false">D234*E234</f>
        <v>1746.225</v>
      </c>
      <c r="G234" s="45" t="n">
        <v>1.72</v>
      </c>
      <c r="H234" s="45" t="n">
        <f aca="false">D234*G234</f>
        <v>2224.82</v>
      </c>
      <c r="I234" s="47" t="s">
        <v>349</v>
      </c>
      <c r="J234" s="43"/>
      <c r="K234" s="43"/>
      <c r="L234" s="43"/>
      <c r="M234" s="43"/>
      <c r="N234" s="43"/>
      <c r="O234" s="43"/>
    </row>
    <row r="235" customFormat="false" ht="12.75" hidden="false" customHeight="true" outlineLevel="0" collapsed="false">
      <c r="A235" s="44" t="s">
        <v>68</v>
      </c>
      <c r="B235" s="45" t="s">
        <v>69</v>
      </c>
      <c r="C235" s="45" t="s">
        <v>62</v>
      </c>
      <c r="D235" s="45" t="n">
        <v>259</v>
      </c>
      <c r="E235" s="45" t="n">
        <v>0.85</v>
      </c>
      <c r="F235" s="45" t="n">
        <f aca="false">D235*E235</f>
        <v>220.15</v>
      </c>
      <c r="G235" s="45" t="n">
        <v>1.09</v>
      </c>
      <c r="H235" s="45" t="n">
        <f aca="false">D235*G235</f>
        <v>282.31</v>
      </c>
      <c r="I235" s="47" t="s">
        <v>349</v>
      </c>
      <c r="J235" s="18"/>
      <c r="K235" s="18"/>
      <c r="L235" s="18"/>
      <c r="M235" s="18"/>
      <c r="N235" s="18"/>
      <c r="O235" s="18"/>
    </row>
    <row r="236" customFormat="false" ht="12.75" hidden="false" customHeight="true" outlineLevel="0" collapsed="false">
      <c r="A236" s="48"/>
      <c r="B236" s="49" t="s">
        <v>70</v>
      </c>
      <c r="C236" s="49"/>
      <c r="D236" s="49"/>
      <c r="E236" s="49"/>
      <c r="F236" s="49" t="n">
        <f aca="false">F237</f>
        <v>3224.22</v>
      </c>
      <c r="G236" s="49"/>
      <c r="H236" s="49" t="n">
        <f aca="false">H237</f>
        <v>4116.84</v>
      </c>
      <c r="I236" s="50" t="s">
        <v>350</v>
      </c>
      <c r="J236" s="51"/>
      <c r="K236" s="18"/>
      <c r="L236" s="18"/>
      <c r="M236" s="18"/>
      <c r="N236" s="18"/>
      <c r="O236" s="18"/>
    </row>
    <row r="237" customFormat="false" ht="12.75" hidden="false" customHeight="true" outlineLevel="0" collapsed="false">
      <c r="A237" s="44" t="s">
        <v>72</v>
      </c>
      <c r="B237" s="45" t="s">
        <v>73</v>
      </c>
      <c r="C237" s="45" t="s">
        <v>32</v>
      </c>
      <c r="D237" s="45" t="n">
        <v>58</v>
      </c>
      <c r="E237" s="45" t="n">
        <v>55.59</v>
      </c>
      <c r="F237" s="45" t="n">
        <f aca="false">D237*E237</f>
        <v>3224.22</v>
      </c>
      <c r="G237" s="45" t="n">
        <v>70.98</v>
      </c>
      <c r="H237" s="45" t="n">
        <f aca="false">D237*G237</f>
        <v>4116.84</v>
      </c>
      <c r="I237" s="47" t="s">
        <v>350</v>
      </c>
      <c r="J237" s="18"/>
      <c r="K237" s="18"/>
      <c r="L237" s="18"/>
      <c r="M237" s="18"/>
      <c r="N237" s="18"/>
      <c r="O237" s="18"/>
    </row>
    <row r="238" customFormat="false" ht="12.75" hidden="false" customHeight="true" outlineLevel="0" collapsed="false">
      <c r="A238" s="48"/>
      <c r="B238" s="49" t="s">
        <v>74</v>
      </c>
      <c r="C238" s="49"/>
      <c r="D238" s="49"/>
      <c r="E238" s="49"/>
      <c r="F238" s="49" t="n">
        <f aca="false">SUM(F239:F241)</f>
        <v>5828.58</v>
      </c>
      <c r="G238" s="49"/>
      <c r="H238" s="49" t="n">
        <f aca="false">SUM(H239:H241)</f>
        <v>7442.54</v>
      </c>
      <c r="I238" s="50" t="s">
        <v>351</v>
      </c>
      <c r="J238" s="43"/>
      <c r="K238" s="43"/>
      <c r="L238" s="43"/>
      <c r="M238" s="43"/>
      <c r="N238" s="43"/>
      <c r="O238" s="43"/>
    </row>
    <row r="239" customFormat="false" ht="32.25" hidden="false" customHeight="true" outlineLevel="0" collapsed="false">
      <c r="A239" s="44" t="s">
        <v>76</v>
      </c>
      <c r="B239" s="45" t="s">
        <v>77</v>
      </c>
      <c r="C239" s="45" t="s">
        <v>78</v>
      </c>
      <c r="D239" s="45" t="n">
        <v>78</v>
      </c>
      <c r="E239" s="45" t="n">
        <v>36.91</v>
      </c>
      <c r="F239" s="45" t="n">
        <f aca="false">E239*D239</f>
        <v>2878.98</v>
      </c>
      <c r="G239" s="45" t="n">
        <v>47.13</v>
      </c>
      <c r="H239" s="45" t="n">
        <f aca="false">D239*G239</f>
        <v>3676.14</v>
      </c>
      <c r="I239" s="47" t="s">
        <v>351</v>
      </c>
      <c r="J239" s="43"/>
      <c r="K239" s="43"/>
      <c r="L239" s="43"/>
      <c r="M239" s="43"/>
      <c r="N239" s="43"/>
      <c r="O239" s="43"/>
    </row>
    <row r="240" customFormat="false" ht="14.25" hidden="false" customHeight="true" outlineLevel="0" collapsed="false">
      <c r="A240" s="44" t="s">
        <v>79</v>
      </c>
      <c r="B240" s="45" t="s">
        <v>80</v>
      </c>
      <c r="C240" s="45" t="s">
        <v>32</v>
      </c>
      <c r="D240" s="45" t="n">
        <v>80</v>
      </c>
      <c r="E240" s="45" t="n">
        <v>8.99</v>
      </c>
      <c r="F240" s="45" t="n">
        <f aca="false">E240*D240</f>
        <v>719.2</v>
      </c>
      <c r="G240" s="45" t="n">
        <v>11.48</v>
      </c>
      <c r="H240" s="45" t="n">
        <f aca="false">D240*G240</f>
        <v>918.4</v>
      </c>
      <c r="I240" s="47" t="s">
        <v>351</v>
      </c>
      <c r="J240" s="43"/>
      <c r="K240" s="43"/>
      <c r="L240" s="43"/>
      <c r="M240" s="43"/>
      <c r="N240" s="43"/>
      <c r="O240" s="43"/>
    </row>
    <row r="241" customFormat="false" ht="21.75" hidden="false" customHeight="true" outlineLevel="0" collapsed="false">
      <c r="A241" s="44" t="s">
        <v>81</v>
      </c>
      <c r="B241" s="45" t="s">
        <v>82</v>
      </c>
      <c r="C241" s="45" t="s">
        <v>55</v>
      </c>
      <c r="D241" s="45" t="n">
        <v>80</v>
      </c>
      <c r="E241" s="45" t="n">
        <v>27.88</v>
      </c>
      <c r="F241" s="45" t="n">
        <f aca="false">E241*D241</f>
        <v>2230.4</v>
      </c>
      <c r="G241" s="45" t="n">
        <v>35.6</v>
      </c>
      <c r="H241" s="45" t="n">
        <f aca="false">D241*G241</f>
        <v>2848</v>
      </c>
      <c r="I241" s="47" t="s">
        <v>351</v>
      </c>
      <c r="J241" s="43"/>
      <c r="K241" s="43"/>
      <c r="L241" s="43"/>
      <c r="M241" s="43"/>
      <c r="N241" s="43"/>
      <c r="O241" s="43"/>
    </row>
    <row r="242" customFormat="false" ht="15" hidden="false" customHeight="true" outlineLevel="0" collapsed="false">
      <c r="A242" s="39"/>
      <c r="B242" s="40" t="s">
        <v>352</v>
      </c>
      <c r="C242" s="40"/>
      <c r="D242" s="40"/>
      <c r="E242" s="40"/>
      <c r="F242" s="40" t="n">
        <f aca="false">SUM(F243+F265+F279)</f>
        <v>28743.05</v>
      </c>
      <c r="G242" s="40"/>
      <c r="H242" s="40" t="n">
        <f aca="false">SUM(H243+H265+H279)</f>
        <v>33964.345</v>
      </c>
      <c r="I242" s="41" t="s">
        <v>353</v>
      </c>
      <c r="J242" s="43"/>
      <c r="K242" s="43"/>
      <c r="L242" s="43"/>
      <c r="M242" s="43"/>
      <c r="N242" s="43"/>
      <c r="O242" s="43"/>
    </row>
    <row r="243" customFormat="false" ht="14.25" hidden="false" customHeight="true" outlineLevel="0" collapsed="false">
      <c r="A243" s="48"/>
      <c r="B243" s="49" t="s">
        <v>46</v>
      </c>
      <c r="C243" s="49"/>
      <c r="D243" s="49"/>
      <c r="E243" s="49"/>
      <c r="F243" s="49" t="n">
        <f aca="false">SUM(F244+F251+F256+F261+F263)</f>
        <v>1146.59</v>
      </c>
      <c r="G243" s="49"/>
      <c r="H243" s="49" t="n">
        <f aca="false">SUM(H244+H251+H256+H261+H263)</f>
        <v>1464.005</v>
      </c>
      <c r="I243" s="50" t="s">
        <v>354</v>
      </c>
      <c r="J243" s="43"/>
      <c r="K243" s="43"/>
      <c r="L243" s="43"/>
      <c r="M243" s="43"/>
      <c r="N243" s="43"/>
      <c r="O243" s="43"/>
    </row>
    <row r="244" customFormat="false" ht="12.75" hidden="false" customHeight="true" outlineLevel="0" collapsed="false">
      <c r="A244" s="48"/>
      <c r="B244" s="49" t="s">
        <v>58</v>
      </c>
      <c r="C244" s="49"/>
      <c r="D244" s="49"/>
      <c r="E244" s="49"/>
      <c r="F244" s="49" t="n">
        <f aca="false">SUM(F245:F250)</f>
        <v>445.635</v>
      </c>
      <c r="G244" s="49"/>
      <c r="H244" s="49" t="n">
        <f aca="false">SUM(H245:H250)</f>
        <v>569.01</v>
      </c>
      <c r="I244" s="50" t="s">
        <v>355</v>
      </c>
      <c r="J244" s="18"/>
      <c r="K244" s="18"/>
      <c r="L244" s="18"/>
      <c r="M244" s="18"/>
      <c r="N244" s="18"/>
      <c r="O244" s="18"/>
    </row>
    <row r="245" customFormat="false" ht="15.75" hidden="false" customHeight="true" outlineLevel="0" collapsed="false">
      <c r="A245" s="44" t="s">
        <v>225</v>
      </c>
      <c r="B245" s="45" t="s">
        <v>226</v>
      </c>
      <c r="C245" s="45" t="s">
        <v>62</v>
      </c>
      <c r="D245" s="45" t="n">
        <v>1</v>
      </c>
      <c r="E245" s="45" t="n">
        <v>21.16</v>
      </c>
      <c r="F245" s="45" t="n">
        <f aca="false">D245*E245</f>
        <v>21.16</v>
      </c>
      <c r="G245" s="45" t="n">
        <v>27.02</v>
      </c>
      <c r="H245" s="45" t="n">
        <f aca="false">D245*G245</f>
        <v>27.02</v>
      </c>
      <c r="I245" s="47" t="s">
        <v>355</v>
      </c>
      <c r="J245" s="43"/>
      <c r="K245" s="43"/>
      <c r="L245" s="43"/>
      <c r="M245" s="43"/>
      <c r="N245" s="43"/>
      <c r="O245" s="43"/>
    </row>
    <row r="246" customFormat="false" ht="21.75" hidden="false" customHeight="true" outlineLevel="0" collapsed="false">
      <c r="A246" s="44" t="s">
        <v>116</v>
      </c>
      <c r="B246" s="45" t="s">
        <v>117</v>
      </c>
      <c r="C246" s="45" t="s">
        <v>62</v>
      </c>
      <c r="D246" s="45" t="n">
        <v>0.5</v>
      </c>
      <c r="E246" s="45" t="n">
        <v>14.93</v>
      </c>
      <c r="F246" s="45" t="n">
        <f aca="false">D246*E246</f>
        <v>7.465</v>
      </c>
      <c r="G246" s="45" t="n">
        <v>19.06</v>
      </c>
      <c r="H246" s="45" t="n">
        <f aca="false">D246*G246</f>
        <v>9.53</v>
      </c>
      <c r="I246" s="47" t="s">
        <v>355</v>
      </c>
      <c r="J246" s="42"/>
      <c r="K246" s="43"/>
      <c r="L246" s="43"/>
      <c r="M246" s="43"/>
      <c r="N246" s="43"/>
      <c r="O246" s="43"/>
    </row>
    <row r="247" customFormat="false" ht="32.25" hidden="false" customHeight="true" outlineLevel="0" collapsed="false">
      <c r="A247" s="44" t="s">
        <v>63</v>
      </c>
      <c r="B247" s="45" t="s">
        <v>64</v>
      </c>
      <c r="C247" s="45" t="s">
        <v>62</v>
      </c>
      <c r="D247" s="45" t="n">
        <v>1</v>
      </c>
      <c r="E247" s="45" t="n">
        <v>1.16</v>
      </c>
      <c r="F247" s="45" t="n">
        <f aca="false">D247*E247</f>
        <v>1.16</v>
      </c>
      <c r="G247" s="45" t="n">
        <v>1.48</v>
      </c>
      <c r="H247" s="45" t="n">
        <f aca="false">D247*G247</f>
        <v>1.48</v>
      </c>
      <c r="I247" s="47" t="s">
        <v>355</v>
      </c>
      <c r="J247" s="43"/>
      <c r="K247" s="43"/>
      <c r="L247" s="43"/>
      <c r="M247" s="43"/>
      <c r="N247" s="43"/>
      <c r="O247" s="43"/>
    </row>
    <row r="248" customFormat="false" ht="21.75" hidden="false" customHeight="true" outlineLevel="0" collapsed="false">
      <c r="A248" s="44" t="s">
        <v>112</v>
      </c>
      <c r="B248" s="45" t="s">
        <v>113</v>
      </c>
      <c r="C248" s="45" t="s">
        <v>62</v>
      </c>
      <c r="D248" s="45" t="n">
        <v>1</v>
      </c>
      <c r="E248" s="45" t="n">
        <v>407.12</v>
      </c>
      <c r="F248" s="45" t="n">
        <f aca="false">D248*E248</f>
        <v>407.12</v>
      </c>
      <c r="G248" s="45" t="n">
        <v>519.85</v>
      </c>
      <c r="H248" s="45" t="n">
        <f aca="false">D248*G248</f>
        <v>519.85</v>
      </c>
      <c r="I248" s="47" t="s">
        <v>355</v>
      </c>
      <c r="J248" s="43"/>
      <c r="K248" s="43"/>
      <c r="L248" s="43"/>
      <c r="M248" s="43"/>
      <c r="N248" s="43"/>
      <c r="O248" s="43"/>
    </row>
    <row r="249" customFormat="false" ht="12.75" hidden="false" customHeight="true" outlineLevel="0" collapsed="false">
      <c r="A249" s="44" t="s">
        <v>110</v>
      </c>
      <c r="B249" s="45" t="s">
        <v>111</v>
      </c>
      <c r="C249" s="45" t="s">
        <v>67</v>
      </c>
      <c r="D249" s="45" t="n">
        <v>5</v>
      </c>
      <c r="E249" s="45" t="n">
        <v>1.35</v>
      </c>
      <c r="F249" s="45" t="n">
        <f aca="false">D249*E249</f>
        <v>6.75</v>
      </c>
      <c r="G249" s="45" t="n">
        <v>1.72</v>
      </c>
      <c r="H249" s="45" t="n">
        <f aca="false">D249*G249</f>
        <v>8.6</v>
      </c>
      <c r="I249" s="47" t="s">
        <v>355</v>
      </c>
      <c r="J249" s="18"/>
      <c r="K249" s="18"/>
      <c r="L249" s="18"/>
      <c r="M249" s="18"/>
      <c r="N249" s="18"/>
      <c r="O249" s="18"/>
    </row>
    <row r="250" customFormat="false" ht="23.25" hidden="false" customHeight="true" outlineLevel="0" collapsed="false">
      <c r="A250" s="44" t="s">
        <v>114</v>
      </c>
      <c r="B250" s="45" t="s">
        <v>115</v>
      </c>
      <c r="C250" s="45" t="s">
        <v>62</v>
      </c>
      <c r="D250" s="45" t="n">
        <v>1</v>
      </c>
      <c r="E250" s="45" t="n">
        <v>1.98</v>
      </c>
      <c r="F250" s="45" t="n">
        <f aca="false">D250*E250</f>
        <v>1.98</v>
      </c>
      <c r="G250" s="45" t="n">
        <v>2.53</v>
      </c>
      <c r="H250" s="45" t="n">
        <f aca="false">D250*G250</f>
        <v>2.53</v>
      </c>
      <c r="I250" s="47" t="s">
        <v>355</v>
      </c>
      <c r="J250" s="43"/>
      <c r="K250" s="43"/>
      <c r="L250" s="43"/>
      <c r="M250" s="43"/>
      <c r="N250" s="43"/>
      <c r="O250" s="43"/>
    </row>
    <row r="251" customFormat="false" ht="15.75" hidden="false" customHeight="true" outlineLevel="0" collapsed="false">
      <c r="A251" s="48"/>
      <c r="B251" s="49" t="s">
        <v>118</v>
      </c>
      <c r="C251" s="49"/>
      <c r="D251" s="49"/>
      <c r="E251" s="49"/>
      <c r="F251" s="49" t="n">
        <f aca="false">SUM(F252:F255)</f>
        <v>526.92</v>
      </c>
      <c r="G251" s="49"/>
      <c r="H251" s="49" t="n">
        <f aca="false">SUM(H252:H255)</f>
        <v>672.79</v>
      </c>
      <c r="I251" s="50" t="s">
        <v>356</v>
      </c>
      <c r="J251" s="42"/>
      <c r="K251" s="43"/>
      <c r="L251" s="43"/>
      <c r="M251" s="43"/>
      <c r="N251" s="43"/>
      <c r="O251" s="43"/>
    </row>
    <row r="252" customFormat="false" ht="12.75" hidden="false" customHeight="true" outlineLevel="0" collapsed="false">
      <c r="A252" s="44" t="s">
        <v>126</v>
      </c>
      <c r="B252" s="45" t="s">
        <v>127</v>
      </c>
      <c r="C252" s="45" t="s">
        <v>128</v>
      </c>
      <c r="D252" s="45" t="n">
        <v>40</v>
      </c>
      <c r="E252" s="45" t="n">
        <v>6.83</v>
      </c>
      <c r="F252" s="45" t="n">
        <f aca="false">D252*E252</f>
        <v>273.2</v>
      </c>
      <c r="G252" s="45" t="n">
        <v>8.72</v>
      </c>
      <c r="H252" s="45" t="n">
        <f aca="false">D252*G252</f>
        <v>348.8</v>
      </c>
      <c r="I252" s="47" t="s">
        <v>356</v>
      </c>
      <c r="J252" s="43"/>
      <c r="K252" s="43"/>
      <c r="L252" s="43"/>
      <c r="M252" s="43"/>
      <c r="N252" s="43"/>
      <c r="O252" s="43"/>
    </row>
    <row r="253" customFormat="false" ht="12.75" hidden="false" customHeight="true" outlineLevel="0" collapsed="false">
      <c r="A253" s="44" t="s">
        <v>120</v>
      </c>
      <c r="B253" s="45" t="s">
        <v>121</v>
      </c>
      <c r="C253" s="45" t="s">
        <v>32</v>
      </c>
      <c r="D253" s="45" t="n">
        <v>3</v>
      </c>
      <c r="E253" s="45" t="n">
        <v>53.99</v>
      </c>
      <c r="F253" s="45" t="n">
        <f aca="false">D253*E253</f>
        <v>161.97</v>
      </c>
      <c r="G253" s="45" t="n">
        <v>68.94</v>
      </c>
      <c r="H253" s="45" t="n">
        <f aca="false">D253*G253</f>
        <v>206.82</v>
      </c>
      <c r="I253" s="47" t="s">
        <v>356</v>
      </c>
      <c r="J253" s="43"/>
      <c r="K253" s="43"/>
      <c r="L253" s="43"/>
      <c r="M253" s="43"/>
      <c r="N253" s="43"/>
      <c r="O253" s="43"/>
    </row>
    <row r="254" customFormat="false" ht="12.75" hidden="false" customHeight="true" outlineLevel="0" collapsed="false">
      <c r="A254" s="44" t="s">
        <v>129</v>
      </c>
      <c r="B254" s="45" t="s">
        <v>130</v>
      </c>
      <c r="C254" s="45" t="s">
        <v>128</v>
      </c>
      <c r="D254" s="45" t="n">
        <v>10</v>
      </c>
      <c r="E254" s="45" t="n">
        <v>6.64</v>
      </c>
      <c r="F254" s="45" t="n">
        <f aca="false">D254*E254</f>
        <v>66.4</v>
      </c>
      <c r="G254" s="45" t="n">
        <v>8.48</v>
      </c>
      <c r="H254" s="45" t="n">
        <f aca="false">D254*G254</f>
        <v>84.8</v>
      </c>
      <c r="I254" s="47" t="s">
        <v>356</v>
      </c>
      <c r="J254" s="18"/>
      <c r="K254" s="18"/>
      <c r="L254" s="18"/>
      <c r="M254" s="18"/>
      <c r="N254" s="18"/>
      <c r="O254" s="18"/>
    </row>
    <row r="255" customFormat="false" ht="24" hidden="false" customHeight="true" outlineLevel="0" collapsed="false">
      <c r="A255" s="44" t="s">
        <v>124</v>
      </c>
      <c r="B255" s="45" t="s">
        <v>125</v>
      </c>
      <c r="C255" s="45" t="s">
        <v>32</v>
      </c>
      <c r="D255" s="45" t="n">
        <v>3</v>
      </c>
      <c r="E255" s="45" t="n">
        <v>8.45</v>
      </c>
      <c r="F255" s="45" t="n">
        <f aca="false">D255*E255</f>
        <v>25.35</v>
      </c>
      <c r="G255" s="45" t="n">
        <v>10.79</v>
      </c>
      <c r="H255" s="45" t="n">
        <f aca="false">D255*G255</f>
        <v>32.37</v>
      </c>
      <c r="I255" s="47" t="s">
        <v>356</v>
      </c>
      <c r="J255" s="43"/>
      <c r="K255" s="43"/>
      <c r="L255" s="43"/>
      <c r="M255" s="43"/>
      <c r="N255" s="43"/>
      <c r="O255" s="43"/>
    </row>
    <row r="256" customFormat="false" ht="12.75" hidden="false" customHeight="true" outlineLevel="0" collapsed="false">
      <c r="A256" s="48"/>
      <c r="B256" s="49" t="s">
        <v>135</v>
      </c>
      <c r="C256" s="49"/>
      <c r="D256" s="49"/>
      <c r="E256" s="49"/>
      <c r="F256" s="49" t="n">
        <f aca="false">SUM(F257:F260)</f>
        <v>8.855</v>
      </c>
      <c r="G256" s="49"/>
      <c r="H256" s="49" t="n">
        <f aca="false">SUM(H257:H260)</f>
        <v>11.315</v>
      </c>
      <c r="I256" s="50" t="s">
        <v>357</v>
      </c>
      <c r="J256" s="18"/>
      <c r="K256" s="18"/>
      <c r="L256" s="18"/>
      <c r="M256" s="18"/>
      <c r="N256" s="18"/>
      <c r="O256" s="18"/>
    </row>
    <row r="257" customFormat="false" ht="32.25" hidden="false" customHeight="true" outlineLevel="0" collapsed="false">
      <c r="A257" s="44" t="s">
        <v>358</v>
      </c>
      <c r="B257" s="45" t="s">
        <v>359</v>
      </c>
      <c r="C257" s="45" t="s">
        <v>78</v>
      </c>
      <c r="D257" s="45" t="n">
        <v>3.5</v>
      </c>
      <c r="E257" s="45" t="n">
        <v>1.17</v>
      </c>
      <c r="F257" s="45" t="n">
        <f aca="false">D257*E257</f>
        <v>4.095</v>
      </c>
      <c r="G257" s="45" t="n">
        <v>1.49</v>
      </c>
      <c r="H257" s="45" t="n">
        <f aca="false">D257*G257</f>
        <v>5.215</v>
      </c>
      <c r="I257" s="47" t="s">
        <v>357</v>
      </c>
      <c r="J257" s="43"/>
      <c r="K257" s="43"/>
      <c r="L257" s="43"/>
      <c r="M257" s="43"/>
      <c r="N257" s="43"/>
      <c r="O257" s="43"/>
    </row>
    <row r="258" customFormat="false" ht="12.75" hidden="false" customHeight="true" outlineLevel="0" collapsed="false">
      <c r="A258" s="44" t="s">
        <v>317</v>
      </c>
      <c r="B258" s="45" t="s">
        <v>318</v>
      </c>
      <c r="C258" s="45" t="s">
        <v>78</v>
      </c>
      <c r="D258" s="45" t="n">
        <v>2</v>
      </c>
      <c r="E258" s="45" t="n">
        <v>1.57</v>
      </c>
      <c r="F258" s="45" t="n">
        <f aca="false">D258*E258</f>
        <v>3.14</v>
      </c>
      <c r="G258" s="45" t="n">
        <v>2</v>
      </c>
      <c r="H258" s="45" t="n">
        <f aca="false">D258*G258</f>
        <v>4</v>
      </c>
      <c r="I258" s="47" t="s">
        <v>357</v>
      </c>
      <c r="J258" s="18"/>
      <c r="K258" s="18"/>
      <c r="L258" s="18"/>
      <c r="M258" s="18"/>
      <c r="N258" s="18"/>
      <c r="O258" s="18"/>
    </row>
    <row r="259" customFormat="false" ht="12.75" hidden="false" customHeight="true" outlineLevel="0" collapsed="false">
      <c r="A259" s="44" t="s">
        <v>319</v>
      </c>
      <c r="B259" s="45" t="s">
        <v>320</v>
      </c>
      <c r="C259" s="45" t="s">
        <v>78</v>
      </c>
      <c r="D259" s="45" t="n">
        <v>6</v>
      </c>
      <c r="E259" s="45" t="n">
        <v>0.17</v>
      </c>
      <c r="F259" s="45" t="n">
        <f aca="false">D259*E259</f>
        <v>1.02</v>
      </c>
      <c r="G259" s="45" t="n">
        <v>0.22</v>
      </c>
      <c r="H259" s="45" t="n">
        <f aca="false">D259*G259</f>
        <v>1.32</v>
      </c>
      <c r="I259" s="47" t="s">
        <v>357</v>
      </c>
      <c r="J259" s="51"/>
      <c r="K259" s="18"/>
      <c r="L259" s="18"/>
      <c r="M259" s="18"/>
      <c r="N259" s="18"/>
      <c r="O259" s="18"/>
    </row>
    <row r="260" customFormat="false" ht="12.75" hidden="false" customHeight="true" outlineLevel="0" collapsed="false">
      <c r="A260" s="44" t="s">
        <v>360</v>
      </c>
      <c r="B260" s="45" t="s">
        <v>361</v>
      </c>
      <c r="C260" s="45" t="s">
        <v>78</v>
      </c>
      <c r="D260" s="45" t="n">
        <v>6</v>
      </c>
      <c r="E260" s="45" t="n">
        <v>0.1</v>
      </c>
      <c r="F260" s="45" t="n">
        <f aca="false">D260*E260</f>
        <v>0.6</v>
      </c>
      <c r="G260" s="45" t="n">
        <v>0.13</v>
      </c>
      <c r="H260" s="45" t="n">
        <f aca="false">D260*G260</f>
        <v>0.78</v>
      </c>
      <c r="I260" s="47" t="s">
        <v>357</v>
      </c>
      <c r="J260" s="43"/>
      <c r="K260" s="43"/>
      <c r="L260" s="43"/>
      <c r="M260" s="43"/>
      <c r="N260" s="43"/>
      <c r="O260" s="43"/>
    </row>
    <row r="261" customFormat="false" ht="14.25" hidden="false" customHeight="true" outlineLevel="0" collapsed="false">
      <c r="A261" s="48"/>
      <c r="B261" s="49" t="s">
        <v>153</v>
      </c>
      <c r="C261" s="49"/>
      <c r="D261" s="49"/>
      <c r="E261" s="49"/>
      <c r="F261" s="49" t="n">
        <f aca="false">F262</f>
        <v>122.4</v>
      </c>
      <c r="G261" s="49"/>
      <c r="H261" s="49" t="n">
        <f aca="false">H262</f>
        <v>156.29</v>
      </c>
      <c r="I261" s="50" t="s">
        <v>362</v>
      </c>
      <c r="J261" s="43"/>
      <c r="K261" s="43"/>
      <c r="L261" s="43"/>
      <c r="M261" s="43"/>
      <c r="N261" s="43"/>
      <c r="O261" s="43"/>
    </row>
    <row r="262" customFormat="false" ht="21.75" hidden="false" customHeight="true" outlineLevel="0" collapsed="false">
      <c r="A262" s="44" t="s">
        <v>155</v>
      </c>
      <c r="B262" s="45" t="s">
        <v>156</v>
      </c>
      <c r="C262" s="45" t="s">
        <v>78</v>
      </c>
      <c r="D262" s="45" t="n">
        <v>1</v>
      </c>
      <c r="E262" s="45" t="n">
        <v>122.4</v>
      </c>
      <c r="F262" s="45" t="n">
        <f aca="false">D262*E262</f>
        <v>122.4</v>
      </c>
      <c r="G262" s="45" t="n">
        <v>156.29</v>
      </c>
      <c r="H262" s="45" t="n">
        <f aca="false">D262*G262</f>
        <v>156.29</v>
      </c>
      <c r="I262" s="47" t="s">
        <v>362</v>
      </c>
      <c r="J262" s="43"/>
      <c r="K262" s="43"/>
      <c r="L262" s="43"/>
      <c r="M262" s="43"/>
      <c r="N262" s="43"/>
      <c r="O262" s="43"/>
    </row>
    <row r="263" customFormat="false" ht="12.75" hidden="false" customHeight="true" outlineLevel="0" collapsed="false">
      <c r="A263" s="48"/>
      <c r="B263" s="49" t="s">
        <v>149</v>
      </c>
      <c r="C263" s="49"/>
      <c r="D263" s="49"/>
      <c r="E263" s="49"/>
      <c r="F263" s="49" t="n">
        <f aca="false">F264</f>
        <v>42.78</v>
      </c>
      <c r="G263" s="49"/>
      <c r="H263" s="49" t="n">
        <f aca="false">H264</f>
        <v>54.6</v>
      </c>
      <c r="I263" s="50" t="s">
        <v>363</v>
      </c>
      <c r="J263" s="43"/>
      <c r="K263" s="43"/>
      <c r="L263" s="43"/>
      <c r="M263" s="43"/>
      <c r="N263" s="43"/>
      <c r="O263" s="43"/>
    </row>
    <row r="264" customFormat="false" ht="21.75" hidden="false" customHeight="true" outlineLevel="0" collapsed="false">
      <c r="A264" s="44" t="s">
        <v>151</v>
      </c>
      <c r="B264" s="45" t="s">
        <v>152</v>
      </c>
      <c r="C264" s="45" t="s">
        <v>32</v>
      </c>
      <c r="D264" s="45" t="n">
        <v>6</v>
      </c>
      <c r="E264" s="45" t="n">
        <v>7.13</v>
      </c>
      <c r="F264" s="45" t="n">
        <f aca="false">D264*E264</f>
        <v>42.78</v>
      </c>
      <c r="G264" s="45" t="n">
        <v>9.1</v>
      </c>
      <c r="H264" s="45" t="n">
        <f aca="false">D264*G264</f>
        <v>54.6</v>
      </c>
      <c r="I264" s="47" t="s">
        <v>363</v>
      </c>
      <c r="J264" s="43"/>
      <c r="K264" s="43"/>
      <c r="L264" s="43"/>
      <c r="M264" s="43"/>
      <c r="N264" s="43"/>
      <c r="O264" s="43"/>
    </row>
    <row r="265" customFormat="false" ht="14.25" hidden="false" customHeight="true" outlineLevel="0" collapsed="false">
      <c r="A265" s="52"/>
      <c r="B265" s="53" t="s">
        <v>157</v>
      </c>
      <c r="C265" s="53"/>
      <c r="D265" s="53"/>
      <c r="E265" s="53"/>
      <c r="F265" s="53" t="n">
        <f aca="false">F266</f>
        <v>1096.46</v>
      </c>
      <c r="G265" s="53"/>
      <c r="H265" s="53" t="n">
        <f aca="false">H266</f>
        <v>1291.29</v>
      </c>
      <c r="I265" s="54" t="s">
        <v>364</v>
      </c>
      <c r="J265" s="43"/>
      <c r="K265" s="43"/>
      <c r="L265" s="43"/>
      <c r="M265" s="43"/>
      <c r="N265" s="43"/>
      <c r="O265" s="43"/>
    </row>
    <row r="266" customFormat="false" ht="15" hidden="false" customHeight="true" outlineLevel="0" collapsed="false">
      <c r="A266" s="52"/>
      <c r="B266" s="53" t="s">
        <v>159</v>
      </c>
      <c r="C266" s="53"/>
      <c r="D266" s="53"/>
      <c r="E266" s="53"/>
      <c r="F266" s="53" t="n">
        <f aca="false">SUM(F267:F278)</f>
        <v>1096.46</v>
      </c>
      <c r="G266" s="53"/>
      <c r="H266" s="53" t="n">
        <f aca="false">SUM(H267:H278)</f>
        <v>1291.29</v>
      </c>
      <c r="I266" s="54" t="s">
        <v>365</v>
      </c>
      <c r="J266" s="43"/>
      <c r="K266" s="43"/>
      <c r="L266" s="43"/>
      <c r="M266" s="43"/>
      <c r="N266" s="43"/>
      <c r="O266" s="43"/>
    </row>
    <row r="267" customFormat="false" ht="21.75" hidden="false" customHeight="true" outlineLevel="0" collapsed="false">
      <c r="A267" s="44" t="s">
        <v>366</v>
      </c>
      <c r="B267" s="45" t="s">
        <v>367</v>
      </c>
      <c r="C267" s="45" t="s">
        <v>78</v>
      </c>
      <c r="D267" s="45" t="n">
        <v>6</v>
      </c>
      <c r="E267" s="45" t="n">
        <v>8.43</v>
      </c>
      <c r="F267" s="45" t="n">
        <f aca="false">D267*E267</f>
        <v>50.58</v>
      </c>
      <c r="G267" s="45" t="n">
        <v>9.93</v>
      </c>
      <c r="H267" s="45" t="n">
        <f aca="false">D267*G267</f>
        <v>59.58</v>
      </c>
      <c r="I267" s="47" t="s">
        <v>365</v>
      </c>
      <c r="J267" s="43"/>
      <c r="K267" s="43"/>
      <c r="L267" s="43"/>
      <c r="M267" s="43"/>
      <c r="N267" s="43"/>
      <c r="O267" s="43"/>
    </row>
    <row r="268" customFormat="false" ht="12.75" hidden="false" customHeight="true" outlineLevel="0" collapsed="false">
      <c r="A268" s="44" t="s">
        <v>341</v>
      </c>
      <c r="B268" s="45" t="s">
        <v>342</v>
      </c>
      <c r="C268" s="45" t="s">
        <v>78</v>
      </c>
      <c r="D268" s="45" t="n">
        <v>6</v>
      </c>
      <c r="E268" s="45" t="n">
        <v>21.29</v>
      </c>
      <c r="F268" s="45" t="n">
        <f aca="false">D268*E268</f>
        <v>127.74</v>
      </c>
      <c r="G268" s="45" t="n">
        <v>25.07</v>
      </c>
      <c r="H268" s="45" t="n">
        <f aca="false">D268*G268</f>
        <v>150.42</v>
      </c>
      <c r="I268" s="47" t="s">
        <v>365</v>
      </c>
      <c r="J268" s="43"/>
      <c r="K268" s="43"/>
      <c r="L268" s="43"/>
      <c r="M268" s="43"/>
      <c r="N268" s="43"/>
      <c r="O268" s="43"/>
    </row>
    <row r="269" customFormat="false" ht="12.75" hidden="false" customHeight="true" outlineLevel="0" collapsed="false">
      <c r="A269" s="44" t="s">
        <v>368</v>
      </c>
      <c r="B269" s="45" t="s">
        <v>369</v>
      </c>
      <c r="C269" s="45" t="s">
        <v>55</v>
      </c>
      <c r="D269" s="45" t="n">
        <v>2</v>
      </c>
      <c r="E269" s="45" t="n">
        <v>140.9</v>
      </c>
      <c r="F269" s="45" t="n">
        <f aca="false">D269*E269</f>
        <v>281.8</v>
      </c>
      <c r="G269" s="45" t="n">
        <v>165.94</v>
      </c>
      <c r="H269" s="45" t="n">
        <f aca="false">D269*G269</f>
        <v>331.88</v>
      </c>
      <c r="I269" s="47" t="s">
        <v>365</v>
      </c>
      <c r="J269" s="43"/>
      <c r="K269" s="43"/>
      <c r="L269" s="43"/>
      <c r="M269" s="43"/>
      <c r="N269" s="43"/>
      <c r="O269" s="43"/>
    </row>
    <row r="270" customFormat="false" ht="12.75" hidden="false" customHeight="true" outlineLevel="0" collapsed="false">
      <c r="A270" s="44" t="s">
        <v>331</v>
      </c>
      <c r="B270" s="45" t="s">
        <v>332</v>
      </c>
      <c r="C270" s="45" t="s">
        <v>55</v>
      </c>
      <c r="D270" s="45" t="n">
        <v>2</v>
      </c>
      <c r="E270" s="45" t="n">
        <v>33.14</v>
      </c>
      <c r="F270" s="45" t="n">
        <f aca="false">D270*E270</f>
        <v>66.28</v>
      </c>
      <c r="G270" s="45" t="n">
        <v>39.03</v>
      </c>
      <c r="H270" s="45" t="n">
        <f aca="false">D270*G270</f>
        <v>78.06</v>
      </c>
      <c r="I270" s="47" t="s">
        <v>365</v>
      </c>
      <c r="J270" s="43"/>
      <c r="K270" s="43"/>
      <c r="L270" s="43"/>
      <c r="M270" s="43"/>
      <c r="N270" s="43"/>
      <c r="O270" s="43"/>
    </row>
    <row r="271" customFormat="false" ht="12.75" hidden="false" customHeight="true" outlineLevel="0" collapsed="false">
      <c r="A271" s="44" t="s">
        <v>197</v>
      </c>
      <c r="B271" s="45" t="s">
        <v>198</v>
      </c>
      <c r="C271" s="45" t="s">
        <v>55</v>
      </c>
      <c r="D271" s="45" t="n">
        <v>2</v>
      </c>
      <c r="E271" s="45" t="n">
        <v>60.34</v>
      </c>
      <c r="F271" s="45" t="n">
        <f aca="false">D271*E271</f>
        <v>120.68</v>
      </c>
      <c r="G271" s="45" t="n">
        <v>71.06</v>
      </c>
      <c r="H271" s="45" t="n">
        <f aca="false">D271*G271</f>
        <v>142.12</v>
      </c>
      <c r="I271" s="47" t="s">
        <v>365</v>
      </c>
      <c r="J271" s="43"/>
      <c r="K271" s="43"/>
      <c r="L271" s="43"/>
      <c r="M271" s="43"/>
      <c r="N271" s="43"/>
      <c r="O271" s="43"/>
    </row>
    <row r="272" customFormat="false" ht="12.75" hidden="false" customHeight="true" outlineLevel="0" collapsed="false">
      <c r="A272" s="44" t="s">
        <v>370</v>
      </c>
      <c r="B272" s="45" t="s">
        <v>371</v>
      </c>
      <c r="C272" s="45" t="s">
        <v>55</v>
      </c>
      <c r="D272" s="45" t="n">
        <v>1</v>
      </c>
      <c r="E272" s="45" t="n">
        <v>78.27</v>
      </c>
      <c r="F272" s="45" t="n">
        <f aca="false">D272*E272</f>
        <v>78.27</v>
      </c>
      <c r="G272" s="45" t="n">
        <v>92.18</v>
      </c>
      <c r="H272" s="45" t="n">
        <f aca="false">D272*G272</f>
        <v>92.18</v>
      </c>
      <c r="I272" s="47" t="s">
        <v>365</v>
      </c>
      <c r="J272" s="18"/>
      <c r="K272" s="18"/>
      <c r="L272" s="18"/>
      <c r="M272" s="18"/>
      <c r="N272" s="18"/>
      <c r="O272" s="18"/>
    </row>
    <row r="273" customFormat="false" ht="12.75" hidden="false" customHeight="true" outlineLevel="0" collapsed="false">
      <c r="A273" s="44" t="s">
        <v>372</v>
      </c>
      <c r="B273" s="45" t="s">
        <v>373</v>
      </c>
      <c r="C273" s="45" t="s">
        <v>55</v>
      </c>
      <c r="D273" s="45" t="n">
        <v>1</v>
      </c>
      <c r="E273" s="45" t="n">
        <v>7.92</v>
      </c>
      <c r="F273" s="45" t="n">
        <f aca="false">D273*E273</f>
        <v>7.92</v>
      </c>
      <c r="G273" s="45" t="n">
        <v>9.33</v>
      </c>
      <c r="H273" s="45" t="n">
        <f aca="false">D273*G273</f>
        <v>9.33</v>
      </c>
      <c r="I273" s="47" t="s">
        <v>365</v>
      </c>
      <c r="J273" s="51"/>
      <c r="K273" s="18"/>
      <c r="L273" s="18"/>
      <c r="M273" s="18"/>
      <c r="N273" s="18"/>
      <c r="O273" s="18"/>
    </row>
    <row r="274" customFormat="false" ht="20.25" hidden="false" customHeight="true" outlineLevel="0" collapsed="false">
      <c r="A274" s="44" t="s">
        <v>374</v>
      </c>
      <c r="B274" s="45" t="s">
        <v>375</v>
      </c>
      <c r="C274" s="45" t="s">
        <v>55</v>
      </c>
      <c r="D274" s="45" t="n">
        <v>1</v>
      </c>
      <c r="E274" s="45" t="n">
        <v>28.16</v>
      </c>
      <c r="F274" s="45" t="n">
        <f aca="false">D274*E274</f>
        <v>28.16</v>
      </c>
      <c r="G274" s="45" t="n">
        <v>33.16</v>
      </c>
      <c r="H274" s="45" t="n">
        <f aca="false">D274*G274</f>
        <v>33.16</v>
      </c>
      <c r="I274" s="47" t="s">
        <v>365</v>
      </c>
      <c r="J274" s="43"/>
      <c r="K274" s="43"/>
      <c r="L274" s="43"/>
      <c r="M274" s="43"/>
      <c r="N274" s="43"/>
      <c r="O274" s="43"/>
    </row>
    <row r="275" customFormat="false" ht="12.75" hidden="false" customHeight="true" outlineLevel="0" collapsed="false">
      <c r="A275" s="44" t="s">
        <v>376</v>
      </c>
      <c r="B275" s="45" t="s">
        <v>377</v>
      </c>
      <c r="C275" s="45" t="s">
        <v>55</v>
      </c>
      <c r="D275" s="45" t="n">
        <v>1</v>
      </c>
      <c r="E275" s="45" t="n">
        <v>18.27</v>
      </c>
      <c r="F275" s="45" t="n">
        <f aca="false">D275*E275</f>
        <v>18.27</v>
      </c>
      <c r="G275" s="45" t="n">
        <v>21.52</v>
      </c>
      <c r="H275" s="45" t="n">
        <f aca="false">D275*G275</f>
        <v>21.52</v>
      </c>
      <c r="I275" s="47" t="s">
        <v>365</v>
      </c>
      <c r="J275" s="18"/>
      <c r="K275" s="18"/>
      <c r="L275" s="18"/>
      <c r="M275" s="18"/>
      <c r="N275" s="18"/>
      <c r="O275" s="18"/>
    </row>
    <row r="276" customFormat="false" ht="12.75" hidden="false" customHeight="true" outlineLevel="0" collapsed="false">
      <c r="A276" s="44" t="s">
        <v>378</v>
      </c>
      <c r="B276" s="45" t="s">
        <v>379</v>
      </c>
      <c r="C276" s="45" t="s">
        <v>55</v>
      </c>
      <c r="D276" s="45" t="n">
        <v>2</v>
      </c>
      <c r="E276" s="45" t="n">
        <v>121.79</v>
      </c>
      <c r="F276" s="45" t="n">
        <f aca="false">D276*E276</f>
        <v>243.58</v>
      </c>
      <c r="G276" s="45" t="n">
        <v>143.43</v>
      </c>
      <c r="H276" s="45" t="n">
        <f aca="false">D276*G276</f>
        <v>286.86</v>
      </c>
      <c r="I276" s="47" t="s">
        <v>365</v>
      </c>
      <c r="J276" s="18"/>
      <c r="K276" s="18"/>
      <c r="L276" s="18"/>
      <c r="M276" s="18"/>
      <c r="N276" s="18"/>
      <c r="O276" s="18"/>
    </row>
    <row r="277" customFormat="false" ht="12.75" hidden="false" customHeight="true" outlineLevel="0" collapsed="false">
      <c r="A277" s="44" t="s">
        <v>380</v>
      </c>
      <c r="B277" s="45" t="s">
        <v>381</v>
      </c>
      <c r="C277" s="45" t="s">
        <v>55</v>
      </c>
      <c r="D277" s="45" t="n">
        <v>1</v>
      </c>
      <c r="E277" s="45" t="n">
        <v>53.42</v>
      </c>
      <c r="F277" s="45" t="n">
        <f aca="false">D277*E277</f>
        <v>53.42</v>
      </c>
      <c r="G277" s="45" t="n">
        <v>62.91</v>
      </c>
      <c r="H277" s="45" t="n">
        <f aca="false">D277*G277</f>
        <v>62.91</v>
      </c>
      <c r="I277" s="47" t="s">
        <v>365</v>
      </c>
      <c r="J277" s="18"/>
      <c r="K277" s="18"/>
      <c r="L277" s="18"/>
      <c r="M277" s="18"/>
      <c r="N277" s="18"/>
      <c r="O277" s="18"/>
    </row>
    <row r="278" customFormat="false" ht="13.5" hidden="false" customHeight="true" outlineLevel="0" collapsed="false">
      <c r="A278" s="44" t="s">
        <v>382</v>
      </c>
      <c r="B278" s="45" t="s">
        <v>383</v>
      </c>
      <c r="C278" s="45" t="s">
        <v>55</v>
      </c>
      <c r="D278" s="45" t="n">
        <v>1</v>
      </c>
      <c r="E278" s="45" t="n">
        <v>19.76</v>
      </c>
      <c r="F278" s="45" t="n">
        <f aca="false">D278*E278</f>
        <v>19.76</v>
      </c>
      <c r="G278" s="45" t="n">
        <v>23.27</v>
      </c>
      <c r="H278" s="45" t="n">
        <f aca="false">D278*G278</f>
        <v>23.27</v>
      </c>
      <c r="I278" s="47" t="s">
        <v>365</v>
      </c>
      <c r="J278" s="43"/>
      <c r="K278" s="43"/>
      <c r="L278" s="43"/>
      <c r="M278" s="43"/>
      <c r="N278" s="43"/>
      <c r="O278" s="43"/>
    </row>
    <row r="279" customFormat="false" ht="15" hidden="false" customHeight="true" outlineLevel="0" collapsed="false">
      <c r="A279" s="55"/>
      <c r="B279" s="56" t="s">
        <v>213</v>
      </c>
      <c r="C279" s="56"/>
      <c r="D279" s="56"/>
      <c r="E279" s="56"/>
      <c r="F279" s="56" t="n">
        <f aca="false">F280</f>
        <v>26500</v>
      </c>
      <c r="G279" s="56"/>
      <c r="H279" s="56" t="n">
        <f aca="false">H280</f>
        <v>31209.05</v>
      </c>
      <c r="I279" s="57" t="s">
        <v>384</v>
      </c>
      <c r="J279" s="43"/>
      <c r="K279" s="43"/>
      <c r="L279" s="43"/>
      <c r="M279" s="43"/>
      <c r="N279" s="43"/>
      <c r="O279" s="43"/>
    </row>
    <row r="280" customFormat="false" ht="15" hidden="false" customHeight="true" outlineLevel="0" collapsed="false">
      <c r="A280" s="55"/>
      <c r="B280" s="56" t="s">
        <v>215</v>
      </c>
      <c r="C280" s="56"/>
      <c r="D280" s="56"/>
      <c r="E280" s="56"/>
      <c r="F280" s="56" t="n">
        <f aca="false">F281</f>
        <v>26500</v>
      </c>
      <c r="G280" s="56"/>
      <c r="H280" s="56" t="n">
        <f aca="false">H281</f>
        <v>31209.05</v>
      </c>
      <c r="I280" s="57" t="s">
        <v>385</v>
      </c>
      <c r="J280" s="43"/>
      <c r="K280" s="43"/>
      <c r="L280" s="43"/>
      <c r="M280" s="43"/>
      <c r="N280" s="43"/>
      <c r="O280" s="43"/>
    </row>
    <row r="281" customFormat="false" ht="21.75" hidden="false" customHeight="true" outlineLevel="0" collapsed="false">
      <c r="A281" s="44" t="s">
        <v>386</v>
      </c>
      <c r="B281" s="45" t="s">
        <v>387</v>
      </c>
      <c r="C281" s="45" t="s">
        <v>55</v>
      </c>
      <c r="D281" s="45" t="n">
        <v>1</v>
      </c>
      <c r="E281" s="45" t="n">
        <v>26500</v>
      </c>
      <c r="F281" s="45" t="n">
        <f aca="false">D281*E281</f>
        <v>26500</v>
      </c>
      <c r="G281" s="45" t="n">
        <v>31209.05</v>
      </c>
      <c r="H281" s="45" t="n">
        <f aca="false">D281*G281</f>
        <v>31209.05</v>
      </c>
      <c r="I281" s="47" t="s">
        <v>385</v>
      </c>
      <c r="J281" s="43"/>
      <c r="K281" s="43"/>
      <c r="L281" s="43"/>
      <c r="M281" s="43"/>
      <c r="N281" s="43"/>
      <c r="O281" s="43"/>
    </row>
    <row r="282" customFormat="false" ht="16.5" hidden="false" customHeight="true" outlineLevel="0" collapsed="false">
      <c r="A282" s="39"/>
      <c r="B282" s="40" t="s">
        <v>388</v>
      </c>
      <c r="C282" s="40"/>
      <c r="D282" s="40"/>
      <c r="E282" s="40"/>
      <c r="F282" s="40" t="n">
        <f aca="false">SUM(F283+F301)</f>
        <v>3768.46</v>
      </c>
      <c r="G282" s="40"/>
      <c r="H282" s="40" t="n">
        <f aca="false">SUM(H283+H301)</f>
        <v>4657.745</v>
      </c>
      <c r="I282" s="41" t="s">
        <v>389</v>
      </c>
      <c r="J282" s="43"/>
      <c r="K282" s="43"/>
      <c r="L282" s="43"/>
      <c r="M282" s="43"/>
      <c r="N282" s="43"/>
      <c r="O282" s="43"/>
    </row>
    <row r="283" customFormat="false" ht="12.75" hidden="false" customHeight="true" outlineLevel="0" collapsed="false">
      <c r="A283" s="48"/>
      <c r="B283" s="49" t="s">
        <v>46</v>
      </c>
      <c r="C283" s="49"/>
      <c r="D283" s="49"/>
      <c r="E283" s="49"/>
      <c r="F283" s="49" t="n">
        <f aca="false">SUM(F284+F291+F296+F299)</f>
        <v>2215.98</v>
      </c>
      <c r="G283" s="49"/>
      <c r="H283" s="49" t="n">
        <f aca="false">SUM(H284+H291+H296+H299)</f>
        <v>2829.405</v>
      </c>
      <c r="I283" s="50" t="s">
        <v>390</v>
      </c>
      <c r="J283" s="43"/>
      <c r="K283" s="43"/>
      <c r="L283" s="43"/>
      <c r="M283" s="43"/>
      <c r="N283" s="43"/>
      <c r="O283" s="43"/>
    </row>
    <row r="284" customFormat="false" ht="12.75" hidden="false" customHeight="true" outlineLevel="0" collapsed="false">
      <c r="A284" s="48"/>
      <c r="B284" s="49" t="s">
        <v>58</v>
      </c>
      <c r="C284" s="49"/>
      <c r="D284" s="49"/>
      <c r="E284" s="49"/>
      <c r="F284" s="49" t="n">
        <f aca="false">SUM(F285:F290)</f>
        <v>864.91</v>
      </c>
      <c r="G284" s="49"/>
      <c r="H284" s="49" t="n">
        <f aca="false">SUM(H285:H290)</f>
        <v>1104.375</v>
      </c>
      <c r="I284" s="50" t="s">
        <v>391</v>
      </c>
      <c r="J284" s="51"/>
      <c r="K284" s="18"/>
      <c r="L284" s="18"/>
      <c r="M284" s="18"/>
      <c r="N284" s="18"/>
      <c r="O284" s="18"/>
    </row>
    <row r="285" customFormat="false" ht="21.75" hidden="false" customHeight="true" outlineLevel="0" collapsed="false">
      <c r="A285" s="44" t="s">
        <v>247</v>
      </c>
      <c r="B285" s="45" t="s">
        <v>248</v>
      </c>
      <c r="C285" s="45" t="s">
        <v>62</v>
      </c>
      <c r="D285" s="45" t="n">
        <v>0.5</v>
      </c>
      <c r="E285" s="45" t="n">
        <v>9.54</v>
      </c>
      <c r="F285" s="45" t="n">
        <f aca="false">D285*E285</f>
        <v>4.77</v>
      </c>
      <c r="G285" s="45" t="n">
        <v>12.18</v>
      </c>
      <c r="H285" s="45" t="n">
        <f aca="false">D285*G285</f>
        <v>6.09</v>
      </c>
      <c r="I285" s="47" t="s">
        <v>391</v>
      </c>
      <c r="J285" s="43"/>
      <c r="K285" s="43"/>
      <c r="L285" s="43"/>
      <c r="M285" s="43"/>
      <c r="N285" s="43"/>
      <c r="O285" s="43"/>
    </row>
    <row r="286" customFormat="false" ht="21.75" hidden="false" customHeight="true" outlineLevel="0" collapsed="false">
      <c r="A286" s="44" t="s">
        <v>112</v>
      </c>
      <c r="B286" s="45" t="s">
        <v>113</v>
      </c>
      <c r="C286" s="45" t="s">
        <v>62</v>
      </c>
      <c r="D286" s="45" t="n">
        <v>2</v>
      </c>
      <c r="E286" s="45" t="n">
        <v>407.12</v>
      </c>
      <c r="F286" s="45" t="n">
        <f aca="false">D286*E286</f>
        <v>814.24</v>
      </c>
      <c r="G286" s="45" t="n">
        <v>519.85</v>
      </c>
      <c r="H286" s="45" t="n">
        <f aca="false">D286*G286</f>
        <v>1039.7</v>
      </c>
      <c r="I286" s="47" t="s">
        <v>391</v>
      </c>
      <c r="J286" s="43"/>
      <c r="K286" s="43"/>
      <c r="L286" s="43"/>
      <c r="M286" s="43"/>
      <c r="N286" s="43"/>
      <c r="O286" s="43"/>
    </row>
    <row r="287" customFormat="false" ht="32.25" hidden="false" customHeight="true" outlineLevel="0" collapsed="false">
      <c r="A287" s="44" t="s">
        <v>63</v>
      </c>
      <c r="B287" s="45" t="s">
        <v>64</v>
      </c>
      <c r="C287" s="45" t="s">
        <v>62</v>
      </c>
      <c r="D287" s="45" t="n">
        <v>1.5</v>
      </c>
      <c r="E287" s="45" t="n">
        <v>1.16</v>
      </c>
      <c r="F287" s="45" t="n">
        <f aca="false">D287*E287</f>
        <v>1.74</v>
      </c>
      <c r="G287" s="45" t="n">
        <v>1.48</v>
      </c>
      <c r="H287" s="45" t="n">
        <f aca="false">D287*G287</f>
        <v>2.22</v>
      </c>
      <c r="I287" s="47" t="s">
        <v>391</v>
      </c>
      <c r="J287" s="43"/>
      <c r="K287" s="43"/>
      <c r="L287" s="43"/>
      <c r="M287" s="43"/>
      <c r="N287" s="43"/>
      <c r="O287" s="43"/>
    </row>
    <row r="288" customFormat="false" ht="25.5" hidden="false" customHeight="true" outlineLevel="0" collapsed="false">
      <c r="A288" s="44" t="s">
        <v>110</v>
      </c>
      <c r="B288" s="45" t="s">
        <v>111</v>
      </c>
      <c r="C288" s="45" t="s">
        <v>67</v>
      </c>
      <c r="D288" s="45" t="n">
        <v>7</v>
      </c>
      <c r="E288" s="45" t="n">
        <v>1.35</v>
      </c>
      <c r="F288" s="45" t="n">
        <f aca="false">D288*E288</f>
        <v>9.45</v>
      </c>
      <c r="G288" s="45" t="n">
        <v>1.72</v>
      </c>
      <c r="H288" s="45" t="n">
        <f aca="false">D288*G288</f>
        <v>12.04</v>
      </c>
      <c r="I288" s="47" t="s">
        <v>391</v>
      </c>
      <c r="J288" s="43"/>
      <c r="K288" s="43"/>
      <c r="L288" s="43"/>
      <c r="M288" s="43"/>
      <c r="N288" s="43"/>
      <c r="O288" s="43"/>
    </row>
    <row r="289" customFormat="false" ht="12.75" hidden="false" customHeight="true" outlineLevel="0" collapsed="false">
      <c r="A289" s="44" t="s">
        <v>114</v>
      </c>
      <c r="B289" s="45" t="s">
        <v>115</v>
      </c>
      <c r="C289" s="45" t="s">
        <v>62</v>
      </c>
      <c r="D289" s="45" t="n">
        <v>1.5</v>
      </c>
      <c r="E289" s="45" t="n">
        <v>1.98</v>
      </c>
      <c r="F289" s="45" t="n">
        <f aca="false">D289*E289</f>
        <v>2.97</v>
      </c>
      <c r="G289" s="45" t="n">
        <v>2.53</v>
      </c>
      <c r="H289" s="45" t="n">
        <f aca="false">D289*G289</f>
        <v>3.795</v>
      </c>
      <c r="I289" s="47" t="s">
        <v>391</v>
      </c>
      <c r="J289" s="18"/>
      <c r="K289" s="18"/>
      <c r="L289" s="18"/>
      <c r="M289" s="18"/>
      <c r="N289" s="18"/>
      <c r="O289" s="18"/>
    </row>
    <row r="290" customFormat="false" ht="14.25" hidden="false" customHeight="true" outlineLevel="0" collapsed="false">
      <c r="A290" s="44" t="s">
        <v>225</v>
      </c>
      <c r="B290" s="45" t="s">
        <v>226</v>
      </c>
      <c r="C290" s="45" t="s">
        <v>62</v>
      </c>
      <c r="D290" s="45" t="n">
        <v>1.5</v>
      </c>
      <c r="E290" s="45" t="n">
        <v>21.16</v>
      </c>
      <c r="F290" s="45" t="n">
        <f aca="false">D290*E290</f>
        <v>31.74</v>
      </c>
      <c r="G290" s="45" t="n">
        <v>27.02</v>
      </c>
      <c r="H290" s="45" t="n">
        <f aca="false">D290*G290</f>
        <v>40.53</v>
      </c>
      <c r="I290" s="47" t="s">
        <v>391</v>
      </c>
      <c r="J290" s="43"/>
      <c r="K290" s="43"/>
      <c r="L290" s="43"/>
      <c r="M290" s="43"/>
      <c r="N290" s="43"/>
      <c r="O290" s="43"/>
    </row>
    <row r="291" customFormat="false" ht="12.75" hidden="false" customHeight="true" outlineLevel="0" collapsed="false">
      <c r="A291" s="48"/>
      <c r="B291" s="49" t="s">
        <v>118</v>
      </c>
      <c r="C291" s="49"/>
      <c r="D291" s="49"/>
      <c r="E291" s="49"/>
      <c r="F291" s="49" t="n">
        <f aca="false">SUM(F292:F295)</f>
        <v>1274.04</v>
      </c>
      <c r="G291" s="49"/>
      <c r="H291" s="49" t="n">
        <f aca="false">SUM(H292:H295)</f>
        <v>1626.71</v>
      </c>
      <c r="I291" s="50" t="s">
        <v>392</v>
      </c>
      <c r="J291" s="43"/>
      <c r="K291" s="43"/>
      <c r="L291" s="43"/>
      <c r="M291" s="43"/>
      <c r="N291" s="43"/>
      <c r="O291" s="43"/>
    </row>
    <row r="292" customFormat="false" ht="12.75" hidden="false" customHeight="true" outlineLevel="0" collapsed="false">
      <c r="A292" s="44" t="s">
        <v>124</v>
      </c>
      <c r="B292" s="45" t="s">
        <v>125</v>
      </c>
      <c r="C292" s="45" t="s">
        <v>32</v>
      </c>
      <c r="D292" s="45" t="n">
        <v>3</v>
      </c>
      <c r="E292" s="45" t="n">
        <v>8.45</v>
      </c>
      <c r="F292" s="45" t="n">
        <f aca="false">D292*E292</f>
        <v>25.35</v>
      </c>
      <c r="G292" s="45" t="n">
        <v>10.79</v>
      </c>
      <c r="H292" s="45" t="n">
        <f aca="false">D292*G292</f>
        <v>32.37</v>
      </c>
      <c r="I292" s="47" t="s">
        <v>392</v>
      </c>
      <c r="J292" s="18"/>
      <c r="K292" s="18"/>
      <c r="L292" s="18"/>
      <c r="M292" s="18"/>
      <c r="N292" s="18"/>
      <c r="O292" s="18"/>
    </row>
    <row r="293" customFormat="false" ht="22.5" hidden="false" customHeight="true" outlineLevel="0" collapsed="false">
      <c r="A293" s="44" t="s">
        <v>120</v>
      </c>
      <c r="B293" s="45" t="s">
        <v>121</v>
      </c>
      <c r="C293" s="45" t="s">
        <v>32</v>
      </c>
      <c r="D293" s="45" t="n">
        <v>3</v>
      </c>
      <c r="E293" s="45" t="n">
        <v>53.99</v>
      </c>
      <c r="F293" s="45" t="n">
        <f aca="false">D293*E293</f>
        <v>161.97</v>
      </c>
      <c r="G293" s="45" t="n">
        <v>68.94</v>
      </c>
      <c r="H293" s="45" t="n">
        <f aca="false">D293*G293</f>
        <v>206.82</v>
      </c>
      <c r="I293" s="47" t="s">
        <v>392</v>
      </c>
      <c r="J293" s="43"/>
      <c r="K293" s="43"/>
      <c r="L293" s="43"/>
      <c r="M293" s="43"/>
      <c r="N293" s="43"/>
      <c r="O293" s="43"/>
    </row>
    <row r="294" customFormat="false" ht="12.75" hidden="false" customHeight="true" outlineLevel="0" collapsed="false">
      <c r="A294" s="44" t="s">
        <v>126</v>
      </c>
      <c r="B294" s="45" t="s">
        <v>127</v>
      </c>
      <c r="C294" s="45" t="s">
        <v>128</v>
      </c>
      <c r="D294" s="45" t="n">
        <v>128</v>
      </c>
      <c r="E294" s="45" t="n">
        <v>6.83</v>
      </c>
      <c r="F294" s="45" t="n">
        <f aca="false">D294*E294</f>
        <v>874.24</v>
      </c>
      <c r="G294" s="45" t="n">
        <v>8.72</v>
      </c>
      <c r="H294" s="45" t="n">
        <f aca="false">D294*G294</f>
        <v>1116.16</v>
      </c>
      <c r="I294" s="47" t="s">
        <v>392</v>
      </c>
      <c r="J294" s="18"/>
      <c r="K294" s="18"/>
      <c r="L294" s="18"/>
      <c r="M294" s="18"/>
      <c r="N294" s="18"/>
      <c r="O294" s="18"/>
    </row>
    <row r="295" customFormat="false" ht="12.75" hidden="false" customHeight="true" outlineLevel="0" collapsed="false">
      <c r="A295" s="44" t="s">
        <v>129</v>
      </c>
      <c r="B295" s="45" t="s">
        <v>130</v>
      </c>
      <c r="C295" s="45" t="s">
        <v>128</v>
      </c>
      <c r="D295" s="45" t="n">
        <v>32</v>
      </c>
      <c r="E295" s="45" t="n">
        <v>6.64</v>
      </c>
      <c r="F295" s="45" t="n">
        <f aca="false">D295*E295</f>
        <v>212.48</v>
      </c>
      <c r="G295" s="45" t="n">
        <v>8.48</v>
      </c>
      <c r="H295" s="45" t="n">
        <f aca="false">D295*G295</f>
        <v>271.36</v>
      </c>
      <c r="I295" s="47" t="s">
        <v>392</v>
      </c>
      <c r="J295" s="18"/>
      <c r="K295" s="18"/>
      <c r="L295" s="18"/>
      <c r="M295" s="18"/>
      <c r="N295" s="18"/>
      <c r="O295" s="18"/>
    </row>
    <row r="296" customFormat="false" ht="13.5" hidden="false" customHeight="true" outlineLevel="0" collapsed="false">
      <c r="A296" s="48"/>
      <c r="B296" s="49" t="s">
        <v>135</v>
      </c>
      <c r="C296" s="49"/>
      <c r="D296" s="49"/>
      <c r="E296" s="49"/>
      <c r="F296" s="49" t="n">
        <f aca="false">SUM(F297:F298)</f>
        <v>5.73</v>
      </c>
      <c r="G296" s="49"/>
      <c r="H296" s="49" t="n">
        <f aca="false">SUM(H297:H298)</f>
        <v>7.32</v>
      </c>
      <c r="I296" s="50" t="s">
        <v>393</v>
      </c>
      <c r="J296" s="43"/>
      <c r="K296" s="43"/>
      <c r="L296" s="43"/>
      <c r="M296" s="43"/>
      <c r="N296" s="43"/>
      <c r="O296" s="43"/>
    </row>
    <row r="297" customFormat="false" ht="21.75" hidden="false" customHeight="true" outlineLevel="0" collapsed="false">
      <c r="A297" s="44" t="s">
        <v>317</v>
      </c>
      <c r="B297" s="45" t="s">
        <v>318</v>
      </c>
      <c r="C297" s="45" t="s">
        <v>78</v>
      </c>
      <c r="D297" s="45" t="n">
        <v>3</v>
      </c>
      <c r="E297" s="45" t="n">
        <v>1.57</v>
      </c>
      <c r="F297" s="45" t="n">
        <f aca="false">D297*E297</f>
        <v>4.71</v>
      </c>
      <c r="G297" s="45" t="n">
        <v>2</v>
      </c>
      <c r="H297" s="45" t="n">
        <f aca="false">D297*G297</f>
        <v>6</v>
      </c>
      <c r="I297" s="47" t="s">
        <v>393</v>
      </c>
      <c r="J297" s="43"/>
      <c r="K297" s="43"/>
      <c r="L297" s="43"/>
      <c r="M297" s="43"/>
      <c r="N297" s="43"/>
      <c r="O297" s="43"/>
    </row>
    <row r="298" customFormat="false" ht="13.5" hidden="false" customHeight="true" outlineLevel="0" collapsed="false">
      <c r="A298" s="44" t="s">
        <v>319</v>
      </c>
      <c r="B298" s="45" t="s">
        <v>320</v>
      </c>
      <c r="C298" s="45" t="s">
        <v>78</v>
      </c>
      <c r="D298" s="45" t="n">
        <v>6</v>
      </c>
      <c r="E298" s="45" t="n">
        <v>0.17</v>
      </c>
      <c r="F298" s="45" t="n">
        <f aca="false">D298*E298</f>
        <v>1.02</v>
      </c>
      <c r="G298" s="45" t="n">
        <v>0.22</v>
      </c>
      <c r="H298" s="45" t="n">
        <f aca="false">D298*G298</f>
        <v>1.32</v>
      </c>
      <c r="I298" s="47" t="s">
        <v>393</v>
      </c>
      <c r="J298" s="43"/>
      <c r="K298" s="43"/>
      <c r="L298" s="43"/>
      <c r="M298" s="43"/>
      <c r="N298" s="43"/>
      <c r="O298" s="43"/>
    </row>
    <row r="299" customFormat="false" ht="15" hidden="false" customHeight="true" outlineLevel="0" collapsed="false">
      <c r="A299" s="48"/>
      <c r="B299" s="49" t="s">
        <v>149</v>
      </c>
      <c r="C299" s="49"/>
      <c r="D299" s="49"/>
      <c r="E299" s="49"/>
      <c r="F299" s="49" t="n">
        <f aca="false">F300</f>
        <v>71.3</v>
      </c>
      <c r="G299" s="49"/>
      <c r="H299" s="49" t="n">
        <f aca="false">H300</f>
        <v>91</v>
      </c>
      <c r="I299" s="50" t="s">
        <v>394</v>
      </c>
      <c r="J299" s="43"/>
      <c r="K299" s="43"/>
      <c r="L299" s="43"/>
      <c r="M299" s="43"/>
      <c r="N299" s="43"/>
      <c r="O299" s="43"/>
    </row>
    <row r="300" customFormat="false" ht="12.75" hidden="false" customHeight="true" outlineLevel="0" collapsed="false">
      <c r="A300" s="44" t="s">
        <v>151</v>
      </c>
      <c r="B300" s="45" t="s">
        <v>152</v>
      </c>
      <c r="C300" s="45" t="s">
        <v>32</v>
      </c>
      <c r="D300" s="45" t="n">
        <v>10</v>
      </c>
      <c r="E300" s="45" t="n">
        <v>7.13</v>
      </c>
      <c r="F300" s="45" t="n">
        <f aca="false">D300*E300</f>
        <v>71.3</v>
      </c>
      <c r="G300" s="45" t="n">
        <v>9.1</v>
      </c>
      <c r="H300" s="45" t="n">
        <f aca="false">D300*G300</f>
        <v>91</v>
      </c>
      <c r="I300" s="47" t="s">
        <v>394</v>
      </c>
      <c r="J300" s="43"/>
      <c r="K300" s="43"/>
      <c r="L300" s="43"/>
      <c r="M300" s="43"/>
      <c r="N300" s="43"/>
      <c r="O300" s="43"/>
    </row>
    <row r="301" customFormat="false" ht="12.75" hidden="false" customHeight="true" outlineLevel="0" collapsed="false">
      <c r="A301" s="52"/>
      <c r="B301" s="53" t="s">
        <v>157</v>
      </c>
      <c r="C301" s="53"/>
      <c r="D301" s="53"/>
      <c r="E301" s="53"/>
      <c r="F301" s="53" t="n">
        <f aca="false">F302</f>
        <v>1552.48</v>
      </c>
      <c r="G301" s="53"/>
      <c r="H301" s="53" t="n">
        <f aca="false">H302</f>
        <v>1828.34</v>
      </c>
      <c r="I301" s="54" t="s">
        <v>395</v>
      </c>
      <c r="J301" s="43"/>
      <c r="K301" s="43"/>
      <c r="L301" s="43"/>
      <c r="M301" s="43"/>
      <c r="N301" s="43"/>
      <c r="O301" s="43"/>
    </row>
    <row r="302" customFormat="false" ht="12.75" hidden="false" customHeight="true" outlineLevel="0" collapsed="false">
      <c r="A302" s="52"/>
      <c r="B302" s="53" t="s">
        <v>159</v>
      </c>
      <c r="C302" s="53"/>
      <c r="D302" s="53"/>
      <c r="E302" s="53"/>
      <c r="F302" s="53" t="n">
        <f aca="false">SUM(F303:F308)</f>
        <v>1552.48</v>
      </c>
      <c r="G302" s="53"/>
      <c r="H302" s="53" t="n">
        <f aca="false">SUM(H303:H308)</f>
        <v>1828.34</v>
      </c>
      <c r="I302" s="54" t="s">
        <v>396</v>
      </c>
      <c r="J302" s="18"/>
      <c r="K302" s="18"/>
      <c r="L302" s="18"/>
      <c r="M302" s="18"/>
      <c r="N302" s="18"/>
      <c r="O302" s="18"/>
    </row>
    <row r="303" customFormat="false" ht="12.75" hidden="false" customHeight="true" outlineLevel="0" collapsed="false">
      <c r="A303" s="44" t="s">
        <v>341</v>
      </c>
      <c r="B303" s="45" t="s">
        <v>342</v>
      </c>
      <c r="C303" s="45" t="s">
        <v>78</v>
      </c>
      <c r="D303" s="45" t="n">
        <v>6</v>
      </c>
      <c r="E303" s="45" t="n">
        <v>21.29</v>
      </c>
      <c r="F303" s="45" t="n">
        <f aca="false">D303*E303</f>
        <v>127.74</v>
      </c>
      <c r="G303" s="45" t="n">
        <v>25.07</v>
      </c>
      <c r="H303" s="45" t="n">
        <f aca="false">D303*G303</f>
        <v>150.42</v>
      </c>
      <c r="I303" s="47" t="s">
        <v>396</v>
      </c>
      <c r="J303" s="18"/>
      <c r="K303" s="18"/>
      <c r="L303" s="18"/>
      <c r="M303" s="18"/>
      <c r="N303" s="18"/>
      <c r="O303" s="18"/>
    </row>
    <row r="304" customFormat="false" ht="12.75" hidden="false" customHeight="true" outlineLevel="0" collapsed="false">
      <c r="A304" s="44" t="s">
        <v>331</v>
      </c>
      <c r="B304" s="45" t="s">
        <v>332</v>
      </c>
      <c r="C304" s="45" t="s">
        <v>55</v>
      </c>
      <c r="D304" s="45" t="n">
        <v>2</v>
      </c>
      <c r="E304" s="45" t="n">
        <v>33.14</v>
      </c>
      <c r="F304" s="45" t="n">
        <f aca="false">D304*E304</f>
        <v>66.28</v>
      </c>
      <c r="G304" s="45" t="n">
        <v>39.03</v>
      </c>
      <c r="H304" s="45" t="n">
        <f aca="false">D304*G304</f>
        <v>78.06</v>
      </c>
      <c r="I304" s="47" t="s">
        <v>396</v>
      </c>
      <c r="J304" s="18"/>
      <c r="K304" s="18"/>
      <c r="L304" s="18"/>
      <c r="M304" s="18"/>
      <c r="N304" s="18"/>
      <c r="O304" s="18"/>
    </row>
    <row r="305" customFormat="false" ht="23.25" hidden="false" customHeight="true" outlineLevel="0" collapsed="false">
      <c r="A305" s="44" t="s">
        <v>197</v>
      </c>
      <c r="B305" s="45" t="s">
        <v>198</v>
      </c>
      <c r="C305" s="45" t="s">
        <v>55</v>
      </c>
      <c r="D305" s="45" t="n">
        <v>2</v>
      </c>
      <c r="E305" s="45" t="n">
        <v>60.34</v>
      </c>
      <c r="F305" s="45" t="n">
        <f aca="false">D305*E305</f>
        <v>120.68</v>
      </c>
      <c r="G305" s="45" t="n">
        <v>71.06</v>
      </c>
      <c r="H305" s="45" t="n">
        <f aca="false">D305*G305</f>
        <v>142.12</v>
      </c>
      <c r="I305" s="47" t="s">
        <v>396</v>
      </c>
      <c r="J305" s="43"/>
      <c r="K305" s="43"/>
      <c r="L305" s="43"/>
      <c r="M305" s="43"/>
      <c r="N305" s="43"/>
      <c r="O305" s="43"/>
    </row>
    <row r="306" customFormat="false" ht="21.75" hidden="false" customHeight="true" outlineLevel="0" collapsed="false">
      <c r="A306" s="44" t="s">
        <v>368</v>
      </c>
      <c r="B306" s="45" t="s">
        <v>369</v>
      </c>
      <c r="C306" s="45" t="s">
        <v>55</v>
      </c>
      <c r="D306" s="45" t="n">
        <v>6</v>
      </c>
      <c r="E306" s="45" t="n">
        <v>140.9</v>
      </c>
      <c r="F306" s="45" t="n">
        <f aca="false">D306*E306</f>
        <v>845.4</v>
      </c>
      <c r="G306" s="45" t="n">
        <v>165.94</v>
      </c>
      <c r="H306" s="45" t="n">
        <f aca="false">D306*G306</f>
        <v>995.64</v>
      </c>
      <c r="I306" s="47" t="s">
        <v>396</v>
      </c>
      <c r="J306" s="43"/>
      <c r="K306" s="43"/>
      <c r="L306" s="43"/>
      <c r="M306" s="43"/>
      <c r="N306" s="43"/>
      <c r="O306" s="43"/>
    </row>
    <row r="307" customFormat="false" ht="15" hidden="false" customHeight="true" outlineLevel="0" collapsed="false">
      <c r="A307" s="44" t="s">
        <v>378</v>
      </c>
      <c r="B307" s="45" t="s">
        <v>379</v>
      </c>
      <c r="C307" s="45" t="s">
        <v>55</v>
      </c>
      <c r="D307" s="45" t="n">
        <v>2</v>
      </c>
      <c r="E307" s="45" t="n">
        <v>121.79</v>
      </c>
      <c r="F307" s="45" t="n">
        <f aca="false">D307*E307</f>
        <v>243.58</v>
      </c>
      <c r="G307" s="45" t="n">
        <v>143.43</v>
      </c>
      <c r="H307" s="45" t="n">
        <f aca="false">D307*G307</f>
        <v>286.86</v>
      </c>
      <c r="I307" s="47" t="s">
        <v>396</v>
      </c>
      <c r="J307" s="43"/>
      <c r="K307" s="43"/>
      <c r="L307" s="43"/>
      <c r="M307" s="43"/>
      <c r="N307" s="43"/>
      <c r="O307" s="43"/>
    </row>
    <row r="308" customFormat="false" ht="16.5" hidden="false" customHeight="true" outlineLevel="0" collapsed="false">
      <c r="A308" s="44" t="s">
        <v>232</v>
      </c>
      <c r="B308" s="45" t="s">
        <v>233</v>
      </c>
      <c r="C308" s="45" t="s">
        <v>55</v>
      </c>
      <c r="D308" s="45" t="n">
        <v>2</v>
      </c>
      <c r="E308" s="45" t="n">
        <v>74.4</v>
      </c>
      <c r="F308" s="45" t="n">
        <f aca="false">D308*E308</f>
        <v>148.8</v>
      </c>
      <c r="G308" s="45" t="n">
        <v>87.62</v>
      </c>
      <c r="H308" s="45" t="n">
        <f aca="false">D308*G308</f>
        <v>175.24</v>
      </c>
      <c r="I308" s="47" t="s">
        <v>396</v>
      </c>
      <c r="J308" s="43"/>
      <c r="K308" s="43"/>
      <c r="L308" s="43"/>
      <c r="M308" s="43"/>
      <c r="N308" s="43"/>
      <c r="O308" s="43"/>
    </row>
    <row r="309" customFormat="false" ht="15.75" hidden="false" customHeight="true" outlineLevel="0" collapsed="false">
      <c r="A309" s="39"/>
      <c r="B309" s="40" t="s">
        <v>397</v>
      </c>
      <c r="C309" s="40"/>
      <c r="D309" s="40"/>
      <c r="E309" s="40"/>
      <c r="F309" s="40" t="n">
        <f aca="false">SUM(F310+F344+F357)</f>
        <v>17284.709</v>
      </c>
      <c r="G309" s="40"/>
      <c r="H309" s="40" t="n">
        <f aca="false">SUM(H310+H344+H357)</f>
        <v>20345.806</v>
      </c>
      <c r="I309" s="41" t="s">
        <v>398</v>
      </c>
      <c r="J309" s="43"/>
      <c r="K309" s="43"/>
      <c r="L309" s="43"/>
      <c r="M309" s="43"/>
      <c r="N309" s="43"/>
      <c r="O309" s="43"/>
    </row>
    <row r="310" customFormat="false" ht="12.75" hidden="false" customHeight="true" outlineLevel="0" collapsed="false">
      <c r="A310" s="48"/>
      <c r="B310" s="49" t="s">
        <v>46</v>
      </c>
      <c r="C310" s="49"/>
      <c r="D310" s="49"/>
      <c r="E310" s="49"/>
      <c r="F310" s="49" t="n">
        <f aca="false">SUM(F311+F327+F334+F340+F342)</f>
        <v>13077.629</v>
      </c>
      <c r="G310" s="49"/>
      <c r="H310" s="49" t="n">
        <f aca="false">SUM(H311+H327+H334+H340+H342)</f>
        <v>15391.106</v>
      </c>
      <c r="I310" s="50" t="s">
        <v>399</v>
      </c>
      <c r="J310" s="43"/>
      <c r="K310" s="43"/>
      <c r="L310" s="43"/>
      <c r="M310" s="43"/>
      <c r="N310" s="43"/>
      <c r="O310" s="43"/>
    </row>
    <row r="311" customFormat="false" ht="12.75" hidden="false" customHeight="true" outlineLevel="0" collapsed="false">
      <c r="A311" s="48"/>
      <c r="B311" s="49" t="s">
        <v>51</v>
      </c>
      <c r="C311" s="49"/>
      <c r="D311" s="49"/>
      <c r="E311" s="49"/>
      <c r="F311" s="49" t="n">
        <f aca="false">SUM(F312:F326)</f>
        <v>7015.07</v>
      </c>
      <c r="G311" s="49"/>
      <c r="H311" s="49" t="n">
        <f aca="false">SUM(H312:H326)</f>
        <v>8255.845</v>
      </c>
      <c r="I311" s="50" t="s">
        <v>400</v>
      </c>
      <c r="J311" s="43"/>
      <c r="K311" s="43"/>
      <c r="L311" s="43"/>
      <c r="M311" s="43"/>
      <c r="N311" s="43"/>
      <c r="O311" s="43"/>
    </row>
    <row r="312" customFormat="false" ht="32.25" hidden="false" customHeight="true" outlineLevel="0" collapsed="false">
      <c r="A312" s="44" t="s">
        <v>89</v>
      </c>
      <c r="B312" s="45" t="s">
        <v>90</v>
      </c>
      <c r="C312" s="45" t="s">
        <v>32</v>
      </c>
      <c r="D312" s="45" t="n">
        <v>36</v>
      </c>
      <c r="E312" s="45" t="n">
        <v>13.98</v>
      </c>
      <c r="F312" s="45" t="n">
        <f aca="false">D312*E312</f>
        <v>503.28</v>
      </c>
      <c r="G312" s="45" t="n">
        <v>16.45</v>
      </c>
      <c r="H312" s="45" t="n">
        <f aca="false">D312*G312</f>
        <v>592.2</v>
      </c>
      <c r="I312" s="47" t="s">
        <v>400</v>
      </c>
      <c r="J312" s="43"/>
      <c r="K312" s="43"/>
      <c r="L312" s="43"/>
      <c r="M312" s="43"/>
      <c r="N312" s="43"/>
      <c r="O312" s="43"/>
    </row>
    <row r="313" customFormat="false" ht="12.75" hidden="false" customHeight="true" outlineLevel="0" collapsed="false">
      <c r="A313" s="44" t="s">
        <v>91</v>
      </c>
      <c r="B313" s="45" t="s">
        <v>92</v>
      </c>
      <c r="C313" s="45" t="s">
        <v>32</v>
      </c>
      <c r="D313" s="45" t="n">
        <v>62</v>
      </c>
      <c r="E313" s="45" t="n">
        <v>21.31</v>
      </c>
      <c r="F313" s="45" t="n">
        <f aca="false">D313*E313</f>
        <v>1321.22</v>
      </c>
      <c r="G313" s="45" t="n">
        <v>25.08</v>
      </c>
      <c r="H313" s="45" t="n">
        <f aca="false">D313*G313</f>
        <v>1554.96</v>
      </c>
      <c r="I313" s="47" t="s">
        <v>400</v>
      </c>
      <c r="J313" s="43"/>
      <c r="K313" s="43"/>
      <c r="L313" s="43"/>
      <c r="M313" s="43"/>
      <c r="N313" s="43"/>
      <c r="O313" s="43"/>
    </row>
    <row r="314" customFormat="false" ht="42.75" hidden="false" customHeight="true" outlineLevel="0" collapsed="false">
      <c r="A314" s="44" t="s">
        <v>401</v>
      </c>
      <c r="B314" s="45" t="s">
        <v>402</v>
      </c>
      <c r="C314" s="45" t="s">
        <v>32</v>
      </c>
      <c r="D314" s="45" t="n">
        <v>24.5</v>
      </c>
      <c r="E314" s="45" t="n">
        <v>33.23</v>
      </c>
      <c r="F314" s="45" t="n">
        <f aca="false">D314*E314</f>
        <v>814.135</v>
      </c>
      <c r="G314" s="45" t="n">
        <v>39.11</v>
      </c>
      <c r="H314" s="45" t="n">
        <f aca="false">D314*G314</f>
        <v>958.195</v>
      </c>
      <c r="I314" s="47" t="s">
        <v>400</v>
      </c>
      <c r="J314" s="43"/>
      <c r="K314" s="43"/>
      <c r="L314" s="43"/>
      <c r="M314" s="43"/>
      <c r="N314" s="43"/>
      <c r="O314" s="43"/>
    </row>
    <row r="315" customFormat="false" ht="24" hidden="false" customHeight="true" outlineLevel="0" collapsed="false">
      <c r="A315" s="44" t="s">
        <v>103</v>
      </c>
      <c r="B315" s="45" t="s">
        <v>104</v>
      </c>
      <c r="C315" s="45" t="s">
        <v>32</v>
      </c>
      <c r="D315" s="45" t="n">
        <v>30</v>
      </c>
      <c r="E315" s="45" t="n">
        <v>7.93</v>
      </c>
      <c r="F315" s="45" t="n">
        <f aca="false">D315*E315</f>
        <v>237.9</v>
      </c>
      <c r="G315" s="45" t="n">
        <v>9.33</v>
      </c>
      <c r="H315" s="45" t="n">
        <f aca="false">D315*G315</f>
        <v>279.9</v>
      </c>
      <c r="I315" s="47" t="s">
        <v>400</v>
      </c>
      <c r="J315" s="43"/>
      <c r="K315" s="43"/>
      <c r="L315" s="43"/>
      <c r="M315" s="43"/>
      <c r="N315" s="43"/>
      <c r="O315" s="43"/>
    </row>
    <row r="316" customFormat="false" ht="21.75" hidden="false" customHeight="true" outlineLevel="0" collapsed="false">
      <c r="A316" s="44" t="s">
        <v>105</v>
      </c>
      <c r="B316" s="45" t="s">
        <v>106</v>
      </c>
      <c r="C316" s="45" t="s">
        <v>32</v>
      </c>
      <c r="D316" s="45" t="n">
        <v>6</v>
      </c>
      <c r="E316" s="45" t="n">
        <v>8.94</v>
      </c>
      <c r="F316" s="45" t="n">
        <f aca="false">D316*E316</f>
        <v>53.64</v>
      </c>
      <c r="G316" s="45" t="n">
        <v>10.52</v>
      </c>
      <c r="H316" s="45" t="n">
        <f aca="false">D316*G316</f>
        <v>63.12</v>
      </c>
      <c r="I316" s="47" t="s">
        <v>400</v>
      </c>
      <c r="J316" s="43"/>
      <c r="K316" s="43"/>
      <c r="L316" s="43"/>
      <c r="M316" s="43"/>
      <c r="N316" s="43"/>
      <c r="O316" s="43"/>
    </row>
    <row r="317" customFormat="false" ht="14.25" hidden="false" customHeight="true" outlineLevel="0" collapsed="false">
      <c r="A317" s="44" t="s">
        <v>403</v>
      </c>
      <c r="B317" s="45" t="s">
        <v>404</v>
      </c>
      <c r="C317" s="45" t="s">
        <v>32</v>
      </c>
      <c r="D317" s="45" t="n">
        <v>1.5</v>
      </c>
      <c r="E317" s="45" t="n">
        <v>288.19</v>
      </c>
      <c r="F317" s="45" t="n">
        <f aca="false">D317*E317</f>
        <v>432.285</v>
      </c>
      <c r="G317" s="45" t="n">
        <v>339.17</v>
      </c>
      <c r="H317" s="45" t="n">
        <f aca="false">D317*G317</f>
        <v>508.755</v>
      </c>
      <c r="I317" s="47" t="s">
        <v>400</v>
      </c>
      <c r="J317" s="43"/>
      <c r="K317" s="43"/>
      <c r="L317" s="43"/>
      <c r="M317" s="43"/>
      <c r="N317" s="43"/>
      <c r="O317" s="43"/>
    </row>
    <row r="318" customFormat="false" ht="12.75" hidden="false" customHeight="true" outlineLevel="0" collapsed="false">
      <c r="A318" s="44" t="s">
        <v>405</v>
      </c>
      <c r="B318" s="45" t="s">
        <v>406</v>
      </c>
      <c r="C318" s="45" t="s">
        <v>32</v>
      </c>
      <c r="D318" s="45" t="n">
        <v>1.5</v>
      </c>
      <c r="E318" s="45" t="n">
        <v>86.9</v>
      </c>
      <c r="F318" s="45" t="n">
        <f aca="false">D318*E318</f>
        <v>130.35</v>
      </c>
      <c r="G318" s="45" t="n">
        <v>102.27</v>
      </c>
      <c r="H318" s="45" t="n">
        <f aca="false">D318*G318</f>
        <v>153.405</v>
      </c>
      <c r="I318" s="47" t="s">
        <v>400</v>
      </c>
      <c r="J318" s="43"/>
      <c r="K318" s="43"/>
      <c r="L318" s="43"/>
      <c r="M318" s="43"/>
      <c r="N318" s="43"/>
      <c r="O318" s="43"/>
    </row>
    <row r="319" customFormat="false" ht="12.75" hidden="false" customHeight="true" outlineLevel="0" collapsed="false">
      <c r="A319" s="44" t="s">
        <v>407</v>
      </c>
      <c r="B319" s="45" t="s">
        <v>408</v>
      </c>
      <c r="C319" s="45" t="s">
        <v>55</v>
      </c>
      <c r="D319" s="45" t="n">
        <v>1</v>
      </c>
      <c r="E319" s="45" t="n">
        <v>276.14</v>
      </c>
      <c r="F319" s="45" t="n">
        <f aca="false">D319*E319</f>
        <v>276.14</v>
      </c>
      <c r="G319" s="45" t="n">
        <v>324.99</v>
      </c>
      <c r="H319" s="45" t="n">
        <f aca="false">D319*G319</f>
        <v>324.99</v>
      </c>
      <c r="I319" s="47" t="s">
        <v>400</v>
      </c>
      <c r="J319" s="43"/>
      <c r="K319" s="43"/>
      <c r="L319" s="43"/>
      <c r="M319" s="43"/>
      <c r="N319" s="43"/>
      <c r="O319" s="43"/>
    </row>
    <row r="320" customFormat="false" ht="12.75" hidden="false" customHeight="true" outlineLevel="0" collapsed="false">
      <c r="A320" s="44" t="s">
        <v>409</v>
      </c>
      <c r="B320" s="45" t="s">
        <v>410</v>
      </c>
      <c r="C320" s="45" t="s">
        <v>32</v>
      </c>
      <c r="D320" s="45" t="n">
        <v>3</v>
      </c>
      <c r="E320" s="45" t="n">
        <v>16.45</v>
      </c>
      <c r="F320" s="45" t="n">
        <f aca="false">D320*E320</f>
        <v>49.35</v>
      </c>
      <c r="G320" s="45" t="n">
        <v>19.36</v>
      </c>
      <c r="H320" s="45" t="n">
        <f aca="false">D320*G320</f>
        <v>58.08</v>
      </c>
      <c r="I320" s="47" t="s">
        <v>400</v>
      </c>
      <c r="J320" s="18"/>
      <c r="K320" s="18"/>
      <c r="L320" s="18"/>
      <c r="M320" s="18"/>
      <c r="N320" s="18"/>
      <c r="O320" s="18"/>
    </row>
    <row r="321" customFormat="false" ht="21.75" hidden="false" customHeight="true" outlineLevel="0" collapsed="false">
      <c r="A321" s="44" t="s">
        <v>411</v>
      </c>
      <c r="B321" s="45" t="s">
        <v>412</v>
      </c>
      <c r="C321" s="45" t="s">
        <v>32</v>
      </c>
      <c r="D321" s="45" t="n">
        <v>27</v>
      </c>
      <c r="E321" s="45" t="n">
        <v>38.46</v>
      </c>
      <c r="F321" s="45" t="n">
        <f aca="false">D321*E321</f>
        <v>1038.42</v>
      </c>
      <c r="G321" s="45" t="n">
        <v>45.26</v>
      </c>
      <c r="H321" s="45" t="n">
        <f aca="false">D321*G321</f>
        <v>1222.02</v>
      </c>
      <c r="I321" s="47" t="s">
        <v>400</v>
      </c>
      <c r="J321" s="43"/>
      <c r="K321" s="43"/>
      <c r="L321" s="43"/>
      <c r="M321" s="43"/>
      <c r="N321" s="43"/>
      <c r="O321" s="43"/>
    </row>
    <row r="322" customFormat="false" ht="32.25" hidden="false" customHeight="true" outlineLevel="0" collapsed="false">
      <c r="A322" s="44" t="s">
        <v>413</v>
      </c>
      <c r="B322" s="45" t="s">
        <v>414</v>
      </c>
      <c r="C322" s="45" t="s">
        <v>32</v>
      </c>
      <c r="D322" s="45" t="n">
        <v>6</v>
      </c>
      <c r="E322" s="45" t="n">
        <v>29.49</v>
      </c>
      <c r="F322" s="45" t="n">
        <f aca="false">D322*E322</f>
        <v>176.94</v>
      </c>
      <c r="G322" s="45" t="n">
        <v>34.71</v>
      </c>
      <c r="H322" s="45" t="n">
        <f aca="false">D322*G322</f>
        <v>208.26</v>
      </c>
      <c r="I322" s="47" t="s">
        <v>400</v>
      </c>
      <c r="J322" s="43"/>
      <c r="K322" s="43"/>
      <c r="L322" s="43"/>
      <c r="M322" s="43"/>
      <c r="N322" s="43"/>
      <c r="O322" s="43"/>
    </row>
    <row r="323" customFormat="false" ht="22.5" hidden="false" customHeight="true" outlineLevel="0" collapsed="false">
      <c r="A323" s="44" t="s">
        <v>415</v>
      </c>
      <c r="B323" s="45" t="s">
        <v>416</v>
      </c>
      <c r="C323" s="45" t="s">
        <v>32</v>
      </c>
      <c r="D323" s="45" t="n">
        <v>13</v>
      </c>
      <c r="E323" s="45" t="n">
        <v>70.33</v>
      </c>
      <c r="F323" s="45" t="n">
        <f aca="false">D323*E323</f>
        <v>914.29</v>
      </c>
      <c r="G323" s="45" t="n">
        <v>82.77</v>
      </c>
      <c r="H323" s="45" t="n">
        <f aca="false">D323*G323</f>
        <v>1076.01</v>
      </c>
      <c r="I323" s="47" t="s">
        <v>400</v>
      </c>
      <c r="J323" s="43"/>
      <c r="K323" s="43"/>
      <c r="L323" s="43"/>
      <c r="M323" s="43"/>
      <c r="N323" s="43"/>
      <c r="O323" s="43"/>
    </row>
    <row r="324" customFormat="false" ht="21.75" hidden="false" customHeight="true" outlineLevel="0" collapsed="false">
      <c r="A324" s="44" t="s">
        <v>417</v>
      </c>
      <c r="B324" s="45" t="s">
        <v>418</v>
      </c>
      <c r="C324" s="45" t="s">
        <v>32</v>
      </c>
      <c r="D324" s="45" t="n">
        <v>13</v>
      </c>
      <c r="E324" s="45" t="n">
        <v>61.94</v>
      </c>
      <c r="F324" s="45" t="n">
        <f aca="false">D324*E324</f>
        <v>805.22</v>
      </c>
      <c r="G324" s="45" t="n">
        <v>72.9</v>
      </c>
      <c r="H324" s="45" t="n">
        <f aca="false">D324*G324</f>
        <v>947.7</v>
      </c>
      <c r="I324" s="47" t="s">
        <v>400</v>
      </c>
      <c r="J324" s="43"/>
      <c r="K324" s="43"/>
      <c r="L324" s="43"/>
      <c r="M324" s="43"/>
      <c r="N324" s="43"/>
      <c r="O324" s="43"/>
    </row>
    <row r="325" customFormat="false" ht="21.75" hidden="false" customHeight="true" outlineLevel="0" collapsed="false">
      <c r="A325" s="44" t="s">
        <v>419</v>
      </c>
      <c r="B325" s="45" t="s">
        <v>420</v>
      </c>
      <c r="C325" s="45" t="s">
        <v>32</v>
      </c>
      <c r="D325" s="45" t="n">
        <v>13</v>
      </c>
      <c r="E325" s="45" t="n">
        <v>4.46</v>
      </c>
      <c r="F325" s="45" t="n">
        <f aca="false">D325*E325</f>
        <v>57.98</v>
      </c>
      <c r="G325" s="45" t="n">
        <v>5.25</v>
      </c>
      <c r="H325" s="45" t="n">
        <f aca="false">D325*G325</f>
        <v>68.25</v>
      </c>
      <c r="I325" s="47" t="s">
        <v>400</v>
      </c>
      <c r="J325" s="43"/>
      <c r="K325" s="43"/>
      <c r="L325" s="43"/>
      <c r="M325" s="43"/>
      <c r="N325" s="43"/>
      <c r="O325" s="43"/>
    </row>
    <row r="326" customFormat="false" ht="12.75" hidden="false" customHeight="true" outlineLevel="0" collapsed="false">
      <c r="A326" s="44" t="s">
        <v>421</v>
      </c>
      <c r="B326" s="45" t="s">
        <v>422</v>
      </c>
      <c r="C326" s="45" t="s">
        <v>55</v>
      </c>
      <c r="D326" s="45" t="n">
        <v>2</v>
      </c>
      <c r="E326" s="45" t="n">
        <v>101.96</v>
      </c>
      <c r="F326" s="45" t="n">
        <f aca="false">D326*E326</f>
        <v>203.92</v>
      </c>
      <c r="G326" s="45" t="n">
        <v>120</v>
      </c>
      <c r="H326" s="45" t="n">
        <f aca="false">D326*G326</f>
        <v>240</v>
      </c>
      <c r="I326" s="47" t="s">
        <v>400</v>
      </c>
      <c r="J326" s="43"/>
      <c r="K326" s="43"/>
      <c r="L326" s="43"/>
      <c r="M326" s="43"/>
      <c r="N326" s="43"/>
      <c r="O326" s="43"/>
    </row>
    <row r="327" customFormat="false" ht="12.75" hidden="false" customHeight="true" outlineLevel="0" collapsed="false">
      <c r="A327" s="48"/>
      <c r="B327" s="49" t="s">
        <v>58</v>
      </c>
      <c r="C327" s="49"/>
      <c r="D327" s="49"/>
      <c r="E327" s="49"/>
      <c r="F327" s="49" t="n">
        <f aca="false">SUM(F328:F333)</f>
        <v>1654.055</v>
      </c>
      <c r="G327" s="49"/>
      <c r="H327" s="49" t="n">
        <f aca="false">SUM(H328:H333)</f>
        <v>1946.68</v>
      </c>
      <c r="I327" s="50" t="s">
        <v>423</v>
      </c>
      <c r="J327" s="18"/>
      <c r="K327" s="18"/>
      <c r="L327" s="18"/>
      <c r="M327" s="18"/>
      <c r="N327" s="18"/>
      <c r="O327" s="18"/>
    </row>
    <row r="328" customFormat="false" ht="21.75" hidden="false" customHeight="true" outlineLevel="0" collapsed="false">
      <c r="A328" s="44" t="s">
        <v>112</v>
      </c>
      <c r="B328" s="45" t="s">
        <v>113</v>
      </c>
      <c r="C328" s="45" t="s">
        <v>62</v>
      </c>
      <c r="D328" s="45" t="n">
        <v>3.5</v>
      </c>
      <c r="E328" s="45" t="n">
        <v>407.12</v>
      </c>
      <c r="F328" s="45" t="n">
        <f aca="false">D328*E328</f>
        <v>1424.92</v>
      </c>
      <c r="G328" s="45" t="n">
        <v>479.14</v>
      </c>
      <c r="H328" s="45" t="n">
        <f aca="false">D328*G328</f>
        <v>1676.99</v>
      </c>
      <c r="I328" s="47" t="s">
        <v>423</v>
      </c>
      <c r="J328" s="43"/>
      <c r="K328" s="43"/>
      <c r="L328" s="43"/>
      <c r="M328" s="43"/>
      <c r="N328" s="43"/>
      <c r="O328" s="43"/>
    </row>
    <row r="329" customFormat="false" ht="21.75" hidden="false" customHeight="true" outlineLevel="0" collapsed="false">
      <c r="A329" s="44" t="s">
        <v>108</v>
      </c>
      <c r="B329" s="45" t="s">
        <v>109</v>
      </c>
      <c r="C329" s="45" t="s">
        <v>62</v>
      </c>
      <c r="D329" s="45" t="n">
        <v>4.5</v>
      </c>
      <c r="E329" s="45" t="n">
        <v>37.02</v>
      </c>
      <c r="F329" s="45" t="n">
        <f aca="false">D329*E329</f>
        <v>166.59</v>
      </c>
      <c r="G329" s="45" t="n">
        <v>43.57</v>
      </c>
      <c r="H329" s="45" t="n">
        <f aca="false">D329*G329</f>
        <v>196.065</v>
      </c>
      <c r="I329" s="47" t="s">
        <v>423</v>
      </c>
      <c r="J329" s="43"/>
      <c r="K329" s="43"/>
      <c r="L329" s="43"/>
      <c r="M329" s="43"/>
      <c r="N329" s="43"/>
      <c r="O329" s="43"/>
    </row>
    <row r="330" customFormat="false" ht="21.75" hidden="false" customHeight="true" outlineLevel="0" collapsed="false">
      <c r="A330" s="44" t="s">
        <v>63</v>
      </c>
      <c r="B330" s="45" t="s">
        <v>64</v>
      </c>
      <c r="C330" s="45" t="s">
        <v>62</v>
      </c>
      <c r="D330" s="45" t="n">
        <v>2</v>
      </c>
      <c r="E330" s="45" t="n">
        <v>1.16</v>
      </c>
      <c r="F330" s="45" t="n">
        <f aca="false">D330*E330</f>
        <v>2.32</v>
      </c>
      <c r="G330" s="45" t="n">
        <v>1.37</v>
      </c>
      <c r="H330" s="45" t="n">
        <f aca="false">D330*G330</f>
        <v>2.74</v>
      </c>
      <c r="I330" s="47" t="s">
        <v>423</v>
      </c>
      <c r="J330" s="43"/>
      <c r="K330" s="43"/>
      <c r="L330" s="43"/>
      <c r="M330" s="43"/>
      <c r="N330" s="43"/>
      <c r="O330" s="43"/>
    </row>
    <row r="331" customFormat="false" ht="22.5" hidden="false" customHeight="true" outlineLevel="0" collapsed="false">
      <c r="A331" s="44" t="s">
        <v>110</v>
      </c>
      <c r="B331" s="45" t="s">
        <v>111</v>
      </c>
      <c r="C331" s="45" t="s">
        <v>67</v>
      </c>
      <c r="D331" s="45" t="n">
        <v>8.5</v>
      </c>
      <c r="E331" s="45" t="n">
        <v>1.35</v>
      </c>
      <c r="F331" s="45" t="n">
        <f aca="false">D331*E331</f>
        <v>11.475</v>
      </c>
      <c r="G331" s="45" t="n">
        <v>1.59</v>
      </c>
      <c r="H331" s="45" t="n">
        <f aca="false">D331*G331</f>
        <v>13.515</v>
      </c>
      <c r="I331" s="47" t="s">
        <v>423</v>
      </c>
      <c r="J331" s="43"/>
      <c r="K331" s="43"/>
      <c r="L331" s="43"/>
      <c r="M331" s="43"/>
      <c r="N331" s="43"/>
      <c r="O331" s="43"/>
    </row>
    <row r="332" customFormat="false" ht="23.25" hidden="false" customHeight="true" outlineLevel="0" collapsed="false">
      <c r="A332" s="44" t="s">
        <v>114</v>
      </c>
      <c r="B332" s="45" t="s">
        <v>115</v>
      </c>
      <c r="C332" s="45" t="s">
        <v>62</v>
      </c>
      <c r="D332" s="45" t="n">
        <v>2</v>
      </c>
      <c r="E332" s="45" t="n">
        <v>1.98</v>
      </c>
      <c r="F332" s="45" t="n">
        <f aca="false">D332*E332</f>
        <v>3.96</v>
      </c>
      <c r="G332" s="45" t="n">
        <v>2.33</v>
      </c>
      <c r="H332" s="45" t="n">
        <f aca="false">D332*G332</f>
        <v>4.66</v>
      </c>
      <c r="I332" s="47" t="s">
        <v>423</v>
      </c>
      <c r="J332" s="43"/>
      <c r="K332" s="43"/>
      <c r="L332" s="43"/>
      <c r="M332" s="43"/>
      <c r="N332" s="43"/>
      <c r="O332" s="43"/>
    </row>
    <row r="333" customFormat="false" ht="12.75" hidden="false" customHeight="true" outlineLevel="0" collapsed="false">
      <c r="A333" s="44" t="s">
        <v>116</v>
      </c>
      <c r="B333" s="45" t="s">
        <v>117</v>
      </c>
      <c r="C333" s="45" t="s">
        <v>62</v>
      </c>
      <c r="D333" s="45" t="n">
        <v>3</v>
      </c>
      <c r="E333" s="45" t="n">
        <v>14.93</v>
      </c>
      <c r="F333" s="45" t="n">
        <f aca="false">D333*E333</f>
        <v>44.79</v>
      </c>
      <c r="G333" s="45" t="n">
        <v>17.57</v>
      </c>
      <c r="H333" s="45" t="n">
        <f aca="false">D333*G333</f>
        <v>52.71</v>
      </c>
      <c r="I333" s="47" t="s">
        <v>423</v>
      </c>
      <c r="J333" s="18"/>
      <c r="K333" s="18"/>
      <c r="L333" s="18"/>
      <c r="M333" s="18"/>
      <c r="N333" s="18"/>
      <c r="O333" s="18"/>
    </row>
    <row r="334" customFormat="false" ht="15.75" hidden="false" customHeight="true" outlineLevel="0" collapsed="false">
      <c r="A334" s="48"/>
      <c r="B334" s="49" t="s">
        <v>118</v>
      </c>
      <c r="C334" s="49"/>
      <c r="D334" s="49"/>
      <c r="E334" s="49"/>
      <c r="F334" s="49" t="n">
        <f aca="false">SUM(F335:F339)</f>
        <v>4014.6</v>
      </c>
      <c r="G334" s="49"/>
      <c r="H334" s="49" t="n">
        <f aca="false">SUM(H335:H339)</f>
        <v>4725.005</v>
      </c>
      <c r="I334" s="50" t="s">
        <v>424</v>
      </c>
      <c r="J334" s="43"/>
      <c r="K334" s="43"/>
      <c r="L334" s="43"/>
      <c r="M334" s="43"/>
      <c r="N334" s="43"/>
      <c r="O334" s="43"/>
    </row>
    <row r="335" customFormat="false" ht="12.75" hidden="false" customHeight="true" outlineLevel="0" collapsed="false">
      <c r="A335" s="44" t="s">
        <v>120</v>
      </c>
      <c r="B335" s="45" t="s">
        <v>121</v>
      </c>
      <c r="C335" s="45" t="s">
        <v>32</v>
      </c>
      <c r="D335" s="45" t="n">
        <v>31.5</v>
      </c>
      <c r="E335" s="45" t="n">
        <v>53.99</v>
      </c>
      <c r="F335" s="45" t="n">
        <f aca="false">D335*E335</f>
        <v>1700.685</v>
      </c>
      <c r="G335" s="45" t="n">
        <v>63.54</v>
      </c>
      <c r="H335" s="45" t="n">
        <f aca="false">D335*G335</f>
        <v>2001.51</v>
      </c>
      <c r="I335" s="47" t="s">
        <v>424</v>
      </c>
      <c r="J335" s="18"/>
      <c r="K335" s="18"/>
      <c r="L335" s="18"/>
      <c r="M335" s="18"/>
      <c r="N335" s="18"/>
      <c r="O335" s="18"/>
    </row>
    <row r="336" customFormat="false" ht="23.25" hidden="false" customHeight="true" outlineLevel="0" collapsed="false">
      <c r="A336" s="44" t="s">
        <v>124</v>
      </c>
      <c r="B336" s="45" t="s">
        <v>125</v>
      </c>
      <c r="C336" s="45" t="s">
        <v>32</v>
      </c>
      <c r="D336" s="45" t="n">
        <v>13</v>
      </c>
      <c r="E336" s="45" t="n">
        <v>8.45</v>
      </c>
      <c r="F336" s="45" t="n">
        <f aca="false">D336*E336</f>
        <v>109.85</v>
      </c>
      <c r="G336" s="45" t="n">
        <v>9.94</v>
      </c>
      <c r="H336" s="45" t="n">
        <f aca="false">D336*G336</f>
        <v>129.22</v>
      </c>
      <c r="I336" s="47" t="s">
        <v>424</v>
      </c>
      <c r="J336" s="43"/>
      <c r="K336" s="43"/>
      <c r="L336" s="43"/>
      <c r="M336" s="43"/>
      <c r="N336" s="43"/>
      <c r="O336" s="43"/>
    </row>
    <row r="337" customFormat="false" ht="12.75" hidden="false" customHeight="true" outlineLevel="0" collapsed="false">
      <c r="A337" s="44" t="s">
        <v>425</v>
      </c>
      <c r="B337" s="45" t="s">
        <v>426</v>
      </c>
      <c r="C337" s="45" t="s">
        <v>32</v>
      </c>
      <c r="D337" s="45" t="n">
        <v>18.5</v>
      </c>
      <c r="E337" s="45" t="n">
        <v>17.43</v>
      </c>
      <c r="F337" s="45" t="n">
        <f aca="false">D337*E337</f>
        <v>322.455</v>
      </c>
      <c r="G337" s="45" t="n">
        <v>20.51</v>
      </c>
      <c r="H337" s="45" t="n">
        <f aca="false">D337*G337</f>
        <v>379.435</v>
      </c>
      <c r="I337" s="47" t="s">
        <v>424</v>
      </c>
      <c r="J337" s="18"/>
      <c r="K337" s="18"/>
      <c r="L337" s="18"/>
      <c r="M337" s="18"/>
      <c r="N337" s="18"/>
      <c r="O337" s="18"/>
    </row>
    <row r="338" customFormat="false" ht="12.75" hidden="false" customHeight="true" outlineLevel="0" collapsed="false">
      <c r="A338" s="44" t="s">
        <v>126</v>
      </c>
      <c r="B338" s="45" t="s">
        <v>127</v>
      </c>
      <c r="C338" s="45" t="s">
        <v>128</v>
      </c>
      <c r="D338" s="45" t="n">
        <v>211</v>
      </c>
      <c r="E338" s="45" t="n">
        <v>6.83</v>
      </c>
      <c r="F338" s="45" t="n">
        <f aca="false">D338*E338</f>
        <v>1441.13</v>
      </c>
      <c r="G338" s="45" t="n">
        <v>8.04</v>
      </c>
      <c r="H338" s="45" t="n">
        <f aca="false">D338*G338</f>
        <v>1696.44</v>
      </c>
      <c r="I338" s="47" t="s">
        <v>424</v>
      </c>
      <c r="J338" s="18"/>
      <c r="K338" s="18"/>
      <c r="L338" s="18"/>
      <c r="M338" s="18"/>
      <c r="N338" s="18"/>
      <c r="O338" s="18"/>
    </row>
    <row r="339" customFormat="false" ht="12.75" hidden="false" customHeight="true" outlineLevel="0" collapsed="false">
      <c r="A339" s="44" t="s">
        <v>427</v>
      </c>
      <c r="B339" s="45" t="s">
        <v>428</v>
      </c>
      <c r="C339" s="45" t="s">
        <v>62</v>
      </c>
      <c r="D339" s="45" t="n">
        <v>16</v>
      </c>
      <c r="E339" s="45" t="n">
        <v>27.53</v>
      </c>
      <c r="F339" s="45" t="n">
        <f aca="false">D339*E339</f>
        <v>440.48</v>
      </c>
      <c r="G339" s="45" t="n">
        <v>32.4</v>
      </c>
      <c r="H339" s="45" t="n">
        <f aca="false">D339*G339</f>
        <v>518.4</v>
      </c>
      <c r="I339" s="47" t="s">
        <v>424</v>
      </c>
      <c r="J339" s="43"/>
      <c r="K339" s="43"/>
      <c r="L339" s="43"/>
      <c r="M339" s="43"/>
      <c r="N339" s="43"/>
      <c r="O339" s="43"/>
    </row>
    <row r="340" customFormat="false" ht="12.75" hidden="false" customHeight="true" outlineLevel="0" collapsed="false">
      <c r="A340" s="48"/>
      <c r="B340" s="49" t="s">
        <v>249</v>
      </c>
      <c r="C340" s="49"/>
      <c r="D340" s="49"/>
      <c r="E340" s="49"/>
      <c r="F340" s="49" t="n">
        <f aca="false">F341</f>
        <v>336.864</v>
      </c>
      <c r="G340" s="49"/>
      <c r="H340" s="49" t="n">
        <f aca="false">H341</f>
        <v>396.456</v>
      </c>
      <c r="I340" s="50" t="s">
        <v>429</v>
      </c>
      <c r="J340" s="43"/>
      <c r="K340" s="43"/>
      <c r="L340" s="43"/>
      <c r="M340" s="43"/>
      <c r="N340" s="43"/>
      <c r="O340" s="43"/>
    </row>
    <row r="341" customFormat="false" ht="12.75" hidden="false" customHeight="true" outlineLevel="0" collapsed="false">
      <c r="A341" s="44" t="s">
        <v>253</v>
      </c>
      <c r="B341" s="45" t="s">
        <v>254</v>
      </c>
      <c r="C341" s="45" t="s">
        <v>78</v>
      </c>
      <c r="D341" s="45" t="n">
        <v>2.4</v>
      </c>
      <c r="E341" s="45" t="n">
        <v>140.36</v>
      </c>
      <c r="F341" s="45" t="n">
        <f aca="false">D341*E341</f>
        <v>336.864</v>
      </c>
      <c r="G341" s="45" t="n">
        <v>165.19</v>
      </c>
      <c r="H341" s="45" t="n">
        <f aca="false">D341*G341</f>
        <v>396.456</v>
      </c>
      <c r="I341" s="47" t="s">
        <v>429</v>
      </c>
      <c r="J341" s="43"/>
      <c r="K341" s="43"/>
      <c r="L341" s="43"/>
      <c r="M341" s="43"/>
      <c r="N341" s="43"/>
      <c r="O341" s="43"/>
    </row>
    <row r="342" customFormat="false" ht="13.5" hidden="false" customHeight="true" outlineLevel="0" collapsed="false">
      <c r="A342" s="48"/>
      <c r="B342" s="49" t="s">
        <v>149</v>
      </c>
      <c r="C342" s="49"/>
      <c r="D342" s="49"/>
      <c r="E342" s="49"/>
      <c r="F342" s="49" t="n">
        <f aca="false">F343</f>
        <v>57.04</v>
      </c>
      <c r="G342" s="49"/>
      <c r="H342" s="49" t="n">
        <f aca="false">H343</f>
        <v>67.12</v>
      </c>
      <c r="I342" s="50" t="s">
        <v>430</v>
      </c>
      <c r="J342" s="43"/>
      <c r="K342" s="43"/>
      <c r="L342" s="43"/>
      <c r="M342" s="43"/>
      <c r="N342" s="43"/>
      <c r="O342" s="43"/>
    </row>
    <row r="343" customFormat="false" ht="21.75" hidden="false" customHeight="true" outlineLevel="0" collapsed="false">
      <c r="A343" s="44" t="s">
        <v>151</v>
      </c>
      <c r="B343" s="45" t="s">
        <v>152</v>
      </c>
      <c r="C343" s="45" t="s">
        <v>32</v>
      </c>
      <c r="D343" s="45" t="n">
        <v>8</v>
      </c>
      <c r="E343" s="45" t="n">
        <v>7.13</v>
      </c>
      <c r="F343" s="45" t="n">
        <f aca="false">D343*E343</f>
        <v>57.04</v>
      </c>
      <c r="G343" s="45" t="n">
        <v>8.39</v>
      </c>
      <c r="H343" s="45" t="n">
        <f aca="false">D343*G343</f>
        <v>67.12</v>
      </c>
      <c r="I343" s="47" t="s">
        <v>430</v>
      </c>
      <c r="J343" s="43"/>
      <c r="K343" s="43"/>
      <c r="L343" s="43"/>
      <c r="M343" s="43"/>
      <c r="N343" s="43"/>
      <c r="O343" s="43"/>
    </row>
    <row r="344" customFormat="false" ht="12.75" hidden="false" customHeight="true" outlineLevel="0" collapsed="false">
      <c r="A344" s="52"/>
      <c r="B344" s="53" t="s">
        <v>157</v>
      </c>
      <c r="C344" s="53"/>
      <c r="D344" s="53"/>
      <c r="E344" s="53"/>
      <c r="F344" s="53" t="n">
        <f aca="false">F345</f>
        <v>214.98</v>
      </c>
      <c r="G344" s="53"/>
      <c r="H344" s="53" t="n">
        <f aca="false">H345</f>
        <v>253.2</v>
      </c>
      <c r="I344" s="54" t="s">
        <v>431</v>
      </c>
      <c r="J344" s="43"/>
      <c r="K344" s="43"/>
      <c r="L344" s="43"/>
      <c r="M344" s="43"/>
      <c r="N344" s="43"/>
      <c r="O344" s="43"/>
    </row>
    <row r="345" customFormat="false" ht="12.75" hidden="false" customHeight="true" outlineLevel="0" collapsed="false">
      <c r="A345" s="52"/>
      <c r="B345" s="53" t="s">
        <v>159</v>
      </c>
      <c r="C345" s="53"/>
      <c r="D345" s="53"/>
      <c r="E345" s="53"/>
      <c r="F345" s="53" t="n">
        <f aca="false">SUM(F346:F356)</f>
        <v>214.98</v>
      </c>
      <c r="G345" s="53"/>
      <c r="H345" s="53" t="n">
        <f aca="false">SUM(H346:H356)</f>
        <v>253.2</v>
      </c>
      <c r="I345" s="54" t="s">
        <v>432</v>
      </c>
      <c r="J345" s="43"/>
      <c r="K345" s="43"/>
      <c r="L345" s="43"/>
      <c r="M345" s="43"/>
      <c r="N345" s="43"/>
      <c r="O345" s="43"/>
    </row>
    <row r="346" customFormat="false" ht="12.75" hidden="false" customHeight="true" outlineLevel="0" collapsed="false">
      <c r="A346" s="44" t="s">
        <v>433</v>
      </c>
      <c r="B346" s="45" t="s">
        <v>434</v>
      </c>
      <c r="C346" s="45" t="s">
        <v>55</v>
      </c>
      <c r="D346" s="45" t="n">
        <v>2</v>
      </c>
      <c r="E346" s="45" t="n">
        <v>1.79</v>
      </c>
      <c r="F346" s="45" t="n">
        <f aca="false">D346*E346</f>
        <v>3.58</v>
      </c>
      <c r="G346" s="45" t="n">
        <v>2.11</v>
      </c>
      <c r="H346" s="45" t="n">
        <f aca="false">D346*G346</f>
        <v>4.22</v>
      </c>
      <c r="I346" s="47" t="s">
        <v>432</v>
      </c>
      <c r="J346" s="43"/>
      <c r="K346" s="43"/>
      <c r="L346" s="43"/>
      <c r="M346" s="43"/>
      <c r="N346" s="43"/>
      <c r="O346" s="43"/>
    </row>
    <row r="347" customFormat="false" ht="13.5" hidden="false" customHeight="true" outlineLevel="0" collapsed="false">
      <c r="A347" s="44" t="s">
        <v>435</v>
      </c>
      <c r="B347" s="45" t="s">
        <v>436</v>
      </c>
      <c r="C347" s="45" t="s">
        <v>55</v>
      </c>
      <c r="D347" s="45" t="n">
        <v>2</v>
      </c>
      <c r="E347" s="45" t="n">
        <v>0.51</v>
      </c>
      <c r="F347" s="45" t="n">
        <f aca="false">D347*E347</f>
        <v>1.02</v>
      </c>
      <c r="G347" s="45" t="n">
        <v>0.6</v>
      </c>
      <c r="H347" s="45" t="n">
        <f aca="false">D347*G347</f>
        <v>1.2</v>
      </c>
      <c r="I347" s="47" t="s">
        <v>432</v>
      </c>
      <c r="J347" s="43"/>
      <c r="K347" s="43"/>
      <c r="L347" s="43"/>
      <c r="M347" s="43"/>
      <c r="N347" s="43"/>
      <c r="O347" s="43"/>
    </row>
    <row r="348" customFormat="false" ht="12.75" hidden="false" customHeight="true" outlineLevel="0" collapsed="false">
      <c r="A348" s="44" t="s">
        <v>437</v>
      </c>
      <c r="B348" s="45" t="s">
        <v>438</v>
      </c>
      <c r="C348" s="45" t="s">
        <v>55</v>
      </c>
      <c r="D348" s="45" t="n">
        <v>2</v>
      </c>
      <c r="E348" s="45" t="n">
        <v>0.53</v>
      </c>
      <c r="F348" s="45" t="n">
        <f aca="false">D348*E348</f>
        <v>1.06</v>
      </c>
      <c r="G348" s="45" t="n">
        <v>0.62</v>
      </c>
      <c r="H348" s="45" t="n">
        <f aca="false">D348*G348</f>
        <v>1.24</v>
      </c>
      <c r="I348" s="47" t="s">
        <v>432</v>
      </c>
      <c r="J348" s="43"/>
      <c r="K348" s="43"/>
      <c r="L348" s="43"/>
      <c r="M348" s="43"/>
      <c r="N348" s="43"/>
      <c r="O348" s="43"/>
    </row>
    <row r="349" customFormat="false" ht="21.75" hidden="false" customHeight="true" outlineLevel="0" collapsed="false">
      <c r="A349" s="44" t="s">
        <v>439</v>
      </c>
      <c r="B349" s="45" t="s">
        <v>440</v>
      </c>
      <c r="C349" s="45" t="s">
        <v>55</v>
      </c>
      <c r="D349" s="45" t="n">
        <v>2</v>
      </c>
      <c r="E349" s="45" t="n">
        <v>31.06</v>
      </c>
      <c r="F349" s="45" t="n">
        <f aca="false">D349*E349</f>
        <v>62.12</v>
      </c>
      <c r="G349" s="45" t="n">
        <v>36.58</v>
      </c>
      <c r="H349" s="45" t="n">
        <f aca="false">D349*G349</f>
        <v>73.16</v>
      </c>
      <c r="I349" s="47" t="s">
        <v>432</v>
      </c>
      <c r="J349" s="43"/>
      <c r="K349" s="43"/>
      <c r="L349" s="43"/>
      <c r="M349" s="43"/>
      <c r="N349" s="43"/>
      <c r="O349" s="43"/>
    </row>
    <row r="350" customFormat="false" ht="12.75" hidden="false" customHeight="true" outlineLevel="0" collapsed="false">
      <c r="A350" s="44" t="s">
        <v>441</v>
      </c>
      <c r="B350" s="45" t="s">
        <v>442</v>
      </c>
      <c r="C350" s="45" t="s">
        <v>78</v>
      </c>
      <c r="D350" s="45" t="n">
        <v>12</v>
      </c>
      <c r="E350" s="45" t="n">
        <v>3.24</v>
      </c>
      <c r="F350" s="45" t="n">
        <f aca="false">D350*E350</f>
        <v>38.88</v>
      </c>
      <c r="G350" s="45" t="n">
        <v>3.82</v>
      </c>
      <c r="H350" s="45" t="n">
        <f aca="false">D350*G350</f>
        <v>45.84</v>
      </c>
      <c r="I350" s="47" t="s">
        <v>432</v>
      </c>
      <c r="J350" s="18"/>
      <c r="K350" s="18"/>
      <c r="L350" s="18"/>
      <c r="M350" s="18"/>
      <c r="N350" s="18"/>
      <c r="O350" s="18"/>
    </row>
    <row r="351" customFormat="false" ht="12.75" hidden="false" customHeight="true" outlineLevel="0" collapsed="false">
      <c r="A351" s="44" t="s">
        <v>443</v>
      </c>
      <c r="B351" s="45" t="s">
        <v>444</v>
      </c>
      <c r="C351" s="45" t="s">
        <v>55</v>
      </c>
      <c r="D351" s="45" t="n">
        <v>4</v>
      </c>
      <c r="E351" s="45" t="n">
        <v>1.48</v>
      </c>
      <c r="F351" s="45" t="n">
        <f aca="false">D351*E351</f>
        <v>5.92</v>
      </c>
      <c r="G351" s="45" t="n">
        <v>1.74</v>
      </c>
      <c r="H351" s="45" t="n">
        <f aca="false">D351*G351</f>
        <v>6.96</v>
      </c>
      <c r="I351" s="47" t="s">
        <v>432</v>
      </c>
      <c r="J351" s="18"/>
      <c r="K351" s="18"/>
      <c r="L351" s="18"/>
      <c r="M351" s="18"/>
      <c r="N351" s="18"/>
      <c r="O351" s="18"/>
    </row>
    <row r="352" customFormat="false" ht="15" hidden="false" customHeight="true" outlineLevel="0" collapsed="false">
      <c r="A352" s="44" t="s">
        <v>445</v>
      </c>
      <c r="B352" s="45" t="s">
        <v>446</v>
      </c>
      <c r="C352" s="45" t="s">
        <v>55</v>
      </c>
      <c r="D352" s="45" t="n">
        <v>2</v>
      </c>
      <c r="E352" s="45" t="n">
        <v>2.77</v>
      </c>
      <c r="F352" s="45" t="n">
        <f aca="false">D352*E352</f>
        <v>5.54</v>
      </c>
      <c r="G352" s="45" t="n">
        <v>3.26</v>
      </c>
      <c r="H352" s="45" t="n">
        <f aca="false">D352*G352</f>
        <v>6.52</v>
      </c>
      <c r="I352" s="47" t="s">
        <v>432</v>
      </c>
      <c r="J352" s="43"/>
      <c r="K352" s="43"/>
      <c r="L352" s="43"/>
      <c r="M352" s="43"/>
      <c r="N352" s="43"/>
      <c r="O352" s="43"/>
    </row>
    <row r="353" customFormat="false" ht="15" hidden="false" customHeight="true" outlineLevel="0" collapsed="false">
      <c r="A353" s="44" t="s">
        <v>447</v>
      </c>
      <c r="B353" s="45" t="s">
        <v>448</v>
      </c>
      <c r="C353" s="45" t="s">
        <v>55</v>
      </c>
      <c r="D353" s="45" t="n">
        <v>2</v>
      </c>
      <c r="E353" s="45" t="n">
        <v>24.94</v>
      </c>
      <c r="F353" s="45" t="n">
        <f aca="false">D353*E353</f>
        <v>49.88</v>
      </c>
      <c r="G353" s="45" t="n">
        <v>29.37</v>
      </c>
      <c r="H353" s="45" t="n">
        <f aca="false">D353*G353</f>
        <v>58.74</v>
      </c>
      <c r="I353" s="47" t="s">
        <v>432</v>
      </c>
      <c r="J353" s="43"/>
      <c r="K353" s="43"/>
      <c r="L353" s="43"/>
      <c r="M353" s="43"/>
      <c r="N353" s="43"/>
      <c r="O353" s="43"/>
    </row>
    <row r="354" customFormat="false" ht="12.75" hidden="false" customHeight="true" outlineLevel="0" collapsed="false">
      <c r="A354" s="44" t="s">
        <v>449</v>
      </c>
      <c r="B354" s="45" t="s">
        <v>450</v>
      </c>
      <c r="C354" s="45" t="s">
        <v>55</v>
      </c>
      <c r="D354" s="45" t="n">
        <v>2</v>
      </c>
      <c r="E354" s="45" t="n">
        <v>22.34</v>
      </c>
      <c r="F354" s="45" t="n">
        <f aca="false">D354*E354</f>
        <v>44.68</v>
      </c>
      <c r="G354" s="45" t="n">
        <v>26.31</v>
      </c>
      <c r="H354" s="45" t="n">
        <f aca="false">D354*G354</f>
        <v>52.62</v>
      </c>
      <c r="I354" s="47" t="s">
        <v>432</v>
      </c>
      <c r="J354" s="18"/>
      <c r="K354" s="18"/>
      <c r="L354" s="18"/>
      <c r="M354" s="18"/>
      <c r="N354" s="18"/>
      <c r="O354" s="18"/>
    </row>
    <row r="355" customFormat="false" ht="12.75" hidden="false" customHeight="true" outlineLevel="0" collapsed="false">
      <c r="A355" s="44" t="s">
        <v>451</v>
      </c>
      <c r="B355" s="45" t="s">
        <v>452</v>
      </c>
      <c r="C355" s="45" t="s">
        <v>55</v>
      </c>
      <c r="D355" s="45" t="n">
        <v>2</v>
      </c>
      <c r="E355" s="45" t="n">
        <v>0.46</v>
      </c>
      <c r="F355" s="45" t="n">
        <f aca="false">D355*E355</f>
        <v>0.92</v>
      </c>
      <c r="G355" s="45" t="n">
        <v>0.54</v>
      </c>
      <c r="H355" s="45" t="n">
        <f aca="false">D355*G355</f>
        <v>1.08</v>
      </c>
      <c r="I355" s="47" t="s">
        <v>432</v>
      </c>
      <c r="J355" s="18"/>
      <c r="K355" s="18"/>
      <c r="L355" s="18"/>
      <c r="M355" s="18"/>
      <c r="N355" s="18"/>
      <c r="O355" s="18"/>
    </row>
    <row r="356" customFormat="false" ht="12.75" hidden="false" customHeight="true" outlineLevel="0" collapsed="false">
      <c r="A356" s="44" t="s">
        <v>453</v>
      </c>
      <c r="B356" s="45" t="s">
        <v>454</v>
      </c>
      <c r="C356" s="45" t="s">
        <v>55</v>
      </c>
      <c r="D356" s="45" t="n">
        <v>2</v>
      </c>
      <c r="E356" s="45" t="n">
        <v>0.69</v>
      </c>
      <c r="F356" s="45" t="n">
        <f aca="false">D356*E356</f>
        <v>1.38</v>
      </c>
      <c r="G356" s="45" t="n">
        <v>0.81</v>
      </c>
      <c r="H356" s="45" t="n">
        <f aca="false">D356*G356</f>
        <v>1.62</v>
      </c>
      <c r="I356" s="47" t="s">
        <v>432</v>
      </c>
      <c r="J356" s="18"/>
      <c r="K356" s="18"/>
      <c r="L356" s="18"/>
      <c r="M356" s="18"/>
      <c r="N356" s="18"/>
      <c r="O356" s="18"/>
    </row>
    <row r="357" customFormat="false" ht="15.75" hidden="false" customHeight="true" outlineLevel="0" collapsed="false">
      <c r="A357" s="55"/>
      <c r="B357" s="56" t="s">
        <v>213</v>
      </c>
      <c r="C357" s="56"/>
      <c r="D357" s="56"/>
      <c r="E357" s="56"/>
      <c r="F357" s="56" t="n">
        <f aca="false">F358</f>
        <v>3992.1</v>
      </c>
      <c r="G357" s="56"/>
      <c r="H357" s="56" t="n">
        <f aca="false">H358</f>
        <v>4701.5</v>
      </c>
      <c r="I357" s="57" t="s">
        <v>455</v>
      </c>
      <c r="J357" s="43"/>
      <c r="K357" s="43"/>
      <c r="L357" s="43"/>
      <c r="M357" s="43"/>
      <c r="N357" s="43"/>
      <c r="O357" s="43"/>
    </row>
    <row r="358" customFormat="false" ht="15" hidden="false" customHeight="true" outlineLevel="0" collapsed="false">
      <c r="A358" s="55"/>
      <c r="B358" s="56" t="s">
        <v>215</v>
      </c>
      <c r="C358" s="56"/>
      <c r="D358" s="56"/>
      <c r="E358" s="56"/>
      <c r="F358" s="56" t="n">
        <f aca="false">SUM(F359:F360)</f>
        <v>3992.1</v>
      </c>
      <c r="G358" s="56"/>
      <c r="H358" s="56" t="n">
        <f aca="false">SUM(H359:H360)</f>
        <v>4701.5</v>
      </c>
      <c r="I358" s="57" t="s">
        <v>456</v>
      </c>
      <c r="J358" s="43"/>
      <c r="K358" s="43"/>
      <c r="L358" s="43"/>
      <c r="M358" s="43"/>
      <c r="N358" s="43"/>
      <c r="O358" s="43"/>
    </row>
    <row r="359" customFormat="false" ht="37.5" hidden="false" customHeight="true" outlineLevel="0" collapsed="false">
      <c r="A359" s="44" t="s">
        <v>457</v>
      </c>
      <c r="B359" s="45" t="s">
        <v>458</v>
      </c>
      <c r="C359" s="45" t="s">
        <v>219</v>
      </c>
      <c r="D359" s="45" t="n">
        <v>2</v>
      </c>
      <c r="E359" s="45" t="n">
        <v>980</v>
      </c>
      <c r="F359" s="45" t="n">
        <f aca="false">D359*E359</f>
        <v>1960</v>
      </c>
      <c r="G359" s="45" t="n">
        <v>1154.15</v>
      </c>
      <c r="H359" s="45" t="n">
        <f aca="false">D359*G359</f>
        <v>2308.3</v>
      </c>
      <c r="I359" s="47" t="s">
        <v>456</v>
      </c>
      <c r="J359" s="43"/>
      <c r="K359" s="43"/>
      <c r="L359" s="43"/>
      <c r="M359" s="43"/>
      <c r="N359" s="43"/>
      <c r="O359" s="43"/>
    </row>
    <row r="360" customFormat="false" ht="24.75" hidden="false" customHeight="true" outlineLevel="0" collapsed="false">
      <c r="A360" s="44" t="s">
        <v>459</v>
      </c>
      <c r="B360" s="45" t="s">
        <v>460</v>
      </c>
      <c r="C360" s="45" t="s">
        <v>55</v>
      </c>
      <c r="D360" s="45" t="n">
        <v>2</v>
      </c>
      <c r="E360" s="45" t="n">
        <v>1016.05</v>
      </c>
      <c r="F360" s="45" t="n">
        <f aca="false">D360*E360</f>
        <v>2032.1</v>
      </c>
      <c r="G360" s="45" t="n">
        <v>1196.6</v>
      </c>
      <c r="H360" s="45" t="n">
        <f aca="false">D360*G360</f>
        <v>2393.2</v>
      </c>
      <c r="I360" s="47" t="s">
        <v>456</v>
      </c>
      <c r="J360" s="43"/>
      <c r="K360" s="43"/>
      <c r="L360" s="43"/>
      <c r="M360" s="43"/>
      <c r="N360" s="43"/>
      <c r="O360" s="43"/>
    </row>
    <row r="361" customFormat="false" ht="13.5" hidden="false" customHeight="true" outlineLevel="0" collapsed="false">
      <c r="A361" s="39"/>
      <c r="B361" s="40" t="s">
        <v>461</v>
      </c>
      <c r="C361" s="40"/>
      <c r="D361" s="40"/>
      <c r="E361" s="40"/>
      <c r="F361" s="40" t="n">
        <f aca="false">SUM(F362+F402)</f>
        <v>5096.78</v>
      </c>
      <c r="G361" s="40"/>
      <c r="H361" s="40" t="n">
        <f aca="false">SUM(H362+H402)</f>
        <v>6428.35</v>
      </c>
      <c r="I361" s="41" t="s">
        <v>462</v>
      </c>
      <c r="J361" s="43"/>
      <c r="K361" s="43"/>
      <c r="L361" s="43"/>
      <c r="M361" s="43"/>
      <c r="N361" s="43"/>
      <c r="O361" s="43"/>
    </row>
    <row r="362" customFormat="false" ht="14.25" hidden="false" customHeight="true" outlineLevel="0" collapsed="false">
      <c r="A362" s="48"/>
      <c r="B362" s="49" t="s">
        <v>46</v>
      </c>
      <c r="C362" s="49"/>
      <c r="D362" s="49"/>
      <c r="E362" s="49"/>
      <c r="F362" s="49" t="n">
        <f aca="false">SUM(F363+F374+F380+F388+F393+F398+F400)</f>
        <v>4292.15</v>
      </c>
      <c r="G362" s="49"/>
      <c r="H362" s="49" t="n">
        <f aca="false">SUM(H363+H374+H380+H388+H393+H398+H400)</f>
        <v>5480.68</v>
      </c>
      <c r="I362" s="50" t="s">
        <v>463</v>
      </c>
      <c r="J362" s="43"/>
      <c r="K362" s="43"/>
      <c r="L362" s="43"/>
      <c r="M362" s="43"/>
      <c r="N362" s="43"/>
      <c r="O362" s="43"/>
    </row>
    <row r="363" customFormat="false" ht="12" hidden="false" customHeight="true" outlineLevel="0" collapsed="false">
      <c r="A363" s="48"/>
      <c r="B363" s="49" t="s">
        <v>51</v>
      </c>
      <c r="C363" s="49"/>
      <c r="D363" s="49"/>
      <c r="E363" s="49"/>
      <c r="F363" s="49" t="n">
        <f aca="false">SUM(F364:F373)</f>
        <v>2256.17</v>
      </c>
      <c r="G363" s="49"/>
      <c r="H363" s="49" t="n">
        <f aca="false">SUM(H364:H373)</f>
        <v>2880.895</v>
      </c>
      <c r="I363" s="50" t="s">
        <v>464</v>
      </c>
      <c r="J363" s="42"/>
      <c r="K363" s="43"/>
      <c r="L363" s="43"/>
      <c r="M363" s="43"/>
      <c r="N363" s="43"/>
      <c r="O363" s="43"/>
    </row>
    <row r="364" customFormat="false" ht="21.75" hidden="false" customHeight="true" outlineLevel="0" collapsed="false">
      <c r="A364" s="44" t="s">
        <v>89</v>
      </c>
      <c r="B364" s="45" t="s">
        <v>90</v>
      </c>
      <c r="C364" s="45" t="s">
        <v>32</v>
      </c>
      <c r="D364" s="45" t="n">
        <v>12.5</v>
      </c>
      <c r="E364" s="45" t="n">
        <v>13.98</v>
      </c>
      <c r="F364" s="45" t="n">
        <v>174.75</v>
      </c>
      <c r="G364" s="45" t="n">
        <v>17.85</v>
      </c>
      <c r="H364" s="45" t="n">
        <f aca="false">D364*G364</f>
        <v>223.125</v>
      </c>
      <c r="I364" s="47" t="s">
        <v>464</v>
      </c>
      <c r="J364" s="43"/>
      <c r="K364" s="43"/>
      <c r="L364" s="43"/>
      <c r="M364" s="43"/>
      <c r="N364" s="43"/>
      <c r="O364" s="43"/>
    </row>
    <row r="365" customFormat="false" ht="12.75" hidden="false" customHeight="true" outlineLevel="0" collapsed="false">
      <c r="A365" s="44" t="s">
        <v>91</v>
      </c>
      <c r="B365" s="45" t="s">
        <v>92</v>
      </c>
      <c r="C365" s="45" t="s">
        <v>32</v>
      </c>
      <c r="D365" s="45" t="n">
        <v>21.5</v>
      </c>
      <c r="E365" s="45" t="n">
        <v>21.31</v>
      </c>
      <c r="F365" s="45" t="n">
        <v>458.16</v>
      </c>
      <c r="G365" s="45" t="n">
        <v>27.21</v>
      </c>
      <c r="H365" s="45" t="n">
        <f aca="false">D365*G365</f>
        <v>585.015</v>
      </c>
      <c r="I365" s="47" t="s">
        <v>464</v>
      </c>
      <c r="J365" s="43"/>
      <c r="K365" s="43"/>
      <c r="L365" s="43"/>
      <c r="M365" s="43"/>
      <c r="N365" s="43"/>
      <c r="O365" s="43"/>
    </row>
    <row r="366" customFormat="false" ht="12.75" hidden="false" customHeight="true" outlineLevel="0" collapsed="false">
      <c r="A366" s="44" t="s">
        <v>401</v>
      </c>
      <c r="B366" s="45" t="s">
        <v>402</v>
      </c>
      <c r="C366" s="45" t="s">
        <v>32</v>
      </c>
      <c r="D366" s="45" t="n">
        <v>13</v>
      </c>
      <c r="E366" s="45" t="n">
        <v>33.23</v>
      </c>
      <c r="F366" s="45" t="n">
        <v>431.99</v>
      </c>
      <c r="G366" s="45" t="n">
        <v>42.43</v>
      </c>
      <c r="H366" s="45" t="n">
        <f aca="false">D366*G366</f>
        <v>551.59</v>
      </c>
      <c r="I366" s="47" t="s">
        <v>464</v>
      </c>
      <c r="J366" s="43"/>
      <c r="K366" s="43"/>
      <c r="L366" s="43"/>
      <c r="M366" s="43"/>
      <c r="N366" s="43"/>
      <c r="O366" s="43"/>
    </row>
    <row r="367" customFormat="false" ht="12.75" hidden="false" customHeight="true" outlineLevel="0" collapsed="false">
      <c r="A367" s="44" t="s">
        <v>465</v>
      </c>
      <c r="B367" s="45" t="s">
        <v>466</v>
      </c>
      <c r="C367" s="45" t="s">
        <v>32</v>
      </c>
      <c r="D367" s="45" t="n">
        <v>6</v>
      </c>
      <c r="E367" s="45" t="n">
        <v>30.1</v>
      </c>
      <c r="F367" s="45" t="n">
        <v>180.6</v>
      </c>
      <c r="G367" s="45" t="n">
        <v>38.43</v>
      </c>
      <c r="H367" s="45" t="n">
        <f aca="false">D367*G367</f>
        <v>230.58</v>
      </c>
      <c r="I367" s="47" t="s">
        <v>464</v>
      </c>
      <c r="J367" s="18"/>
      <c r="K367" s="18"/>
      <c r="L367" s="18"/>
      <c r="M367" s="18"/>
      <c r="N367" s="18"/>
      <c r="O367" s="18"/>
    </row>
    <row r="368" customFormat="false" ht="21.75" hidden="false" customHeight="true" outlineLevel="0" collapsed="false">
      <c r="A368" s="44" t="s">
        <v>103</v>
      </c>
      <c r="B368" s="45" t="s">
        <v>104</v>
      </c>
      <c r="C368" s="45" t="s">
        <v>32</v>
      </c>
      <c r="D368" s="45" t="n">
        <v>11</v>
      </c>
      <c r="E368" s="45" t="n">
        <v>7.93</v>
      </c>
      <c r="F368" s="45" t="n">
        <v>87.23</v>
      </c>
      <c r="G368" s="45" t="n">
        <v>10.13</v>
      </c>
      <c r="H368" s="45" t="n">
        <f aca="false">D368*G368</f>
        <v>111.43</v>
      </c>
      <c r="I368" s="47" t="s">
        <v>464</v>
      </c>
      <c r="J368" s="43"/>
      <c r="K368" s="43"/>
      <c r="L368" s="43"/>
      <c r="M368" s="43"/>
      <c r="N368" s="43"/>
      <c r="O368" s="43"/>
    </row>
    <row r="369" customFormat="false" ht="24.75" hidden="false" customHeight="true" outlineLevel="0" collapsed="false">
      <c r="A369" s="44" t="s">
        <v>105</v>
      </c>
      <c r="B369" s="45" t="s">
        <v>106</v>
      </c>
      <c r="C369" s="45" t="s">
        <v>32</v>
      </c>
      <c r="D369" s="45" t="n">
        <v>1.5</v>
      </c>
      <c r="E369" s="45" t="n">
        <v>8.94</v>
      </c>
      <c r="F369" s="45" t="n">
        <v>13.41</v>
      </c>
      <c r="G369" s="45" t="n">
        <v>11.42</v>
      </c>
      <c r="H369" s="45" t="n">
        <f aca="false">D369*G369</f>
        <v>17.13</v>
      </c>
      <c r="I369" s="47" t="s">
        <v>464</v>
      </c>
      <c r="J369" s="43"/>
      <c r="K369" s="43"/>
      <c r="L369" s="43"/>
      <c r="M369" s="43"/>
      <c r="N369" s="43"/>
      <c r="O369" s="43"/>
    </row>
    <row r="370" customFormat="false" ht="32.25" hidden="false" customHeight="true" outlineLevel="0" collapsed="false">
      <c r="A370" s="44" t="s">
        <v>467</v>
      </c>
      <c r="B370" s="45" t="s">
        <v>468</v>
      </c>
      <c r="C370" s="45" t="s">
        <v>32</v>
      </c>
      <c r="D370" s="45" t="n">
        <v>2</v>
      </c>
      <c r="E370" s="45" t="n">
        <v>32.45</v>
      </c>
      <c r="F370" s="45" t="n">
        <v>64.9</v>
      </c>
      <c r="G370" s="45" t="n">
        <v>41.44</v>
      </c>
      <c r="H370" s="45" t="n">
        <f aca="false">D370*G370</f>
        <v>82.88</v>
      </c>
      <c r="I370" s="47" t="s">
        <v>464</v>
      </c>
      <c r="J370" s="43"/>
      <c r="K370" s="43"/>
      <c r="L370" s="43"/>
      <c r="M370" s="43"/>
      <c r="N370" s="43"/>
      <c r="O370" s="43"/>
    </row>
    <row r="371" customFormat="false" ht="21.75" hidden="false" customHeight="true" outlineLevel="0" collapsed="false">
      <c r="A371" s="44" t="s">
        <v>469</v>
      </c>
      <c r="B371" s="45" t="s">
        <v>470</v>
      </c>
      <c r="C371" s="45" t="s">
        <v>32</v>
      </c>
      <c r="D371" s="45" t="n">
        <v>1.5</v>
      </c>
      <c r="E371" s="45" t="n">
        <v>444.7</v>
      </c>
      <c r="F371" s="45" t="n">
        <v>667.05</v>
      </c>
      <c r="G371" s="45" t="n">
        <v>567.84</v>
      </c>
      <c r="H371" s="45" t="n">
        <f aca="false">D371*G371</f>
        <v>851.76</v>
      </c>
      <c r="I371" s="47" t="s">
        <v>464</v>
      </c>
      <c r="J371" s="43"/>
      <c r="K371" s="43"/>
      <c r="L371" s="43"/>
      <c r="M371" s="43"/>
      <c r="N371" s="43"/>
      <c r="O371" s="43"/>
    </row>
    <row r="372" customFormat="false" ht="13.5" hidden="false" customHeight="true" outlineLevel="0" collapsed="false">
      <c r="A372" s="44" t="s">
        <v>403</v>
      </c>
      <c r="B372" s="45" t="s">
        <v>404</v>
      </c>
      <c r="C372" s="45" t="s">
        <v>32</v>
      </c>
      <c r="D372" s="45" t="n">
        <v>0.5</v>
      </c>
      <c r="E372" s="45" t="n">
        <v>288.19</v>
      </c>
      <c r="F372" s="45" t="n">
        <v>144.1</v>
      </c>
      <c r="G372" s="45" t="n">
        <v>367.99</v>
      </c>
      <c r="H372" s="45" t="n">
        <f aca="false">D372*G372</f>
        <v>183.995</v>
      </c>
      <c r="I372" s="47" t="s">
        <v>464</v>
      </c>
      <c r="J372" s="43"/>
      <c r="K372" s="43"/>
      <c r="L372" s="43"/>
      <c r="M372" s="43"/>
      <c r="N372" s="43"/>
      <c r="O372" s="43"/>
    </row>
    <row r="373" customFormat="false" ht="12.75" hidden="false" customHeight="true" outlineLevel="0" collapsed="false">
      <c r="A373" s="44" t="s">
        <v>471</v>
      </c>
      <c r="B373" s="45" t="s">
        <v>472</v>
      </c>
      <c r="C373" s="45" t="s">
        <v>32</v>
      </c>
      <c r="D373" s="45" t="n">
        <v>0.5</v>
      </c>
      <c r="E373" s="45" t="n">
        <v>67.96</v>
      </c>
      <c r="F373" s="45" t="n">
        <v>33.98</v>
      </c>
      <c r="G373" s="45" t="n">
        <v>86.78</v>
      </c>
      <c r="H373" s="45" t="n">
        <f aca="false">D373*G373</f>
        <v>43.39</v>
      </c>
      <c r="I373" s="47" t="s">
        <v>464</v>
      </c>
      <c r="J373" s="18"/>
      <c r="K373" s="18"/>
      <c r="L373" s="18"/>
      <c r="M373" s="18"/>
      <c r="N373" s="18"/>
      <c r="O373" s="18"/>
    </row>
    <row r="374" customFormat="false" ht="14.25" hidden="false" customHeight="true" outlineLevel="0" collapsed="false">
      <c r="A374" s="48"/>
      <c r="B374" s="49" t="s">
        <v>58</v>
      </c>
      <c r="C374" s="49"/>
      <c r="D374" s="49"/>
      <c r="E374" s="49"/>
      <c r="F374" s="49" t="n">
        <f aca="false">SUM(F375:F379)</f>
        <v>234.95</v>
      </c>
      <c r="G374" s="49"/>
      <c r="H374" s="49" t="n">
        <f aca="false">SUM(H375:H379)</f>
        <v>300.01</v>
      </c>
      <c r="I374" s="50" t="s">
        <v>473</v>
      </c>
      <c r="J374" s="43"/>
      <c r="K374" s="43"/>
      <c r="L374" s="43"/>
      <c r="M374" s="43"/>
      <c r="N374" s="43"/>
      <c r="O374" s="43"/>
    </row>
    <row r="375" customFormat="false" ht="21.75" hidden="false" customHeight="true" outlineLevel="0" collapsed="false">
      <c r="A375" s="44" t="s">
        <v>112</v>
      </c>
      <c r="B375" s="45" t="s">
        <v>113</v>
      </c>
      <c r="C375" s="45" t="s">
        <v>62</v>
      </c>
      <c r="D375" s="45" t="n">
        <v>0.5</v>
      </c>
      <c r="E375" s="45" t="n">
        <v>407.12</v>
      </c>
      <c r="F375" s="45" t="n">
        <f aca="false">D375*E375</f>
        <v>203.56</v>
      </c>
      <c r="G375" s="45" t="n">
        <v>519.85</v>
      </c>
      <c r="H375" s="45" t="n">
        <f aca="false">D375*G375</f>
        <v>259.925</v>
      </c>
      <c r="I375" s="47" t="s">
        <v>473</v>
      </c>
      <c r="J375" s="43"/>
      <c r="K375" s="43"/>
      <c r="L375" s="43"/>
      <c r="M375" s="43"/>
      <c r="N375" s="43"/>
      <c r="O375" s="43"/>
    </row>
    <row r="376" customFormat="false" ht="21.75" hidden="false" customHeight="true" outlineLevel="0" collapsed="false">
      <c r="A376" s="44" t="s">
        <v>108</v>
      </c>
      <c r="B376" s="45" t="s">
        <v>109</v>
      </c>
      <c r="C376" s="45" t="s">
        <v>62</v>
      </c>
      <c r="D376" s="45" t="n">
        <v>0.5</v>
      </c>
      <c r="E376" s="45" t="n">
        <v>37.02</v>
      </c>
      <c r="F376" s="45" t="n">
        <v>18.51</v>
      </c>
      <c r="G376" s="45" t="n">
        <v>47.27</v>
      </c>
      <c r="H376" s="45" t="n">
        <f aca="false">D376*G376</f>
        <v>23.635</v>
      </c>
      <c r="I376" s="47" t="s">
        <v>473</v>
      </c>
      <c r="J376" s="43"/>
      <c r="K376" s="43"/>
      <c r="L376" s="43"/>
      <c r="M376" s="43"/>
      <c r="N376" s="43"/>
      <c r="O376" s="43"/>
    </row>
    <row r="377" customFormat="false" ht="33.75" hidden="false" customHeight="true" outlineLevel="0" collapsed="false">
      <c r="A377" s="44" t="s">
        <v>474</v>
      </c>
      <c r="B377" s="45" t="s">
        <v>475</v>
      </c>
      <c r="C377" s="45" t="s">
        <v>62</v>
      </c>
      <c r="D377" s="45" t="n">
        <v>0.5</v>
      </c>
      <c r="E377" s="45" t="n">
        <v>21.09</v>
      </c>
      <c r="F377" s="45" t="n">
        <v>10.54</v>
      </c>
      <c r="G377" s="45" t="n">
        <v>26.93</v>
      </c>
      <c r="H377" s="45" t="n">
        <f aca="false">D377*G377</f>
        <v>13.465</v>
      </c>
      <c r="I377" s="47" t="s">
        <v>473</v>
      </c>
      <c r="J377" s="43"/>
      <c r="K377" s="43"/>
      <c r="L377" s="43"/>
      <c r="M377" s="43"/>
      <c r="N377" s="43"/>
      <c r="O377" s="43"/>
    </row>
    <row r="378" customFormat="false" ht="12.75" hidden="false" customHeight="true" outlineLevel="0" collapsed="false">
      <c r="A378" s="44" t="s">
        <v>110</v>
      </c>
      <c r="B378" s="45" t="s">
        <v>111</v>
      </c>
      <c r="C378" s="45" t="s">
        <v>67</v>
      </c>
      <c r="D378" s="45" t="n">
        <v>1</v>
      </c>
      <c r="E378" s="45" t="n">
        <v>1.35</v>
      </c>
      <c r="F378" s="45" t="n">
        <v>1.35</v>
      </c>
      <c r="G378" s="45" t="n">
        <v>1.72</v>
      </c>
      <c r="H378" s="45" t="n">
        <f aca="false">D378*G378</f>
        <v>1.72</v>
      </c>
      <c r="I378" s="47" t="s">
        <v>473</v>
      </c>
      <c r="J378" s="43"/>
      <c r="K378" s="43"/>
      <c r="L378" s="43"/>
      <c r="M378" s="43"/>
      <c r="N378" s="43"/>
      <c r="O378" s="43"/>
    </row>
    <row r="379" customFormat="false" ht="24" hidden="false" customHeight="true" outlineLevel="0" collapsed="false">
      <c r="A379" s="44" t="s">
        <v>114</v>
      </c>
      <c r="B379" s="45" t="s">
        <v>115</v>
      </c>
      <c r="C379" s="45" t="s">
        <v>62</v>
      </c>
      <c r="D379" s="45" t="n">
        <v>0.5</v>
      </c>
      <c r="E379" s="45" t="n">
        <v>1.98</v>
      </c>
      <c r="F379" s="45" t="n">
        <v>0.99</v>
      </c>
      <c r="G379" s="45" t="n">
        <v>2.53</v>
      </c>
      <c r="H379" s="45" t="n">
        <f aca="false">D379*G379</f>
        <v>1.265</v>
      </c>
      <c r="I379" s="47" t="s">
        <v>473</v>
      </c>
      <c r="J379" s="43"/>
      <c r="K379" s="43"/>
      <c r="L379" s="43"/>
      <c r="M379" s="43"/>
      <c r="N379" s="43"/>
      <c r="O379" s="43"/>
    </row>
    <row r="380" customFormat="false" ht="12" hidden="false" customHeight="true" outlineLevel="0" collapsed="false">
      <c r="A380" s="48"/>
      <c r="B380" s="49" t="s">
        <v>118</v>
      </c>
      <c r="C380" s="49"/>
      <c r="D380" s="49"/>
      <c r="E380" s="49"/>
      <c r="F380" s="49" t="n">
        <f aca="false">SUM(F381:F387)</f>
        <v>924.03</v>
      </c>
      <c r="G380" s="49"/>
      <c r="H380" s="49" t="n">
        <f aca="false">SUM(H381:H387)</f>
        <v>1179.905</v>
      </c>
      <c r="I380" s="50" t="s">
        <v>476</v>
      </c>
      <c r="J380" s="43"/>
      <c r="K380" s="43"/>
      <c r="L380" s="43"/>
      <c r="M380" s="43"/>
      <c r="N380" s="43"/>
      <c r="O380" s="43"/>
    </row>
    <row r="381" customFormat="false" ht="12.75" hidden="false" customHeight="true" outlineLevel="0" collapsed="false">
      <c r="A381" s="44" t="s">
        <v>120</v>
      </c>
      <c r="B381" s="45" t="s">
        <v>121</v>
      </c>
      <c r="C381" s="45" t="s">
        <v>32</v>
      </c>
      <c r="D381" s="45" t="n">
        <v>3.5</v>
      </c>
      <c r="E381" s="45" t="n">
        <v>53.99</v>
      </c>
      <c r="F381" s="45" t="n">
        <f aca="false">D381*E381</f>
        <v>188.965</v>
      </c>
      <c r="G381" s="45" t="n">
        <v>68.94</v>
      </c>
      <c r="H381" s="45" t="n">
        <f aca="false">D381*G381</f>
        <v>241.29</v>
      </c>
      <c r="I381" s="47" t="s">
        <v>476</v>
      </c>
      <c r="J381" s="18"/>
      <c r="K381" s="18"/>
      <c r="L381" s="18"/>
      <c r="M381" s="18"/>
      <c r="N381" s="18"/>
      <c r="O381" s="18"/>
    </row>
    <row r="382" customFormat="false" ht="12.75" hidden="false" customHeight="true" outlineLevel="0" collapsed="false">
      <c r="A382" s="44" t="s">
        <v>477</v>
      </c>
      <c r="B382" s="45" t="s">
        <v>478</v>
      </c>
      <c r="C382" s="45" t="s">
        <v>32</v>
      </c>
      <c r="D382" s="45" t="n">
        <v>0.5</v>
      </c>
      <c r="E382" s="45" t="n">
        <v>46.33</v>
      </c>
      <c r="F382" s="45" t="n">
        <f aca="false">D382*E382</f>
        <v>23.165</v>
      </c>
      <c r="G382" s="45" t="n">
        <v>59.16</v>
      </c>
      <c r="H382" s="45" t="n">
        <f aca="false">D382*G382</f>
        <v>29.58</v>
      </c>
      <c r="I382" s="47" t="s">
        <v>476</v>
      </c>
      <c r="J382" s="43"/>
      <c r="K382" s="43"/>
      <c r="L382" s="43"/>
      <c r="M382" s="43"/>
      <c r="N382" s="43"/>
      <c r="O382" s="43"/>
    </row>
    <row r="383" customFormat="false" ht="12.75" hidden="false" customHeight="true" outlineLevel="0" collapsed="false">
      <c r="A383" s="44" t="s">
        <v>425</v>
      </c>
      <c r="B383" s="45" t="s">
        <v>426</v>
      </c>
      <c r="C383" s="45" t="s">
        <v>32</v>
      </c>
      <c r="D383" s="45" t="n">
        <v>3.5</v>
      </c>
      <c r="E383" s="45" t="n">
        <v>17.43</v>
      </c>
      <c r="F383" s="45" t="n">
        <f aca="false">D383*E383</f>
        <v>61.005</v>
      </c>
      <c r="G383" s="45" t="n">
        <v>22.26</v>
      </c>
      <c r="H383" s="45" t="n">
        <f aca="false">D383*G383</f>
        <v>77.91</v>
      </c>
      <c r="I383" s="47" t="s">
        <v>476</v>
      </c>
      <c r="J383" s="43"/>
      <c r="K383" s="43"/>
      <c r="L383" s="43"/>
      <c r="M383" s="43"/>
      <c r="N383" s="43"/>
      <c r="O383" s="43"/>
    </row>
    <row r="384" customFormat="false" ht="32.25" hidden="false" customHeight="true" outlineLevel="0" collapsed="false">
      <c r="A384" s="44" t="s">
        <v>427</v>
      </c>
      <c r="B384" s="45" t="s">
        <v>428</v>
      </c>
      <c r="C384" s="45" t="s">
        <v>62</v>
      </c>
      <c r="D384" s="45" t="n">
        <v>7.5</v>
      </c>
      <c r="E384" s="45" t="n">
        <v>27.53</v>
      </c>
      <c r="F384" s="45" t="n">
        <f aca="false">D384*E384</f>
        <v>206.475</v>
      </c>
      <c r="G384" s="45" t="n">
        <v>35.15</v>
      </c>
      <c r="H384" s="45" t="n">
        <f aca="false">D384*G384</f>
        <v>263.625</v>
      </c>
      <c r="I384" s="47" t="s">
        <v>476</v>
      </c>
      <c r="J384" s="43"/>
      <c r="K384" s="43"/>
      <c r="L384" s="43"/>
      <c r="M384" s="43"/>
      <c r="N384" s="43"/>
      <c r="O384" s="43"/>
    </row>
    <row r="385" customFormat="false" ht="12.75" hidden="false" customHeight="true" outlineLevel="0" collapsed="false">
      <c r="A385" s="44" t="s">
        <v>479</v>
      </c>
      <c r="B385" s="45" t="s">
        <v>480</v>
      </c>
      <c r="C385" s="45" t="s">
        <v>62</v>
      </c>
      <c r="D385" s="45" t="n">
        <v>0.5</v>
      </c>
      <c r="E385" s="45" t="n">
        <v>311.01</v>
      </c>
      <c r="F385" s="45" t="n">
        <f aca="false">D385*E385</f>
        <v>155.505</v>
      </c>
      <c r="G385" s="45" t="n">
        <v>397.13</v>
      </c>
      <c r="H385" s="45" t="n">
        <f aca="false">D385*G385</f>
        <v>198.565</v>
      </c>
      <c r="I385" s="47" t="s">
        <v>476</v>
      </c>
      <c r="J385" s="43"/>
      <c r="K385" s="43"/>
      <c r="L385" s="43"/>
      <c r="M385" s="43"/>
      <c r="N385" s="43"/>
      <c r="O385" s="43"/>
    </row>
    <row r="386" customFormat="false" ht="12.75" hidden="false" customHeight="true" outlineLevel="0" collapsed="false">
      <c r="A386" s="44" t="s">
        <v>129</v>
      </c>
      <c r="B386" s="45" t="s">
        <v>130</v>
      </c>
      <c r="C386" s="45" t="s">
        <v>128</v>
      </c>
      <c r="D386" s="45" t="n">
        <v>13</v>
      </c>
      <c r="E386" s="45" t="n">
        <v>6.64</v>
      </c>
      <c r="F386" s="45" t="n">
        <f aca="false">D386*E386</f>
        <v>86.32</v>
      </c>
      <c r="G386" s="45" t="n">
        <v>8.48</v>
      </c>
      <c r="H386" s="45" t="n">
        <f aca="false">D386*G386</f>
        <v>110.24</v>
      </c>
      <c r="I386" s="47" t="s">
        <v>476</v>
      </c>
      <c r="J386" s="18"/>
      <c r="K386" s="18"/>
      <c r="L386" s="18"/>
      <c r="M386" s="18"/>
      <c r="N386" s="18"/>
      <c r="O386" s="18"/>
    </row>
    <row r="387" customFormat="false" ht="24.75" hidden="false" customHeight="true" outlineLevel="0" collapsed="false">
      <c r="A387" s="44" t="s">
        <v>481</v>
      </c>
      <c r="B387" s="45" t="s">
        <v>482</v>
      </c>
      <c r="C387" s="45" t="s">
        <v>62</v>
      </c>
      <c r="D387" s="45" t="n">
        <v>0.5</v>
      </c>
      <c r="E387" s="45" t="n">
        <v>405.19</v>
      </c>
      <c r="F387" s="45" t="n">
        <f aca="false">D387*E387</f>
        <v>202.595</v>
      </c>
      <c r="G387" s="45" t="n">
        <v>517.39</v>
      </c>
      <c r="H387" s="45" t="n">
        <f aca="false">D387*G387</f>
        <v>258.695</v>
      </c>
      <c r="I387" s="47" t="s">
        <v>476</v>
      </c>
      <c r="J387" s="43"/>
      <c r="K387" s="43"/>
      <c r="L387" s="43"/>
      <c r="M387" s="43"/>
      <c r="N387" s="43"/>
      <c r="O387" s="43"/>
    </row>
    <row r="388" customFormat="false" ht="13.5" hidden="false" customHeight="true" outlineLevel="0" collapsed="false">
      <c r="A388" s="48"/>
      <c r="B388" s="49" t="s">
        <v>135</v>
      </c>
      <c r="C388" s="49"/>
      <c r="D388" s="49"/>
      <c r="E388" s="49"/>
      <c r="F388" s="49" t="n">
        <f aca="false">SUM(F389:F392)</f>
        <v>30.69</v>
      </c>
      <c r="G388" s="49"/>
      <c r="H388" s="49" t="n">
        <f aca="false">SUM(H389:H392)</f>
        <v>39.21</v>
      </c>
      <c r="I388" s="50" t="s">
        <v>483</v>
      </c>
      <c r="J388" s="43"/>
      <c r="K388" s="43"/>
      <c r="L388" s="43"/>
      <c r="M388" s="43"/>
      <c r="N388" s="43"/>
      <c r="O388" s="43"/>
    </row>
    <row r="389" customFormat="false" ht="12.75" hidden="false" customHeight="true" outlineLevel="0" collapsed="false">
      <c r="A389" s="44" t="s">
        <v>484</v>
      </c>
      <c r="B389" s="45" t="s">
        <v>485</v>
      </c>
      <c r="C389" s="45" t="s">
        <v>78</v>
      </c>
      <c r="D389" s="45" t="n">
        <v>12</v>
      </c>
      <c r="E389" s="45" t="n">
        <v>0.21</v>
      </c>
      <c r="F389" s="45" t="n">
        <f aca="false">D389*E389</f>
        <v>2.52</v>
      </c>
      <c r="G389" s="45" t="n">
        <v>0.27</v>
      </c>
      <c r="H389" s="45" t="n">
        <f aca="false">D389*G389</f>
        <v>3.24</v>
      </c>
      <c r="I389" s="47" t="s">
        <v>483</v>
      </c>
      <c r="J389" s="43"/>
      <c r="K389" s="43"/>
      <c r="L389" s="43"/>
      <c r="M389" s="43"/>
      <c r="N389" s="43"/>
      <c r="O389" s="43"/>
    </row>
    <row r="390" customFormat="false" ht="14.25" hidden="false" customHeight="true" outlineLevel="0" collapsed="false">
      <c r="A390" s="44" t="s">
        <v>360</v>
      </c>
      <c r="B390" s="45" t="s">
        <v>361</v>
      </c>
      <c r="C390" s="45" t="s">
        <v>78</v>
      </c>
      <c r="D390" s="45" t="n">
        <v>12</v>
      </c>
      <c r="E390" s="45" t="n">
        <v>0.1</v>
      </c>
      <c r="F390" s="45" t="n">
        <f aca="false">D390*E390</f>
        <v>1.2</v>
      </c>
      <c r="G390" s="45" t="n">
        <v>0.13</v>
      </c>
      <c r="H390" s="45" t="n">
        <f aca="false">D390*G390</f>
        <v>1.56</v>
      </c>
      <c r="I390" s="47" t="s">
        <v>483</v>
      </c>
      <c r="J390" s="43"/>
      <c r="K390" s="43"/>
      <c r="L390" s="43"/>
      <c r="M390" s="43"/>
      <c r="N390" s="43"/>
      <c r="O390" s="43"/>
    </row>
    <row r="391" customFormat="false" ht="12.75" hidden="false" customHeight="true" outlineLevel="0" collapsed="false">
      <c r="A391" s="44" t="s">
        <v>358</v>
      </c>
      <c r="B391" s="45" t="s">
        <v>359</v>
      </c>
      <c r="C391" s="45" t="s">
        <v>78</v>
      </c>
      <c r="D391" s="45" t="n">
        <v>9</v>
      </c>
      <c r="E391" s="45" t="n">
        <v>1.17</v>
      </c>
      <c r="F391" s="45" t="n">
        <f aca="false">D391*E391</f>
        <v>10.53</v>
      </c>
      <c r="G391" s="45" t="n">
        <v>1.49</v>
      </c>
      <c r="H391" s="45" t="n">
        <f aca="false">D391*G391</f>
        <v>13.41</v>
      </c>
      <c r="I391" s="47" t="s">
        <v>483</v>
      </c>
      <c r="J391" s="18"/>
      <c r="K391" s="18"/>
      <c r="L391" s="18"/>
      <c r="M391" s="18"/>
      <c r="N391" s="18"/>
      <c r="O391" s="18"/>
    </row>
    <row r="392" customFormat="false" ht="21.75" hidden="false" customHeight="true" outlineLevel="0" collapsed="false">
      <c r="A392" s="44" t="s">
        <v>486</v>
      </c>
      <c r="B392" s="45" t="s">
        <v>487</v>
      </c>
      <c r="C392" s="45" t="s">
        <v>78</v>
      </c>
      <c r="D392" s="45" t="n">
        <v>6</v>
      </c>
      <c r="E392" s="45" t="n">
        <v>2.74</v>
      </c>
      <c r="F392" s="45" t="n">
        <f aca="false">D392*E392</f>
        <v>16.44</v>
      </c>
      <c r="G392" s="45" t="n">
        <v>3.5</v>
      </c>
      <c r="H392" s="45" t="n">
        <f aca="false">D392*G392</f>
        <v>21</v>
      </c>
      <c r="I392" s="47" t="s">
        <v>483</v>
      </c>
      <c r="J392" s="43"/>
      <c r="K392" s="43"/>
      <c r="L392" s="43"/>
      <c r="M392" s="43"/>
      <c r="N392" s="43"/>
      <c r="O392" s="43"/>
    </row>
    <row r="393" customFormat="false" ht="12.75" hidden="false" customHeight="true" outlineLevel="0" collapsed="false">
      <c r="A393" s="48"/>
      <c r="B393" s="49" t="s">
        <v>153</v>
      </c>
      <c r="C393" s="49"/>
      <c r="D393" s="49"/>
      <c r="E393" s="49"/>
      <c r="F393" s="49" t="n">
        <f aca="false">SUM(F394:F397)</f>
        <v>775.36</v>
      </c>
      <c r="G393" s="49"/>
      <c r="H393" s="49" t="n">
        <f aca="false">SUM(H394:H397)</f>
        <v>990.08</v>
      </c>
      <c r="I393" s="50" t="s">
        <v>488</v>
      </c>
      <c r="J393" s="51"/>
      <c r="K393" s="18"/>
      <c r="L393" s="18"/>
      <c r="M393" s="18"/>
      <c r="N393" s="18"/>
      <c r="O393" s="18"/>
    </row>
    <row r="394" customFormat="false" ht="32.25" hidden="false" customHeight="true" outlineLevel="0" collapsed="false">
      <c r="A394" s="44" t="s">
        <v>489</v>
      </c>
      <c r="B394" s="45" t="s">
        <v>490</v>
      </c>
      <c r="C394" s="45" t="s">
        <v>55</v>
      </c>
      <c r="D394" s="45" t="n">
        <v>1</v>
      </c>
      <c r="E394" s="45" t="n">
        <v>127.65</v>
      </c>
      <c r="F394" s="45" t="n">
        <f aca="false">D394*E394</f>
        <v>127.65</v>
      </c>
      <c r="G394" s="45" t="n">
        <v>163</v>
      </c>
      <c r="H394" s="45" t="n">
        <f aca="false">D394*G394</f>
        <v>163</v>
      </c>
      <c r="I394" s="47" t="s">
        <v>488</v>
      </c>
      <c r="J394" s="43"/>
      <c r="K394" s="43"/>
      <c r="L394" s="43"/>
      <c r="M394" s="43"/>
      <c r="N394" s="43"/>
      <c r="O394" s="43"/>
    </row>
    <row r="395" customFormat="false" ht="12.75" hidden="false" customHeight="true" outlineLevel="0" collapsed="false">
      <c r="A395" s="44" t="s">
        <v>491</v>
      </c>
      <c r="B395" s="45" t="s">
        <v>492</v>
      </c>
      <c r="C395" s="45" t="s">
        <v>55</v>
      </c>
      <c r="D395" s="45" t="n">
        <v>1</v>
      </c>
      <c r="E395" s="45" t="n">
        <v>258.52</v>
      </c>
      <c r="F395" s="45" t="n">
        <f aca="false">D395*E395</f>
        <v>258.52</v>
      </c>
      <c r="G395" s="45" t="n">
        <v>330.1</v>
      </c>
      <c r="H395" s="45" t="n">
        <f aca="false">D395*G395</f>
        <v>330.1</v>
      </c>
      <c r="I395" s="47" t="s">
        <v>488</v>
      </c>
      <c r="J395" s="18"/>
      <c r="K395" s="18"/>
      <c r="L395" s="18"/>
      <c r="M395" s="18"/>
      <c r="N395" s="18"/>
      <c r="O395" s="18"/>
    </row>
    <row r="396" customFormat="false" ht="12.75" hidden="false" customHeight="true" outlineLevel="0" collapsed="false">
      <c r="A396" s="44" t="s">
        <v>493</v>
      </c>
      <c r="B396" s="45" t="s">
        <v>494</v>
      </c>
      <c r="C396" s="45" t="s">
        <v>55</v>
      </c>
      <c r="D396" s="45" t="n">
        <v>1</v>
      </c>
      <c r="E396" s="45" t="n">
        <v>311.25</v>
      </c>
      <c r="F396" s="45" t="n">
        <f aca="false">D396*E396</f>
        <v>311.25</v>
      </c>
      <c r="G396" s="45" t="n">
        <v>397.44</v>
      </c>
      <c r="H396" s="45" t="n">
        <f aca="false">D396*G396</f>
        <v>397.44</v>
      </c>
      <c r="I396" s="47" t="s">
        <v>488</v>
      </c>
      <c r="J396" s="18"/>
      <c r="K396" s="18"/>
      <c r="L396" s="18"/>
      <c r="M396" s="18"/>
      <c r="N396" s="18"/>
      <c r="O396" s="18"/>
    </row>
    <row r="397" customFormat="false" ht="12.75" hidden="false" customHeight="true" outlineLevel="0" collapsed="false">
      <c r="A397" s="44" t="s">
        <v>495</v>
      </c>
      <c r="B397" s="45" t="s">
        <v>496</v>
      </c>
      <c r="C397" s="45" t="s">
        <v>78</v>
      </c>
      <c r="D397" s="45" t="n">
        <v>18</v>
      </c>
      <c r="E397" s="45" t="n">
        <v>4.33</v>
      </c>
      <c r="F397" s="45" t="n">
        <f aca="false">D397*E397</f>
        <v>77.94</v>
      </c>
      <c r="G397" s="45" t="n">
        <v>5.53</v>
      </c>
      <c r="H397" s="45" t="n">
        <f aca="false">D397*G397</f>
        <v>99.54</v>
      </c>
      <c r="I397" s="47" t="s">
        <v>488</v>
      </c>
      <c r="J397" s="43"/>
      <c r="K397" s="43"/>
      <c r="L397" s="43"/>
      <c r="M397" s="43"/>
      <c r="N397" s="43"/>
      <c r="O397" s="43"/>
    </row>
    <row r="398" customFormat="false" ht="13.5" hidden="false" customHeight="true" outlineLevel="0" collapsed="false">
      <c r="A398" s="48"/>
      <c r="B398" s="49" t="s">
        <v>497</v>
      </c>
      <c r="C398" s="49"/>
      <c r="D398" s="49"/>
      <c r="E398" s="49"/>
      <c r="F398" s="49" t="n">
        <f aca="false">F399</f>
        <v>49.56</v>
      </c>
      <c r="G398" s="49"/>
      <c r="H398" s="49" t="n">
        <f aca="false">H399</f>
        <v>63.28</v>
      </c>
      <c r="I398" s="50" t="s">
        <v>498</v>
      </c>
      <c r="J398" s="43"/>
      <c r="K398" s="43"/>
      <c r="L398" s="43"/>
      <c r="M398" s="43"/>
      <c r="N398" s="43"/>
      <c r="O398" s="43"/>
    </row>
    <row r="399" customFormat="false" ht="12.75" hidden="false" customHeight="true" outlineLevel="0" collapsed="false">
      <c r="A399" s="44" t="s">
        <v>499</v>
      </c>
      <c r="B399" s="45" t="s">
        <v>500</v>
      </c>
      <c r="C399" s="45" t="s">
        <v>55</v>
      </c>
      <c r="D399" s="45" t="n">
        <v>1</v>
      </c>
      <c r="E399" s="45" t="n">
        <v>49.56</v>
      </c>
      <c r="F399" s="45" t="n">
        <f aca="false">D399*E399</f>
        <v>49.56</v>
      </c>
      <c r="G399" s="45" t="n">
        <v>63.28</v>
      </c>
      <c r="H399" s="45" t="n">
        <f aca="false">D399*G399</f>
        <v>63.28</v>
      </c>
      <c r="I399" s="47" t="s">
        <v>498</v>
      </c>
      <c r="J399" s="43"/>
      <c r="K399" s="43"/>
      <c r="L399" s="43"/>
      <c r="M399" s="43"/>
      <c r="N399" s="43"/>
      <c r="O399" s="43"/>
    </row>
    <row r="400" customFormat="false" ht="12.75" hidden="false" customHeight="true" outlineLevel="0" collapsed="false">
      <c r="A400" s="48"/>
      <c r="B400" s="49" t="s">
        <v>149</v>
      </c>
      <c r="C400" s="49"/>
      <c r="D400" s="49"/>
      <c r="E400" s="49"/>
      <c r="F400" s="49" t="n">
        <f aca="false">F401</f>
        <v>21.39</v>
      </c>
      <c r="G400" s="49"/>
      <c r="H400" s="49" t="n">
        <f aca="false">H401</f>
        <v>27.3</v>
      </c>
      <c r="I400" s="50" t="s">
        <v>501</v>
      </c>
      <c r="J400" s="43"/>
      <c r="K400" s="43"/>
      <c r="L400" s="43"/>
      <c r="M400" s="43"/>
      <c r="N400" s="43"/>
      <c r="O400" s="43"/>
    </row>
    <row r="401" customFormat="false" ht="12.75" hidden="false" customHeight="true" outlineLevel="0" collapsed="false">
      <c r="A401" s="44" t="s">
        <v>151</v>
      </c>
      <c r="B401" s="45" t="s">
        <v>152</v>
      </c>
      <c r="C401" s="45" t="s">
        <v>32</v>
      </c>
      <c r="D401" s="45" t="n">
        <v>3</v>
      </c>
      <c r="E401" s="45" t="n">
        <v>7.13</v>
      </c>
      <c r="F401" s="45" t="n">
        <f aca="false">D401*E401</f>
        <v>21.39</v>
      </c>
      <c r="G401" s="45" t="n">
        <v>9.1</v>
      </c>
      <c r="H401" s="45" t="n">
        <f aca="false">D401*G401</f>
        <v>27.3</v>
      </c>
      <c r="I401" s="47" t="s">
        <v>501</v>
      </c>
      <c r="J401" s="43"/>
      <c r="K401" s="43"/>
      <c r="L401" s="43"/>
      <c r="M401" s="43"/>
      <c r="N401" s="43"/>
      <c r="O401" s="43"/>
    </row>
    <row r="402" customFormat="false" ht="12.75" hidden="false" customHeight="true" outlineLevel="0" collapsed="false">
      <c r="A402" s="52"/>
      <c r="B402" s="53" t="s">
        <v>157</v>
      </c>
      <c r="C402" s="53"/>
      <c r="D402" s="53"/>
      <c r="E402" s="53"/>
      <c r="F402" s="53" t="n">
        <f aca="false">F403</f>
        <v>804.63</v>
      </c>
      <c r="G402" s="53"/>
      <c r="H402" s="53" t="n">
        <f aca="false">H403</f>
        <v>947.67</v>
      </c>
      <c r="I402" s="54" t="s">
        <v>502</v>
      </c>
      <c r="J402" s="43"/>
      <c r="K402" s="43"/>
      <c r="L402" s="43"/>
      <c r="M402" s="43"/>
      <c r="N402" s="43"/>
      <c r="O402" s="43"/>
    </row>
    <row r="403" customFormat="false" ht="12.75" hidden="false" customHeight="true" outlineLevel="0" collapsed="false">
      <c r="A403" s="52"/>
      <c r="B403" s="53" t="s">
        <v>159</v>
      </c>
      <c r="C403" s="53"/>
      <c r="D403" s="53"/>
      <c r="E403" s="53"/>
      <c r="F403" s="53" t="n">
        <f aca="false">SUM(F404:F426)</f>
        <v>804.63</v>
      </c>
      <c r="G403" s="53"/>
      <c r="H403" s="53" t="n">
        <f aca="false">SUM(H404:H426)</f>
        <v>947.67</v>
      </c>
      <c r="I403" s="54" t="s">
        <v>503</v>
      </c>
      <c r="J403" s="43"/>
      <c r="K403" s="43"/>
      <c r="L403" s="43"/>
      <c r="M403" s="43"/>
      <c r="N403" s="43"/>
      <c r="O403" s="43"/>
    </row>
    <row r="404" customFormat="false" ht="12.75" hidden="false" customHeight="true" outlineLevel="0" collapsed="false">
      <c r="A404" s="44" t="s">
        <v>504</v>
      </c>
      <c r="B404" s="45" t="s">
        <v>505</v>
      </c>
      <c r="C404" s="45" t="s">
        <v>55</v>
      </c>
      <c r="D404" s="45" t="n">
        <v>1</v>
      </c>
      <c r="E404" s="45" t="n">
        <v>265</v>
      </c>
      <c r="F404" s="45" t="n">
        <f aca="false">D404*E404</f>
        <v>265</v>
      </c>
      <c r="G404" s="45" t="n">
        <v>312.09</v>
      </c>
      <c r="H404" s="45" t="n">
        <f aca="false">D404*G404</f>
        <v>312.09</v>
      </c>
      <c r="I404" s="47" t="s">
        <v>503</v>
      </c>
      <c r="J404" s="43"/>
      <c r="K404" s="43"/>
      <c r="L404" s="43"/>
      <c r="M404" s="43"/>
      <c r="N404" s="43"/>
      <c r="O404" s="43"/>
    </row>
    <row r="405" customFormat="false" ht="21.75" hidden="false" customHeight="true" outlineLevel="0" collapsed="false">
      <c r="A405" s="44" t="s">
        <v>506</v>
      </c>
      <c r="B405" s="45" t="s">
        <v>507</v>
      </c>
      <c r="C405" s="45" t="s">
        <v>55</v>
      </c>
      <c r="D405" s="45" t="n">
        <v>3</v>
      </c>
      <c r="E405" s="45" t="n">
        <v>8.45</v>
      </c>
      <c r="F405" s="45" t="n">
        <f aca="false">D405*E405</f>
        <v>25.35</v>
      </c>
      <c r="G405" s="45" t="n">
        <v>9.95</v>
      </c>
      <c r="H405" s="45" t="n">
        <f aca="false">D405*G405</f>
        <v>29.85</v>
      </c>
      <c r="I405" s="47" t="s">
        <v>503</v>
      </c>
      <c r="J405" s="43"/>
      <c r="K405" s="43"/>
      <c r="L405" s="43"/>
      <c r="M405" s="43"/>
      <c r="N405" s="43"/>
      <c r="O405" s="43"/>
    </row>
    <row r="406" customFormat="false" ht="12" hidden="false" customHeight="true" outlineLevel="0" collapsed="false">
      <c r="A406" s="44" t="s">
        <v>508</v>
      </c>
      <c r="B406" s="45" t="s">
        <v>509</v>
      </c>
      <c r="C406" s="45" t="s">
        <v>55</v>
      </c>
      <c r="D406" s="45" t="n">
        <v>1</v>
      </c>
      <c r="E406" s="45" t="n">
        <v>0.53</v>
      </c>
      <c r="F406" s="45" t="n">
        <f aca="false">D406*E406</f>
        <v>0.53</v>
      </c>
      <c r="G406" s="45" t="n">
        <v>0.62</v>
      </c>
      <c r="H406" s="45" t="n">
        <f aca="false">D406*G406</f>
        <v>0.62</v>
      </c>
      <c r="I406" s="47" t="s">
        <v>503</v>
      </c>
      <c r="J406" s="43"/>
      <c r="K406" s="43"/>
      <c r="L406" s="43"/>
      <c r="M406" s="43"/>
      <c r="N406" s="43"/>
      <c r="O406" s="43"/>
    </row>
    <row r="407" customFormat="false" ht="12.75" hidden="false" customHeight="true" outlineLevel="0" collapsed="false">
      <c r="A407" s="44" t="s">
        <v>510</v>
      </c>
      <c r="B407" s="45" t="s">
        <v>511</v>
      </c>
      <c r="C407" s="45" t="s">
        <v>55</v>
      </c>
      <c r="D407" s="45" t="n">
        <v>6</v>
      </c>
      <c r="E407" s="45" t="n">
        <v>0.61</v>
      </c>
      <c r="F407" s="45" t="n">
        <f aca="false">D407*E407</f>
        <v>3.66</v>
      </c>
      <c r="G407" s="45" t="n">
        <v>0.72</v>
      </c>
      <c r="H407" s="45" t="n">
        <f aca="false">D407*G407</f>
        <v>4.32</v>
      </c>
      <c r="I407" s="47" t="s">
        <v>503</v>
      </c>
      <c r="J407" s="43"/>
      <c r="K407" s="43"/>
      <c r="L407" s="43"/>
      <c r="M407" s="43"/>
      <c r="N407" s="43"/>
      <c r="O407" s="43"/>
    </row>
    <row r="408" customFormat="false" ht="13.5" hidden="false" customHeight="true" outlineLevel="0" collapsed="false">
      <c r="A408" s="44" t="s">
        <v>512</v>
      </c>
      <c r="B408" s="45" t="s">
        <v>513</v>
      </c>
      <c r="C408" s="45" t="s">
        <v>55</v>
      </c>
      <c r="D408" s="45" t="n">
        <v>1</v>
      </c>
      <c r="E408" s="45" t="n">
        <v>16.61</v>
      </c>
      <c r="F408" s="45" t="n">
        <f aca="false">D408*E408</f>
        <v>16.61</v>
      </c>
      <c r="G408" s="45" t="n">
        <v>19.56</v>
      </c>
      <c r="H408" s="45" t="n">
        <f aca="false">D408*G408</f>
        <v>19.56</v>
      </c>
      <c r="I408" s="47" t="s">
        <v>503</v>
      </c>
      <c r="J408" s="43"/>
      <c r="K408" s="43"/>
      <c r="L408" s="43"/>
      <c r="M408" s="43"/>
      <c r="N408" s="43"/>
      <c r="O408" s="43"/>
    </row>
    <row r="409" customFormat="false" ht="12.75" hidden="false" customHeight="true" outlineLevel="0" collapsed="false">
      <c r="A409" s="44" t="s">
        <v>514</v>
      </c>
      <c r="B409" s="45" t="s">
        <v>515</v>
      </c>
      <c r="C409" s="45" t="s">
        <v>55</v>
      </c>
      <c r="D409" s="45" t="n">
        <v>7</v>
      </c>
      <c r="E409" s="45" t="n">
        <v>0.37</v>
      </c>
      <c r="F409" s="45" t="n">
        <f aca="false">D409*E409</f>
        <v>2.59</v>
      </c>
      <c r="G409" s="45" t="n">
        <v>0.44</v>
      </c>
      <c r="H409" s="45" t="n">
        <f aca="false">D409*G409</f>
        <v>3.08</v>
      </c>
      <c r="I409" s="47" t="s">
        <v>503</v>
      </c>
      <c r="J409" s="43"/>
      <c r="K409" s="43"/>
      <c r="L409" s="43"/>
      <c r="M409" s="43"/>
      <c r="N409" s="43"/>
      <c r="O409" s="43"/>
    </row>
    <row r="410" customFormat="false" ht="21.75" hidden="false" customHeight="true" outlineLevel="0" collapsed="false">
      <c r="A410" s="44" t="s">
        <v>516</v>
      </c>
      <c r="B410" s="45" t="s">
        <v>517</v>
      </c>
      <c r="C410" s="45" t="s">
        <v>55</v>
      </c>
      <c r="D410" s="45" t="n">
        <v>2</v>
      </c>
      <c r="E410" s="45" t="n">
        <v>53.34</v>
      </c>
      <c r="F410" s="45" t="n">
        <f aca="false">D410*E410</f>
        <v>106.68</v>
      </c>
      <c r="G410" s="45" t="n">
        <v>62.82</v>
      </c>
      <c r="H410" s="45" t="n">
        <f aca="false">D410*G410</f>
        <v>125.64</v>
      </c>
      <c r="I410" s="47" t="s">
        <v>503</v>
      </c>
      <c r="J410" s="43"/>
      <c r="K410" s="43"/>
      <c r="L410" s="43"/>
      <c r="M410" s="43"/>
      <c r="N410" s="43"/>
      <c r="O410" s="43"/>
    </row>
    <row r="411" customFormat="false" ht="14.25" hidden="false" customHeight="true" outlineLevel="0" collapsed="false">
      <c r="A411" s="44" t="s">
        <v>518</v>
      </c>
      <c r="B411" s="45" t="s">
        <v>519</v>
      </c>
      <c r="C411" s="45" t="s">
        <v>55</v>
      </c>
      <c r="D411" s="45" t="n">
        <v>2</v>
      </c>
      <c r="E411" s="45" t="n">
        <v>0.74</v>
      </c>
      <c r="F411" s="45" t="n">
        <f aca="false">D411*E411</f>
        <v>1.48</v>
      </c>
      <c r="G411" s="45" t="n">
        <v>0.87</v>
      </c>
      <c r="H411" s="45" t="n">
        <f aca="false">D411*G411</f>
        <v>1.74</v>
      </c>
      <c r="I411" s="47" t="s">
        <v>503</v>
      </c>
      <c r="J411" s="43"/>
      <c r="K411" s="43"/>
      <c r="L411" s="43"/>
      <c r="M411" s="43"/>
      <c r="N411" s="43"/>
      <c r="O411" s="43"/>
    </row>
    <row r="412" customFormat="false" ht="21.75" hidden="false" customHeight="true" outlineLevel="0" collapsed="false">
      <c r="A412" s="44" t="s">
        <v>520</v>
      </c>
      <c r="B412" s="45" t="s">
        <v>521</v>
      </c>
      <c r="C412" s="45" t="s">
        <v>55</v>
      </c>
      <c r="D412" s="45" t="n">
        <v>2</v>
      </c>
      <c r="E412" s="45" t="n">
        <v>1.01</v>
      </c>
      <c r="F412" s="45" t="n">
        <f aca="false">D412*E412</f>
        <v>2.02</v>
      </c>
      <c r="G412" s="45" t="n">
        <v>1.19</v>
      </c>
      <c r="H412" s="45" t="n">
        <f aca="false">D412*G412</f>
        <v>2.38</v>
      </c>
      <c r="I412" s="47" t="s">
        <v>503</v>
      </c>
      <c r="J412" s="43"/>
      <c r="K412" s="43"/>
      <c r="L412" s="43"/>
      <c r="M412" s="43"/>
      <c r="N412" s="43"/>
      <c r="O412" s="43"/>
    </row>
    <row r="413" customFormat="false" ht="12.75" hidden="false" customHeight="true" outlineLevel="0" collapsed="false">
      <c r="A413" s="44" t="s">
        <v>522</v>
      </c>
      <c r="B413" s="45" t="s">
        <v>523</v>
      </c>
      <c r="C413" s="45" t="s">
        <v>55</v>
      </c>
      <c r="D413" s="45" t="n">
        <v>2</v>
      </c>
      <c r="E413" s="45" t="n">
        <v>1.87</v>
      </c>
      <c r="F413" s="45" t="n">
        <f aca="false">D413*E413</f>
        <v>3.74</v>
      </c>
      <c r="G413" s="45" t="n">
        <v>2.2</v>
      </c>
      <c r="H413" s="45" t="n">
        <f aca="false">D413*G413</f>
        <v>4.4</v>
      </c>
      <c r="I413" s="47" t="s">
        <v>503</v>
      </c>
      <c r="J413" s="43"/>
      <c r="K413" s="43"/>
      <c r="L413" s="43"/>
      <c r="M413" s="43"/>
      <c r="N413" s="43"/>
      <c r="O413" s="43"/>
    </row>
    <row r="414" customFormat="false" ht="12.75" hidden="false" customHeight="true" outlineLevel="0" collapsed="false">
      <c r="A414" s="44" t="s">
        <v>524</v>
      </c>
      <c r="B414" s="45" t="s">
        <v>525</v>
      </c>
      <c r="C414" s="45" t="s">
        <v>55</v>
      </c>
      <c r="D414" s="45" t="n">
        <v>12</v>
      </c>
      <c r="E414" s="45" t="n">
        <v>0.63</v>
      </c>
      <c r="F414" s="45" t="n">
        <f aca="false">D414*E414</f>
        <v>7.56</v>
      </c>
      <c r="G414" s="45" t="n">
        <v>0.74</v>
      </c>
      <c r="H414" s="45" t="n">
        <f aca="false">D414*G414</f>
        <v>8.88</v>
      </c>
      <c r="I414" s="47" t="s">
        <v>503</v>
      </c>
      <c r="J414" s="43"/>
      <c r="K414" s="43"/>
      <c r="L414" s="43"/>
      <c r="M414" s="43"/>
      <c r="N414" s="43"/>
      <c r="O414" s="43"/>
    </row>
    <row r="415" customFormat="false" ht="12.75" hidden="false" customHeight="true" outlineLevel="0" collapsed="false">
      <c r="A415" s="44" t="s">
        <v>526</v>
      </c>
      <c r="B415" s="45" t="s">
        <v>527</v>
      </c>
      <c r="C415" s="45" t="s">
        <v>78</v>
      </c>
      <c r="D415" s="45" t="n">
        <v>12</v>
      </c>
      <c r="E415" s="45" t="n">
        <v>7.75</v>
      </c>
      <c r="F415" s="45" t="n">
        <f aca="false">D415*E415</f>
        <v>93</v>
      </c>
      <c r="G415" s="45" t="n">
        <v>9.13</v>
      </c>
      <c r="H415" s="45" t="n">
        <f aca="false">D415*G415</f>
        <v>109.56</v>
      </c>
      <c r="I415" s="47" t="s">
        <v>503</v>
      </c>
      <c r="J415" s="43"/>
      <c r="K415" s="43"/>
      <c r="L415" s="43"/>
      <c r="M415" s="43"/>
      <c r="N415" s="43"/>
      <c r="O415" s="43"/>
    </row>
    <row r="416" customFormat="false" ht="12.75" hidden="false" customHeight="true" outlineLevel="0" collapsed="false">
      <c r="A416" s="44" t="s">
        <v>528</v>
      </c>
      <c r="B416" s="45" t="s">
        <v>529</v>
      </c>
      <c r="C416" s="45" t="s">
        <v>55</v>
      </c>
      <c r="D416" s="45" t="n">
        <v>2</v>
      </c>
      <c r="E416" s="45" t="n">
        <v>7.73</v>
      </c>
      <c r="F416" s="45" t="n">
        <f aca="false">D416*E416</f>
        <v>15.46</v>
      </c>
      <c r="G416" s="45" t="n">
        <v>9.1</v>
      </c>
      <c r="H416" s="45" t="n">
        <f aca="false">D416*G416</f>
        <v>18.2</v>
      </c>
      <c r="I416" s="47" t="s">
        <v>503</v>
      </c>
      <c r="J416" s="43"/>
      <c r="K416" s="43"/>
      <c r="L416" s="43"/>
      <c r="M416" s="43"/>
      <c r="N416" s="43"/>
      <c r="O416" s="43"/>
    </row>
    <row r="417" customFormat="false" ht="21.75" hidden="false" customHeight="true" outlineLevel="0" collapsed="false">
      <c r="A417" s="44" t="s">
        <v>530</v>
      </c>
      <c r="B417" s="45" t="s">
        <v>531</v>
      </c>
      <c r="C417" s="45" t="s">
        <v>78</v>
      </c>
      <c r="D417" s="45" t="n">
        <v>12</v>
      </c>
      <c r="E417" s="45" t="n">
        <v>5.04</v>
      </c>
      <c r="F417" s="45" t="n">
        <f aca="false">D417*E417</f>
        <v>60.48</v>
      </c>
      <c r="G417" s="45" t="n">
        <v>5.94</v>
      </c>
      <c r="H417" s="45" t="n">
        <f aca="false">D417*G417</f>
        <v>71.28</v>
      </c>
      <c r="I417" s="47" t="s">
        <v>503</v>
      </c>
      <c r="J417" s="43"/>
      <c r="K417" s="43"/>
      <c r="L417" s="43"/>
      <c r="M417" s="43"/>
      <c r="N417" s="43"/>
      <c r="O417" s="43"/>
    </row>
    <row r="418" customFormat="false" ht="21.75" hidden="false" customHeight="true" outlineLevel="0" collapsed="false">
      <c r="A418" s="44" t="s">
        <v>532</v>
      </c>
      <c r="B418" s="45" t="s">
        <v>533</v>
      </c>
      <c r="C418" s="45" t="s">
        <v>55</v>
      </c>
      <c r="D418" s="45" t="n">
        <v>1</v>
      </c>
      <c r="E418" s="45" t="n">
        <v>145.77</v>
      </c>
      <c r="F418" s="45" t="n">
        <f aca="false">D418*E418</f>
        <v>145.77</v>
      </c>
      <c r="G418" s="45" t="n">
        <v>171.67</v>
      </c>
      <c r="H418" s="45" t="n">
        <f aca="false">D418*G418</f>
        <v>171.67</v>
      </c>
      <c r="I418" s="47" t="s">
        <v>503</v>
      </c>
      <c r="J418" s="43"/>
      <c r="K418" s="43"/>
      <c r="L418" s="43"/>
      <c r="M418" s="43"/>
      <c r="N418" s="43"/>
      <c r="O418" s="43"/>
    </row>
    <row r="419" customFormat="false" ht="12.75" hidden="false" customHeight="true" outlineLevel="0" collapsed="false">
      <c r="A419" s="44" t="s">
        <v>534</v>
      </c>
      <c r="B419" s="45" t="s">
        <v>535</v>
      </c>
      <c r="C419" s="45" t="s">
        <v>55</v>
      </c>
      <c r="D419" s="45" t="n">
        <v>1</v>
      </c>
      <c r="E419" s="45" t="n">
        <v>21.22</v>
      </c>
      <c r="F419" s="45" t="n">
        <f aca="false">D419*E419</f>
        <v>21.22</v>
      </c>
      <c r="G419" s="45" t="n">
        <v>24.99</v>
      </c>
      <c r="H419" s="45" t="n">
        <f aca="false">D419*G419</f>
        <v>24.99</v>
      </c>
      <c r="I419" s="47" t="s">
        <v>503</v>
      </c>
      <c r="J419" s="43"/>
      <c r="K419" s="43"/>
      <c r="L419" s="43"/>
      <c r="M419" s="43"/>
      <c r="N419" s="43"/>
      <c r="O419" s="43"/>
    </row>
    <row r="420" customFormat="false" ht="12.75" hidden="false" customHeight="true" outlineLevel="0" collapsed="false">
      <c r="A420" s="44" t="s">
        <v>536</v>
      </c>
      <c r="B420" s="45" t="s">
        <v>537</v>
      </c>
      <c r="C420" s="45" t="s">
        <v>55</v>
      </c>
      <c r="D420" s="45" t="n">
        <v>2</v>
      </c>
      <c r="E420" s="45" t="n">
        <v>4.86</v>
      </c>
      <c r="F420" s="45" t="n">
        <f aca="false">D420*E420</f>
        <v>9.72</v>
      </c>
      <c r="G420" s="63" t="n">
        <v>5.72</v>
      </c>
      <c r="H420" s="45" t="n">
        <f aca="false">D420*G420</f>
        <v>11.44</v>
      </c>
      <c r="I420" s="47" t="s">
        <v>503</v>
      </c>
      <c r="J420" s="18"/>
      <c r="K420" s="18"/>
      <c r="L420" s="18"/>
      <c r="M420" s="18"/>
      <c r="N420" s="18"/>
      <c r="O420" s="18"/>
    </row>
    <row r="421" customFormat="false" ht="12.75" hidden="false" customHeight="true" outlineLevel="0" collapsed="false">
      <c r="A421" s="44" t="s">
        <v>538</v>
      </c>
      <c r="B421" s="45" t="s">
        <v>539</v>
      </c>
      <c r="C421" s="45" t="s">
        <v>55</v>
      </c>
      <c r="D421" s="45" t="n">
        <v>2</v>
      </c>
      <c r="E421" s="45" t="n">
        <v>4.95</v>
      </c>
      <c r="F421" s="45" t="n">
        <f aca="false">D421*E421</f>
        <v>9.9</v>
      </c>
      <c r="G421" s="45" t="n">
        <v>5.83</v>
      </c>
      <c r="H421" s="45" t="n">
        <f aca="false">D421*G421</f>
        <v>11.66</v>
      </c>
      <c r="I421" s="47" t="s">
        <v>503</v>
      </c>
      <c r="J421" s="18"/>
      <c r="K421" s="18"/>
      <c r="L421" s="18"/>
      <c r="M421" s="18"/>
      <c r="N421" s="18"/>
      <c r="O421" s="18"/>
    </row>
    <row r="422" customFormat="false" ht="12.75" hidden="false" customHeight="true" outlineLevel="0" collapsed="false">
      <c r="A422" s="44" t="s">
        <v>540</v>
      </c>
      <c r="B422" s="45" t="s">
        <v>541</v>
      </c>
      <c r="C422" s="45" t="s">
        <v>55</v>
      </c>
      <c r="D422" s="45" t="n">
        <v>1</v>
      </c>
      <c r="E422" s="45" t="n">
        <v>1.64</v>
      </c>
      <c r="F422" s="45" t="n">
        <f aca="false">D422*E422</f>
        <v>1.64</v>
      </c>
      <c r="G422" s="45" t="n">
        <v>1.93</v>
      </c>
      <c r="H422" s="45" t="n">
        <f aca="false">D422*G422</f>
        <v>1.93</v>
      </c>
      <c r="I422" s="47" t="s">
        <v>503</v>
      </c>
      <c r="J422" s="18"/>
      <c r="K422" s="18"/>
      <c r="L422" s="18"/>
      <c r="M422" s="18"/>
      <c r="N422" s="18"/>
      <c r="O422" s="18"/>
    </row>
    <row r="423" customFormat="false" ht="14.25" hidden="false" customHeight="true" outlineLevel="0" collapsed="false">
      <c r="A423" s="44" t="s">
        <v>542</v>
      </c>
      <c r="B423" s="45" t="s">
        <v>543</v>
      </c>
      <c r="C423" s="45" t="s">
        <v>55</v>
      </c>
      <c r="D423" s="45" t="n">
        <v>1</v>
      </c>
      <c r="E423" s="45" t="n">
        <v>6.74</v>
      </c>
      <c r="F423" s="45" t="n">
        <f aca="false">D423*E423</f>
        <v>6.74</v>
      </c>
      <c r="G423" s="45" t="n">
        <v>7.94</v>
      </c>
      <c r="H423" s="45" t="n">
        <f aca="false">D423*G423</f>
        <v>7.94</v>
      </c>
      <c r="I423" s="47" t="s">
        <v>503</v>
      </c>
      <c r="J423" s="43"/>
      <c r="K423" s="43"/>
      <c r="L423" s="43"/>
      <c r="M423" s="43"/>
      <c r="N423" s="43"/>
      <c r="O423" s="43"/>
    </row>
    <row r="424" customFormat="false" ht="12.75" hidden="false" customHeight="true" outlineLevel="0" collapsed="false">
      <c r="A424" s="44" t="s">
        <v>544</v>
      </c>
      <c r="B424" s="45" t="s">
        <v>545</v>
      </c>
      <c r="C424" s="45" t="s">
        <v>55</v>
      </c>
      <c r="D424" s="45" t="n">
        <v>3</v>
      </c>
      <c r="E424" s="45" t="n">
        <v>1.2</v>
      </c>
      <c r="F424" s="45" t="n">
        <f aca="false">D424*E424</f>
        <v>3.6</v>
      </c>
      <c r="G424" s="45" t="n">
        <v>1.41</v>
      </c>
      <c r="H424" s="45" t="n">
        <f aca="false">D424*G424</f>
        <v>4.23</v>
      </c>
      <c r="I424" s="47" t="s">
        <v>503</v>
      </c>
      <c r="J424" s="18"/>
      <c r="K424" s="18"/>
      <c r="L424" s="18"/>
      <c r="M424" s="18"/>
      <c r="N424" s="18"/>
      <c r="O424" s="18"/>
    </row>
    <row r="425" customFormat="false" ht="23.25" hidden="false" customHeight="true" outlineLevel="0" collapsed="false">
      <c r="A425" s="44" t="s">
        <v>546</v>
      </c>
      <c r="B425" s="45" t="s">
        <v>547</v>
      </c>
      <c r="C425" s="45" t="s">
        <v>55</v>
      </c>
      <c r="D425" s="45" t="n">
        <v>1</v>
      </c>
      <c r="E425" s="45" t="n">
        <v>1.19</v>
      </c>
      <c r="F425" s="45" t="n">
        <f aca="false">D425*E425</f>
        <v>1.19</v>
      </c>
      <c r="G425" s="45" t="n">
        <v>1.4</v>
      </c>
      <c r="H425" s="45" t="n">
        <f aca="false">D425*G425</f>
        <v>1.4</v>
      </c>
      <c r="I425" s="47" t="s">
        <v>503</v>
      </c>
      <c r="J425" s="43"/>
      <c r="K425" s="43"/>
      <c r="L425" s="43"/>
      <c r="M425" s="43"/>
      <c r="N425" s="43"/>
      <c r="O425" s="43"/>
    </row>
    <row r="426" customFormat="false" ht="12" hidden="false" customHeight="true" outlineLevel="0" collapsed="false">
      <c r="A426" s="44" t="s">
        <v>548</v>
      </c>
      <c r="B426" s="45" t="s">
        <v>549</v>
      </c>
      <c r="C426" s="45" t="s">
        <v>55</v>
      </c>
      <c r="D426" s="45" t="n">
        <v>1</v>
      </c>
      <c r="E426" s="45" t="n">
        <v>0.69</v>
      </c>
      <c r="F426" s="45" t="n">
        <f aca="false">D426*E426</f>
        <v>0.69</v>
      </c>
      <c r="G426" s="45" t="n">
        <v>0.81</v>
      </c>
      <c r="H426" s="45" t="n">
        <f aca="false">D426*G426</f>
        <v>0.81</v>
      </c>
      <c r="I426" s="47" t="s">
        <v>503</v>
      </c>
      <c r="J426" s="43"/>
      <c r="K426" s="43"/>
      <c r="L426" s="43"/>
      <c r="M426" s="43"/>
      <c r="N426" s="43"/>
      <c r="O426" s="43"/>
    </row>
    <row r="427" customFormat="false" ht="14.25" hidden="false" customHeight="true" outlineLevel="0" collapsed="false">
      <c r="A427" s="39"/>
      <c r="B427" s="40" t="s">
        <v>240</v>
      </c>
      <c r="C427" s="40"/>
      <c r="D427" s="40"/>
      <c r="E427" s="40"/>
      <c r="F427" s="40" t="n">
        <f aca="false">SUM(F428+F463)</f>
        <v>16681.155</v>
      </c>
      <c r="G427" s="40"/>
      <c r="H427" s="40" t="n">
        <f aca="false">SUM(H428+H463)</f>
        <v>21186.215</v>
      </c>
      <c r="I427" s="41" t="s">
        <v>550</v>
      </c>
      <c r="J427" s="43"/>
      <c r="K427" s="43"/>
      <c r="L427" s="43"/>
      <c r="M427" s="43"/>
      <c r="N427" s="43"/>
      <c r="O427" s="43"/>
    </row>
    <row r="428" customFormat="false" ht="14.25" hidden="false" customHeight="true" outlineLevel="0" collapsed="false">
      <c r="A428" s="48"/>
      <c r="B428" s="49" t="s">
        <v>46</v>
      </c>
      <c r="C428" s="49"/>
      <c r="D428" s="49"/>
      <c r="E428" s="49"/>
      <c r="F428" s="49" t="n">
        <f aca="false">SUM(F429+F431+F439+F443+F448+F456+F458)</f>
        <v>15531.555</v>
      </c>
      <c r="G428" s="49"/>
      <c r="H428" s="49" t="n">
        <f aca="false">SUM(H429+H431+H439+H443+H448+H456+H458)</f>
        <v>19832.215</v>
      </c>
      <c r="I428" s="50" t="s">
        <v>551</v>
      </c>
      <c r="J428" s="43"/>
      <c r="K428" s="43"/>
      <c r="L428" s="43"/>
      <c r="M428" s="43"/>
      <c r="N428" s="43"/>
      <c r="O428" s="43"/>
    </row>
    <row r="429" customFormat="false" ht="12" hidden="false" customHeight="true" outlineLevel="0" collapsed="false">
      <c r="A429" s="48"/>
      <c r="B429" s="49" t="s">
        <v>51</v>
      </c>
      <c r="C429" s="49"/>
      <c r="D429" s="49"/>
      <c r="E429" s="49"/>
      <c r="F429" s="49" t="n">
        <f aca="false">F430</f>
        <v>1419.45</v>
      </c>
      <c r="G429" s="49"/>
      <c r="H429" s="49" t="n">
        <f aca="false">H430</f>
        <v>1812.45</v>
      </c>
      <c r="I429" s="50" t="s">
        <v>552</v>
      </c>
      <c r="J429" s="43"/>
      <c r="K429" s="43"/>
      <c r="L429" s="43"/>
      <c r="M429" s="43"/>
      <c r="N429" s="43"/>
      <c r="O429" s="43"/>
    </row>
    <row r="430" customFormat="false" ht="21.75" hidden="false" customHeight="true" outlineLevel="0" collapsed="false">
      <c r="A430" s="44" t="s">
        <v>87</v>
      </c>
      <c r="B430" s="45" t="s">
        <v>88</v>
      </c>
      <c r="C430" s="45" t="s">
        <v>32</v>
      </c>
      <c r="D430" s="45" t="n">
        <v>15</v>
      </c>
      <c r="E430" s="45" t="n">
        <v>94.63</v>
      </c>
      <c r="F430" s="45" t="n">
        <f aca="false">D430*E430</f>
        <v>1419.45</v>
      </c>
      <c r="G430" s="45" t="n">
        <v>120.83</v>
      </c>
      <c r="H430" s="45" t="n">
        <f aca="false">D430*G430</f>
        <v>1812.45</v>
      </c>
      <c r="I430" s="47" t="s">
        <v>552</v>
      </c>
      <c r="J430" s="43"/>
      <c r="K430" s="43"/>
      <c r="L430" s="43"/>
      <c r="M430" s="43"/>
      <c r="N430" s="43"/>
      <c r="O430" s="43"/>
    </row>
    <row r="431" customFormat="false" ht="12" hidden="false" customHeight="true" outlineLevel="0" collapsed="false">
      <c r="A431" s="48"/>
      <c r="B431" s="49" t="s">
        <v>58</v>
      </c>
      <c r="C431" s="49"/>
      <c r="D431" s="49"/>
      <c r="E431" s="49"/>
      <c r="F431" s="49" t="n">
        <f aca="false">SUM(F432:F438)</f>
        <v>3889.88</v>
      </c>
      <c r="G431" s="49"/>
      <c r="H431" s="49" t="n">
        <f aca="false">SUM(H432:H438)</f>
        <v>4966.74</v>
      </c>
      <c r="I431" s="50" t="s">
        <v>553</v>
      </c>
      <c r="J431" s="43"/>
      <c r="K431" s="43"/>
      <c r="L431" s="43"/>
      <c r="M431" s="43"/>
      <c r="N431" s="43"/>
      <c r="O431" s="43"/>
    </row>
    <row r="432" customFormat="false" ht="12.75" hidden="false" customHeight="true" outlineLevel="0" collapsed="false">
      <c r="A432" s="44" t="s">
        <v>108</v>
      </c>
      <c r="B432" s="45" t="s">
        <v>109</v>
      </c>
      <c r="C432" s="45" t="s">
        <v>62</v>
      </c>
      <c r="D432" s="45" t="n">
        <v>65</v>
      </c>
      <c r="E432" s="45" t="n">
        <v>37.02</v>
      </c>
      <c r="F432" s="45" t="n">
        <f aca="false">D432*E432</f>
        <v>2406.3</v>
      </c>
      <c r="G432" s="45" t="n">
        <v>47.27</v>
      </c>
      <c r="H432" s="45" t="n">
        <f aca="false">D432*G432</f>
        <v>3072.55</v>
      </c>
      <c r="I432" s="47" t="s">
        <v>553</v>
      </c>
      <c r="J432" s="18"/>
      <c r="K432" s="18"/>
      <c r="L432" s="18"/>
      <c r="M432" s="18"/>
      <c r="N432" s="18"/>
      <c r="O432" s="18"/>
    </row>
    <row r="433" customFormat="false" ht="23.25" hidden="false" customHeight="true" outlineLevel="0" collapsed="false">
      <c r="A433" s="44" t="s">
        <v>245</v>
      </c>
      <c r="B433" s="45" t="s">
        <v>246</v>
      </c>
      <c r="C433" s="45" t="s">
        <v>32</v>
      </c>
      <c r="D433" s="45" t="n">
        <v>172</v>
      </c>
      <c r="E433" s="45" t="n">
        <v>3.49</v>
      </c>
      <c r="F433" s="45" t="n">
        <f aca="false">D433*E433</f>
        <v>600.28</v>
      </c>
      <c r="G433" s="45" t="n">
        <v>4.46</v>
      </c>
      <c r="H433" s="45" t="n">
        <f aca="false">D433*G433</f>
        <v>767.12</v>
      </c>
      <c r="I433" s="47" t="s">
        <v>553</v>
      </c>
      <c r="J433" s="43"/>
      <c r="K433" s="43"/>
      <c r="L433" s="43"/>
      <c r="M433" s="43"/>
      <c r="N433" s="43"/>
      <c r="O433" s="43"/>
    </row>
    <row r="434" customFormat="false" ht="21.75" hidden="false" customHeight="true" outlineLevel="0" collapsed="false">
      <c r="A434" s="44" t="s">
        <v>247</v>
      </c>
      <c r="B434" s="45" t="s">
        <v>248</v>
      </c>
      <c r="C434" s="45" t="s">
        <v>62</v>
      </c>
      <c r="D434" s="45" t="n">
        <v>6</v>
      </c>
      <c r="E434" s="45" t="n">
        <v>9.54</v>
      </c>
      <c r="F434" s="45" t="n">
        <f aca="false">D434*E434</f>
        <v>57.24</v>
      </c>
      <c r="G434" s="45" t="n">
        <v>12.18</v>
      </c>
      <c r="H434" s="45" t="n">
        <f aca="false">D434*G434</f>
        <v>73.08</v>
      </c>
      <c r="I434" s="47" t="s">
        <v>553</v>
      </c>
      <c r="J434" s="43"/>
      <c r="K434" s="43"/>
      <c r="L434" s="43"/>
      <c r="M434" s="43"/>
      <c r="N434" s="43"/>
      <c r="O434" s="43"/>
    </row>
    <row r="435" customFormat="false" ht="32.25" hidden="false" customHeight="true" outlineLevel="0" collapsed="false">
      <c r="A435" s="44" t="s">
        <v>116</v>
      </c>
      <c r="B435" s="45" t="s">
        <v>117</v>
      </c>
      <c r="C435" s="45" t="s">
        <v>62</v>
      </c>
      <c r="D435" s="45" t="n">
        <v>31</v>
      </c>
      <c r="E435" s="45" t="n">
        <v>14.93</v>
      </c>
      <c r="F435" s="45" t="n">
        <f aca="false">D435*E435</f>
        <v>462.83</v>
      </c>
      <c r="G435" s="45" t="n">
        <v>19.06</v>
      </c>
      <c r="H435" s="45" t="n">
        <f aca="false">D435*G435</f>
        <v>590.86</v>
      </c>
      <c r="I435" s="47" t="s">
        <v>553</v>
      </c>
      <c r="J435" s="43"/>
      <c r="K435" s="43"/>
      <c r="L435" s="43"/>
      <c r="M435" s="43"/>
      <c r="N435" s="43"/>
      <c r="O435" s="43"/>
    </row>
    <row r="436" customFormat="false" ht="12.75" hidden="false" customHeight="true" outlineLevel="0" collapsed="false">
      <c r="A436" s="44" t="s">
        <v>63</v>
      </c>
      <c r="B436" s="45" t="s">
        <v>64</v>
      </c>
      <c r="C436" s="45" t="s">
        <v>62</v>
      </c>
      <c r="D436" s="45" t="n">
        <v>37</v>
      </c>
      <c r="E436" s="45" t="n">
        <v>1.16</v>
      </c>
      <c r="F436" s="45" t="n">
        <f aca="false">D436*E436</f>
        <v>42.92</v>
      </c>
      <c r="G436" s="45" t="n">
        <v>1.48</v>
      </c>
      <c r="H436" s="45" t="n">
        <f aca="false">D436*G436</f>
        <v>54.76</v>
      </c>
      <c r="I436" s="47" t="s">
        <v>553</v>
      </c>
      <c r="J436" s="18"/>
      <c r="K436" s="18"/>
      <c r="L436" s="18"/>
      <c r="M436" s="18"/>
      <c r="N436" s="18"/>
      <c r="O436" s="18"/>
    </row>
    <row r="437" customFormat="false" ht="21.75" hidden="false" customHeight="true" outlineLevel="0" collapsed="false">
      <c r="A437" s="44" t="s">
        <v>110</v>
      </c>
      <c r="B437" s="45" t="s">
        <v>111</v>
      </c>
      <c r="C437" s="45" t="s">
        <v>67</v>
      </c>
      <c r="D437" s="45" t="n">
        <v>183</v>
      </c>
      <c r="E437" s="45" t="n">
        <v>1.35</v>
      </c>
      <c r="F437" s="45" t="n">
        <f aca="false">D437*E437</f>
        <v>247.05</v>
      </c>
      <c r="G437" s="45" t="n">
        <v>1.72</v>
      </c>
      <c r="H437" s="45" t="n">
        <f aca="false">D437*G437</f>
        <v>314.76</v>
      </c>
      <c r="I437" s="47" t="s">
        <v>553</v>
      </c>
      <c r="J437" s="43"/>
      <c r="K437" s="43"/>
      <c r="L437" s="43"/>
      <c r="M437" s="43"/>
      <c r="N437" s="43"/>
      <c r="O437" s="43"/>
    </row>
    <row r="438" customFormat="false" ht="21.75" hidden="false" customHeight="true" outlineLevel="0" collapsed="false">
      <c r="A438" s="44" t="s">
        <v>114</v>
      </c>
      <c r="B438" s="45" t="s">
        <v>115</v>
      </c>
      <c r="C438" s="45" t="s">
        <v>62</v>
      </c>
      <c r="D438" s="45" t="n">
        <v>37</v>
      </c>
      <c r="E438" s="45" t="n">
        <v>1.98</v>
      </c>
      <c r="F438" s="45" t="n">
        <f aca="false">D438*E438</f>
        <v>73.26</v>
      </c>
      <c r="G438" s="45" t="n">
        <v>2.53</v>
      </c>
      <c r="H438" s="45" t="n">
        <f aca="false">D438*G438</f>
        <v>93.61</v>
      </c>
      <c r="I438" s="47" t="s">
        <v>553</v>
      </c>
      <c r="J438" s="43"/>
      <c r="K438" s="43"/>
      <c r="L438" s="43"/>
      <c r="M438" s="43"/>
      <c r="N438" s="43"/>
      <c r="O438" s="43"/>
    </row>
    <row r="439" customFormat="false" ht="14.25" hidden="false" customHeight="true" outlineLevel="0" collapsed="false">
      <c r="A439" s="48"/>
      <c r="B439" s="49" t="s">
        <v>249</v>
      </c>
      <c r="C439" s="49"/>
      <c r="D439" s="49"/>
      <c r="E439" s="49"/>
      <c r="F439" s="49" t="n">
        <f aca="false">SUM(F440:F442)</f>
        <v>5451.885</v>
      </c>
      <c r="G439" s="49"/>
      <c r="H439" s="49" t="n">
        <f aca="false">SUM(H440:H442)</f>
        <v>6961.54</v>
      </c>
      <c r="I439" s="50" t="s">
        <v>554</v>
      </c>
      <c r="J439" s="43"/>
      <c r="K439" s="43"/>
      <c r="L439" s="43"/>
      <c r="M439" s="43"/>
      <c r="N439" s="43"/>
      <c r="O439" s="43"/>
    </row>
    <row r="440" customFormat="false" ht="32.25" hidden="false" customHeight="true" outlineLevel="0" collapsed="false">
      <c r="A440" s="44" t="s">
        <v>555</v>
      </c>
      <c r="B440" s="45" t="s">
        <v>556</v>
      </c>
      <c r="C440" s="45" t="s">
        <v>78</v>
      </c>
      <c r="D440" s="45" t="n">
        <v>44</v>
      </c>
      <c r="E440" s="45" t="n">
        <v>67.31</v>
      </c>
      <c r="F440" s="45" t="n">
        <f aca="false">D440*E440</f>
        <v>2961.64</v>
      </c>
      <c r="G440" s="45" t="n">
        <v>85.95</v>
      </c>
      <c r="H440" s="45" t="n">
        <f aca="false">D440*G440</f>
        <v>3781.8</v>
      </c>
      <c r="I440" s="47" t="s">
        <v>554</v>
      </c>
      <c r="J440" s="43"/>
      <c r="K440" s="43"/>
      <c r="L440" s="43"/>
      <c r="M440" s="43"/>
      <c r="N440" s="43"/>
      <c r="O440" s="43"/>
    </row>
    <row r="441" customFormat="false" ht="12.75" hidden="false" customHeight="true" outlineLevel="0" collapsed="false">
      <c r="A441" s="44" t="s">
        <v>251</v>
      </c>
      <c r="B441" s="45" t="s">
        <v>252</v>
      </c>
      <c r="C441" s="45" t="s">
        <v>78</v>
      </c>
      <c r="D441" s="45" t="n">
        <v>23.5</v>
      </c>
      <c r="E441" s="45" t="n">
        <v>37.61</v>
      </c>
      <c r="F441" s="45" t="n">
        <f aca="false">D441*E441</f>
        <v>883.835</v>
      </c>
      <c r="G441" s="45" t="n">
        <v>48.02</v>
      </c>
      <c r="H441" s="45" t="n">
        <f aca="false">D441*G441</f>
        <v>1128.47</v>
      </c>
      <c r="I441" s="47" t="s">
        <v>554</v>
      </c>
      <c r="J441" s="18"/>
      <c r="K441" s="18"/>
      <c r="L441" s="18"/>
      <c r="M441" s="18"/>
      <c r="N441" s="18"/>
      <c r="O441" s="18"/>
    </row>
    <row r="442" customFormat="false" ht="21.75" hidden="false" customHeight="true" outlineLevel="0" collapsed="false">
      <c r="A442" s="44" t="s">
        <v>255</v>
      </c>
      <c r="B442" s="45" t="s">
        <v>256</v>
      </c>
      <c r="C442" s="45" t="s">
        <v>78</v>
      </c>
      <c r="D442" s="45" t="n">
        <v>13</v>
      </c>
      <c r="E442" s="45" t="n">
        <v>123.57</v>
      </c>
      <c r="F442" s="45" t="n">
        <f aca="false">D442*E442</f>
        <v>1606.41</v>
      </c>
      <c r="G442" s="45" t="n">
        <v>157.79</v>
      </c>
      <c r="H442" s="45" t="n">
        <f aca="false">D442*G442</f>
        <v>2051.27</v>
      </c>
      <c r="I442" s="47" t="s">
        <v>554</v>
      </c>
      <c r="J442" s="43"/>
      <c r="K442" s="43"/>
      <c r="L442" s="43"/>
      <c r="M442" s="43"/>
      <c r="N442" s="43"/>
      <c r="O442" s="43"/>
    </row>
    <row r="443" customFormat="false" ht="11.25" hidden="false" customHeight="true" outlineLevel="0" collapsed="false">
      <c r="A443" s="48"/>
      <c r="B443" s="49" t="s">
        <v>118</v>
      </c>
      <c r="C443" s="49"/>
      <c r="D443" s="49"/>
      <c r="E443" s="49"/>
      <c r="F443" s="49" t="n">
        <f aca="false">SUM(F444:F447)</f>
        <v>2395.52</v>
      </c>
      <c r="G443" s="49"/>
      <c r="H443" s="49" t="n">
        <f aca="false">SUM(H444:H447)</f>
        <v>3059.01</v>
      </c>
      <c r="I443" s="50" t="s">
        <v>557</v>
      </c>
      <c r="J443" s="43"/>
      <c r="K443" s="43"/>
      <c r="L443" s="43"/>
      <c r="M443" s="43"/>
      <c r="N443" s="43"/>
      <c r="O443" s="43"/>
    </row>
    <row r="444" customFormat="false" ht="12.75" hidden="false" customHeight="true" outlineLevel="0" collapsed="false">
      <c r="A444" s="44" t="s">
        <v>120</v>
      </c>
      <c r="B444" s="45" t="s">
        <v>121</v>
      </c>
      <c r="C444" s="45" t="s">
        <v>32</v>
      </c>
      <c r="D444" s="45" t="n">
        <v>11</v>
      </c>
      <c r="E444" s="45" t="n">
        <v>53.99</v>
      </c>
      <c r="F444" s="45" t="n">
        <f aca="false">D444*E444</f>
        <v>593.89</v>
      </c>
      <c r="G444" s="45" t="n">
        <v>68.94</v>
      </c>
      <c r="H444" s="45" t="n">
        <f aca="false">D444*G444</f>
        <v>758.34</v>
      </c>
      <c r="I444" s="47" t="s">
        <v>557</v>
      </c>
      <c r="J444" s="43"/>
      <c r="K444" s="43"/>
      <c r="L444" s="43"/>
      <c r="M444" s="43"/>
      <c r="N444" s="43"/>
      <c r="O444" s="43"/>
    </row>
    <row r="445" customFormat="false" ht="22.5" hidden="false" customHeight="true" outlineLevel="0" collapsed="false">
      <c r="A445" s="44" t="s">
        <v>124</v>
      </c>
      <c r="B445" s="45" t="s">
        <v>125</v>
      </c>
      <c r="C445" s="45" t="s">
        <v>32</v>
      </c>
      <c r="D445" s="45" t="n">
        <v>11</v>
      </c>
      <c r="E445" s="45" t="n">
        <v>8.45</v>
      </c>
      <c r="F445" s="45" t="n">
        <f aca="false">D445*E445</f>
        <v>92.95</v>
      </c>
      <c r="G445" s="45" t="n">
        <v>10.79</v>
      </c>
      <c r="H445" s="45" t="n">
        <f aca="false">D445*G445</f>
        <v>118.69</v>
      </c>
      <c r="I445" s="47" t="s">
        <v>557</v>
      </c>
      <c r="J445" s="43"/>
      <c r="K445" s="43"/>
      <c r="L445" s="43"/>
      <c r="M445" s="43"/>
      <c r="N445" s="43"/>
      <c r="O445" s="43"/>
    </row>
    <row r="446" customFormat="false" ht="12.75" hidden="false" customHeight="true" outlineLevel="0" collapsed="false">
      <c r="A446" s="44" t="s">
        <v>258</v>
      </c>
      <c r="B446" s="45" t="s">
        <v>259</v>
      </c>
      <c r="C446" s="45" t="s">
        <v>62</v>
      </c>
      <c r="D446" s="45" t="n">
        <v>2</v>
      </c>
      <c r="E446" s="45" t="n">
        <v>434.36</v>
      </c>
      <c r="F446" s="45" t="n">
        <f aca="false">D446*E446</f>
        <v>868.72</v>
      </c>
      <c r="G446" s="45" t="n">
        <v>554.63</v>
      </c>
      <c r="H446" s="45" t="n">
        <f aca="false">D446*G446</f>
        <v>1109.26</v>
      </c>
      <c r="I446" s="47" t="s">
        <v>557</v>
      </c>
      <c r="J446" s="43"/>
      <c r="K446" s="43"/>
      <c r="L446" s="43"/>
      <c r="M446" s="43"/>
      <c r="N446" s="43"/>
      <c r="O446" s="43"/>
    </row>
    <row r="447" customFormat="false" ht="32.25" hidden="false" customHeight="true" outlineLevel="0" collapsed="false">
      <c r="A447" s="44" t="s">
        <v>129</v>
      </c>
      <c r="B447" s="45" t="s">
        <v>130</v>
      </c>
      <c r="C447" s="45" t="s">
        <v>128</v>
      </c>
      <c r="D447" s="45" t="n">
        <v>126.5</v>
      </c>
      <c r="E447" s="45" t="n">
        <v>6.64</v>
      </c>
      <c r="F447" s="45" t="n">
        <f aca="false">D447*E447</f>
        <v>839.96</v>
      </c>
      <c r="G447" s="45" t="n">
        <v>8.48</v>
      </c>
      <c r="H447" s="45" t="n">
        <f aca="false">D447*G447</f>
        <v>1072.72</v>
      </c>
      <c r="I447" s="47" t="s">
        <v>557</v>
      </c>
      <c r="J447" s="43"/>
      <c r="K447" s="43"/>
      <c r="L447" s="43"/>
      <c r="M447" s="43"/>
      <c r="N447" s="43"/>
      <c r="O447" s="43"/>
    </row>
    <row r="448" customFormat="false" ht="12.75" hidden="false" customHeight="true" outlineLevel="0" collapsed="false">
      <c r="A448" s="48"/>
      <c r="B448" s="49" t="s">
        <v>135</v>
      </c>
      <c r="C448" s="49"/>
      <c r="D448" s="49"/>
      <c r="E448" s="49"/>
      <c r="F448" s="49" t="n">
        <f aca="false">SUM(F449:F455)</f>
        <v>181.5</v>
      </c>
      <c r="G448" s="49"/>
      <c r="H448" s="49" t="n">
        <f aca="false">SUM(H449:H455)</f>
        <v>231.865</v>
      </c>
      <c r="I448" s="50" t="s">
        <v>558</v>
      </c>
      <c r="J448" s="43"/>
      <c r="K448" s="43"/>
      <c r="L448" s="43"/>
      <c r="M448" s="43"/>
      <c r="N448" s="43"/>
      <c r="O448" s="43"/>
    </row>
    <row r="449" customFormat="false" ht="12.75" hidden="false" customHeight="true" outlineLevel="0" collapsed="false">
      <c r="A449" s="44" t="s">
        <v>559</v>
      </c>
      <c r="B449" s="45" t="s">
        <v>560</v>
      </c>
      <c r="C449" s="45" t="s">
        <v>78</v>
      </c>
      <c r="D449" s="45" t="n">
        <v>14.5</v>
      </c>
      <c r="E449" s="45" t="n">
        <v>1.96</v>
      </c>
      <c r="F449" s="45" t="n">
        <f aca="false">D449*E449</f>
        <v>28.42</v>
      </c>
      <c r="G449" s="45" t="n">
        <v>2.5</v>
      </c>
      <c r="H449" s="45" t="n">
        <f aca="false">D449*G449</f>
        <v>36.25</v>
      </c>
      <c r="I449" s="47" t="s">
        <v>558</v>
      </c>
      <c r="J449" s="18"/>
      <c r="K449" s="18"/>
      <c r="L449" s="18"/>
      <c r="M449" s="18"/>
      <c r="N449" s="18"/>
      <c r="O449" s="18"/>
    </row>
    <row r="450" customFormat="false" ht="24" hidden="false" customHeight="true" outlineLevel="0" collapsed="false">
      <c r="A450" s="44" t="s">
        <v>486</v>
      </c>
      <c r="B450" s="45" t="s">
        <v>487</v>
      </c>
      <c r="C450" s="45" t="s">
        <v>78</v>
      </c>
      <c r="D450" s="45" t="n">
        <v>40</v>
      </c>
      <c r="E450" s="45" t="n">
        <v>2.74</v>
      </c>
      <c r="F450" s="45" t="n">
        <f aca="false">D450*E450</f>
        <v>109.6</v>
      </c>
      <c r="G450" s="45" t="n">
        <v>3.5</v>
      </c>
      <c r="H450" s="45" t="n">
        <f aca="false">D450*G450</f>
        <v>140</v>
      </c>
      <c r="I450" s="47" t="s">
        <v>558</v>
      </c>
      <c r="J450" s="43"/>
      <c r="K450" s="43"/>
      <c r="L450" s="43"/>
      <c r="M450" s="43"/>
      <c r="N450" s="43"/>
      <c r="O450" s="43"/>
    </row>
    <row r="451" customFormat="false" ht="12.75" hidden="false" customHeight="true" outlineLevel="0" collapsed="false">
      <c r="A451" s="44" t="s">
        <v>484</v>
      </c>
      <c r="B451" s="45" t="s">
        <v>485</v>
      </c>
      <c r="C451" s="45" t="s">
        <v>78</v>
      </c>
      <c r="D451" s="45" t="n">
        <v>42</v>
      </c>
      <c r="E451" s="45" t="n">
        <v>0.21</v>
      </c>
      <c r="F451" s="45" t="n">
        <f aca="false">D451*E451</f>
        <v>8.82</v>
      </c>
      <c r="G451" s="45" t="n">
        <v>0.27</v>
      </c>
      <c r="H451" s="45" t="n">
        <f aca="false">D451*G451</f>
        <v>11.34</v>
      </c>
      <c r="I451" s="47" t="s">
        <v>558</v>
      </c>
      <c r="J451" s="18"/>
      <c r="K451" s="18"/>
      <c r="L451" s="18"/>
      <c r="M451" s="18"/>
      <c r="N451" s="18"/>
      <c r="O451" s="18"/>
    </row>
    <row r="452" customFormat="false" ht="21.75" hidden="false" customHeight="true" outlineLevel="0" collapsed="false">
      <c r="A452" s="44" t="s">
        <v>358</v>
      </c>
      <c r="B452" s="45" t="s">
        <v>359</v>
      </c>
      <c r="C452" s="45" t="s">
        <v>78</v>
      </c>
      <c r="D452" s="45" t="n">
        <v>5.5</v>
      </c>
      <c r="E452" s="45" t="n">
        <v>1.17</v>
      </c>
      <c r="F452" s="45" t="n">
        <f aca="false">D452*E452</f>
        <v>6.435</v>
      </c>
      <c r="G452" s="45" t="n">
        <v>1.49</v>
      </c>
      <c r="H452" s="45" t="n">
        <f aca="false">D452*G452</f>
        <v>8.195</v>
      </c>
      <c r="I452" s="47" t="s">
        <v>558</v>
      </c>
      <c r="J452" s="43"/>
      <c r="K452" s="43"/>
      <c r="L452" s="43"/>
      <c r="M452" s="43"/>
      <c r="N452" s="43"/>
      <c r="O452" s="43"/>
    </row>
    <row r="453" customFormat="false" ht="12" hidden="false" customHeight="true" outlineLevel="0" collapsed="false">
      <c r="A453" s="44" t="s">
        <v>360</v>
      </c>
      <c r="B453" s="45" t="s">
        <v>361</v>
      </c>
      <c r="C453" s="45" t="s">
        <v>78</v>
      </c>
      <c r="D453" s="45" t="n">
        <v>24</v>
      </c>
      <c r="E453" s="45" t="n">
        <v>0.1</v>
      </c>
      <c r="F453" s="45" t="n">
        <f aca="false">D453*E453</f>
        <v>2.4</v>
      </c>
      <c r="G453" s="45" t="n">
        <v>0.13</v>
      </c>
      <c r="H453" s="45" t="n">
        <f aca="false">D453*G453</f>
        <v>3.12</v>
      </c>
      <c r="I453" s="47" t="s">
        <v>558</v>
      </c>
      <c r="J453" s="43"/>
      <c r="K453" s="43"/>
      <c r="L453" s="43"/>
      <c r="M453" s="43"/>
      <c r="N453" s="43"/>
      <c r="O453" s="43"/>
    </row>
    <row r="454" customFormat="false" ht="33.75" hidden="false" customHeight="true" outlineLevel="0" collapsed="false">
      <c r="A454" s="44" t="s">
        <v>317</v>
      </c>
      <c r="B454" s="45" t="s">
        <v>318</v>
      </c>
      <c r="C454" s="45" t="s">
        <v>78</v>
      </c>
      <c r="D454" s="45" t="n">
        <v>14.5</v>
      </c>
      <c r="E454" s="45" t="n">
        <v>1.57</v>
      </c>
      <c r="F454" s="45" t="n">
        <f aca="false">D454*E454</f>
        <v>22.765</v>
      </c>
      <c r="G454" s="45" t="n">
        <v>2</v>
      </c>
      <c r="H454" s="45" t="n">
        <f aca="false">D454*G454</f>
        <v>29</v>
      </c>
      <c r="I454" s="47" t="s">
        <v>558</v>
      </c>
      <c r="J454" s="43"/>
      <c r="K454" s="43"/>
      <c r="L454" s="43"/>
      <c r="M454" s="43"/>
      <c r="N454" s="43"/>
      <c r="O454" s="43"/>
    </row>
    <row r="455" customFormat="false" ht="15.75" hidden="false" customHeight="true" outlineLevel="0" collapsed="false">
      <c r="A455" s="44" t="s">
        <v>319</v>
      </c>
      <c r="B455" s="45" t="s">
        <v>320</v>
      </c>
      <c r="C455" s="45" t="s">
        <v>78</v>
      </c>
      <c r="D455" s="45" t="n">
        <v>18</v>
      </c>
      <c r="E455" s="45" t="n">
        <v>0.17</v>
      </c>
      <c r="F455" s="45" t="n">
        <f aca="false">D455*E455</f>
        <v>3.06</v>
      </c>
      <c r="G455" s="45" t="n">
        <v>0.22</v>
      </c>
      <c r="H455" s="45" t="n">
        <f aca="false">D455*G455</f>
        <v>3.96</v>
      </c>
      <c r="I455" s="47" t="s">
        <v>558</v>
      </c>
      <c r="J455" s="43"/>
      <c r="K455" s="43"/>
      <c r="L455" s="43"/>
      <c r="M455" s="43"/>
      <c r="N455" s="43"/>
      <c r="O455" s="43"/>
    </row>
    <row r="456" customFormat="false" ht="12.75" hidden="false" customHeight="true" outlineLevel="0" collapsed="false">
      <c r="A456" s="48"/>
      <c r="B456" s="49" t="s">
        <v>149</v>
      </c>
      <c r="C456" s="49"/>
      <c r="D456" s="49"/>
      <c r="E456" s="49"/>
      <c r="F456" s="49" t="n">
        <f aca="false">F457</f>
        <v>49.91</v>
      </c>
      <c r="G456" s="49"/>
      <c r="H456" s="49" t="n">
        <f aca="false">H457</f>
        <v>63.7</v>
      </c>
      <c r="I456" s="50" t="s">
        <v>561</v>
      </c>
      <c r="J456" s="18"/>
      <c r="K456" s="18"/>
      <c r="L456" s="18"/>
      <c r="M456" s="18"/>
      <c r="N456" s="18"/>
      <c r="O456" s="18"/>
    </row>
    <row r="457" customFormat="false" ht="12.75" hidden="false" customHeight="true" outlineLevel="0" collapsed="false">
      <c r="A457" s="44" t="s">
        <v>151</v>
      </c>
      <c r="B457" s="45" t="s">
        <v>152</v>
      </c>
      <c r="C457" s="45" t="s">
        <v>32</v>
      </c>
      <c r="D457" s="45" t="n">
        <v>7</v>
      </c>
      <c r="E457" s="45" t="n">
        <v>7.13</v>
      </c>
      <c r="F457" s="45" t="n">
        <f aca="false">D457*E457</f>
        <v>49.91</v>
      </c>
      <c r="G457" s="45" t="n">
        <v>9.1</v>
      </c>
      <c r="H457" s="45" t="n">
        <f aca="false">D457*G457</f>
        <v>63.7</v>
      </c>
      <c r="I457" s="47" t="s">
        <v>561</v>
      </c>
      <c r="J457" s="18"/>
      <c r="K457" s="18"/>
      <c r="L457" s="18"/>
      <c r="M457" s="18"/>
      <c r="N457" s="18"/>
      <c r="O457" s="18"/>
    </row>
    <row r="458" customFormat="false" ht="14.25" hidden="false" customHeight="true" outlineLevel="0" collapsed="false">
      <c r="A458" s="48"/>
      <c r="B458" s="49" t="s">
        <v>153</v>
      </c>
      <c r="C458" s="49"/>
      <c r="D458" s="49"/>
      <c r="E458" s="49"/>
      <c r="F458" s="49" t="n">
        <f aca="false">SUM(F459:F462)</f>
        <v>2143.41</v>
      </c>
      <c r="G458" s="49"/>
      <c r="H458" s="49" t="n">
        <f aca="false">SUM(H459:H462)</f>
        <v>2736.91</v>
      </c>
      <c r="I458" s="50" t="s">
        <v>562</v>
      </c>
      <c r="J458" s="42"/>
      <c r="K458" s="43"/>
      <c r="L458" s="43"/>
      <c r="M458" s="43"/>
      <c r="N458" s="43"/>
      <c r="O458" s="43"/>
    </row>
    <row r="459" customFormat="false" ht="21.75" hidden="false" customHeight="true" outlineLevel="0" collapsed="false">
      <c r="A459" s="44" t="s">
        <v>563</v>
      </c>
      <c r="B459" s="45" t="s">
        <v>564</v>
      </c>
      <c r="C459" s="45" t="s">
        <v>78</v>
      </c>
      <c r="D459" s="45" t="n">
        <v>5</v>
      </c>
      <c r="E459" s="45" t="n">
        <v>11.42</v>
      </c>
      <c r="F459" s="45" t="n">
        <f aca="false">D459*E459</f>
        <v>57.1</v>
      </c>
      <c r="G459" s="45" t="n">
        <v>14.58</v>
      </c>
      <c r="H459" s="45" t="n">
        <f aca="false">D459*G459</f>
        <v>72.9</v>
      </c>
      <c r="I459" s="47" t="s">
        <v>562</v>
      </c>
      <c r="J459" s="43"/>
      <c r="K459" s="43"/>
      <c r="L459" s="43"/>
      <c r="M459" s="43"/>
      <c r="N459" s="43"/>
      <c r="O459" s="43"/>
    </row>
    <row r="460" customFormat="false" ht="21.75" hidden="false" customHeight="true" outlineLevel="0" collapsed="false">
      <c r="A460" s="44" t="s">
        <v>565</v>
      </c>
      <c r="B460" s="45" t="s">
        <v>566</v>
      </c>
      <c r="C460" s="45" t="s">
        <v>55</v>
      </c>
      <c r="D460" s="45" t="n">
        <v>1</v>
      </c>
      <c r="E460" s="45" t="n">
        <v>1048.69</v>
      </c>
      <c r="F460" s="45" t="n">
        <f aca="false">D460*E460</f>
        <v>1048.69</v>
      </c>
      <c r="G460" s="45" t="n">
        <v>1339.07</v>
      </c>
      <c r="H460" s="45" t="n">
        <f aca="false">D460*G460</f>
        <v>1339.07</v>
      </c>
      <c r="I460" s="47" t="s">
        <v>562</v>
      </c>
      <c r="J460" s="43"/>
      <c r="K460" s="43"/>
      <c r="L460" s="43"/>
      <c r="M460" s="43"/>
      <c r="N460" s="43"/>
      <c r="O460" s="43"/>
    </row>
    <row r="461" customFormat="false" ht="12.75" hidden="false" customHeight="true" outlineLevel="0" collapsed="false">
      <c r="A461" s="44" t="s">
        <v>567</v>
      </c>
      <c r="B461" s="45" t="s">
        <v>568</v>
      </c>
      <c r="C461" s="45" t="s">
        <v>55</v>
      </c>
      <c r="D461" s="45" t="n">
        <v>1</v>
      </c>
      <c r="E461" s="45" t="n">
        <v>1010.68</v>
      </c>
      <c r="F461" s="45" t="n">
        <f aca="false">D461*E461</f>
        <v>1010.68</v>
      </c>
      <c r="G461" s="45" t="n">
        <v>1290.54</v>
      </c>
      <c r="H461" s="45" t="n">
        <f aca="false">D461*G461</f>
        <v>1290.54</v>
      </c>
      <c r="I461" s="47" t="s">
        <v>562</v>
      </c>
      <c r="J461" s="43"/>
      <c r="K461" s="43"/>
      <c r="L461" s="43"/>
      <c r="M461" s="43"/>
      <c r="N461" s="43"/>
      <c r="O461" s="43"/>
    </row>
    <row r="462" customFormat="false" ht="12.75" hidden="false" customHeight="true" outlineLevel="0" collapsed="false">
      <c r="A462" s="44" t="s">
        <v>569</v>
      </c>
      <c r="B462" s="45" t="s">
        <v>570</v>
      </c>
      <c r="C462" s="45" t="s">
        <v>78</v>
      </c>
      <c r="D462" s="45" t="n">
        <v>2</v>
      </c>
      <c r="E462" s="45" t="n">
        <v>13.47</v>
      </c>
      <c r="F462" s="45" t="n">
        <f aca="false">D462*E462</f>
        <v>26.94</v>
      </c>
      <c r="G462" s="45" t="n">
        <v>17.2</v>
      </c>
      <c r="H462" s="45" t="n">
        <f aca="false">D462*G462</f>
        <v>34.4</v>
      </c>
      <c r="I462" s="47" t="s">
        <v>562</v>
      </c>
      <c r="J462" s="43"/>
      <c r="K462" s="43"/>
      <c r="L462" s="43"/>
      <c r="M462" s="43"/>
      <c r="N462" s="43"/>
      <c r="O462" s="43"/>
    </row>
    <row r="463" customFormat="false" ht="13.5" hidden="false" customHeight="true" outlineLevel="0" collapsed="false">
      <c r="A463" s="52"/>
      <c r="B463" s="53" t="s">
        <v>157</v>
      </c>
      <c r="C463" s="53"/>
      <c r="D463" s="53"/>
      <c r="E463" s="53"/>
      <c r="F463" s="53" t="n">
        <f aca="false">F464</f>
        <v>1149.6</v>
      </c>
      <c r="G463" s="53"/>
      <c r="H463" s="53" t="n">
        <f aca="false">H464</f>
        <v>1354</v>
      </c>
      <c r="I463" s="54" t="s">
        <v>571</v>
      </c>
      <c r="J463" s="43"/>
      <c r="K463" s="43"/>
      <c r="L463" s="43"/>
      <c r="M463" s="43"/>
      <c r="N463" s="43"/>
      <c r="O463" s="43"/>
    </row>
    <row r="464" customFormat="false" ht="12.75" hidden="false" customHeight="true" outlineLevel="0" collapsed="false">
      <c r="A464" s="52"/>
      <c r="B464" s="53" t="s">
        <v>159</v>
      </c>
      <c r="C464" s="53"/>
      <c r="D464" s="53"/>
      <c r="E464" s="53"/>
      <c r="F464" s="53" t="n">
        <f aca="false">SUM(F465:F482)</f>
        <v>1149.6</v>
      </c>
      <c r="G464" s="53"/>
      <c r="H464" s="53" t="n">
        <f aca="false">SUM(H465:H482)</f>
        <v>1354</v>
      </c>
      <c r="I464" s="54" t="s">
        <v>572</v>
      </c>
      <c r="J464" s="43"/>
      <c r="K464" s="43"/>
      <c r="L464" s="43"/>
      <c r="M464" s="43"/>
      <c r="N464" s="43"/>
      <c r="O464" s="43"/>
    </row>
    <row r="465" customFormat="false" ht="12.75" hidden="false" customHeight="true" outlineLevel="0" collapsed="false">
      <c r="A465" s="44" t="s">
        <v>441</v>
      </c>
      <c r="B465" s="45" t="s">
        <v>442</v>
      </c>
      <c r="C465" s="45" t="s">
        <v>78</v>
      </c>
      <c r="D465" s="45" t="n">
        <v>14.5</v>
      </c>
      <c r="E465" s="45" t="n">
        <v>3.24</v>
      </c>
      <c r="F465" s="45" t="n">
        <f aca="false">D465*E465</f>
        <v>46.98</v>
      </c>
      <c r="G465" s="45" t="n">
        <v>3.82</v>
      </c>
      <c r="H465" s="45" t="n">
        <f aca="false">D465*G465</f>
        <v>55.39</v>
      </c>
      <c r="I465" s="47" t="s">
        <v>572</v>
      </c>
      <c r="J465" s="43"/>
      <c r="K465" s="43"/>
      <c r="L465" s="43"/>
      <c r="M465" s="43"/>
      <c r="N465" s="43"/>
      <c r="O465" s="43"/>
    </row>
    <row r="466" customFormat="false" ht="12.75" hidden="false" customHeight="true" outlineLevel="0" collapsed="false">
      <c r="A466" s="44" t="s">
        <v>530</v>
      </c>
      <c r="B466" s="45" t="s">
        <v>531</v>
      </c>
      <c r="C466" s="45" t="s">
        <v>78</v>
      </c>
      <c r="D466" s="45" t="n">
        <v>18</v>
      </c>
      <c r="E466" s="45" t="n">
        <v>5.04</v>
      </c>
      <c r="F466" s="45" t="n">
        <f aca="false">D466*E466</f>
        <v>90.72</v>
      </c>
      <c r="G466" s="45" t="n">
        <v>5.94</v>
      </c>
      <c r="H466" s="45" t="n">
        <f aca="false">D466*G466</f>
        <v>106.92</v>
      </c>
      <c r="I466" s="47" t="s">
        <v>572</v>
      </c>
      <c r="J466" s="43"/>
      <c r="K466" s="43"/>
      <c r="L466" s="43"/>
      <c r="M466" s="43"/>
      <c r="N466" s="43"/>
      <c r="O466" s="43"/>
    </row>
    <row r="467" customFormat="false" ht="21.75" hidden="false" customHeight="true" outlineLevel="0" collapsed="false">
      <c r="A467" s="44" t="s">
        <v>341</v>
      </c>
      <c r="B467" s="45" t="s">
        <v>342</v>
      </c>
      <c r="C467" s="45" t="s">
        <v>78</v>
      </c>
      <c r="D467" s="45" t="n">
        <v>18</v>
      </c>
      <c r="E467" s="45" t="n">
        <v>21.29</v>
      </c>
      <c r="F467" s="45" t="n">
        <f aca="false">D467*E467</f>
        <v>383.22</v>
      </c>
      <c r="G467" s="45" t="n">
        <v>25.07</v>
      </c>
      <c r="H467" s="45" t="n">
        <f aca="false">D467*G467</f>
        <v>451.26</v>
      </c>
      <c r="I467" s="47" t="s">
        <v>572</v>
      </c>
      <c r="J467" s="43"/>
      <c r="K467" s="43"/>
      <c r="L467" s="43"/>
      <c r="M467" s="43"/>
      <c r="N467" s="43"/>
      <c r="O467" s="43"/>
    </row>
    <row r="468" customFormat="false" ht="12.75" hidden="false" customHeight="true" outlineLevel="0" collapsed="false">
      <c r="A468" s="44" t="s">
        <v>573</v>
      </c>
      <c r="B468" s="45" t="s">
        <v>574</v>
      </c>
      <c r="C468" s="45" t="s">
        <v>78</v>
      </c>
      <c r="D468" s="45" t="n">
        <v>42</v>
      </c>
      <c r="E468" s="45" t="n">
        <v>8.89</v>
      </c>
      <c r="F468" s="45" t="n">
        <f aca="false">D468*E468</f>
        <v>373.38</v>
      </c>
      <c r="G468" s="45" t="n">
        <v>10.47</v>
      </c>
      <c r="H468" s="45" t="n">
        <f aca="false">D468*G468</f>
        <v>439.74</v>
      </c>
      <c r="I468" s="47" t="s">
        <v>572</v>
      </c>
      <c r="J468" s="43"/>
      <c r="K468" s="43"/>
      <c r="L468" s="43"/>
      <c r="M468" s="43"/>
      <c r="N468" s="43"/>
      <c r="O468" s="43"/>
    </row>
    <row r="469" customFormat="false" ht="14.25" hidden="false" customHeight="true" outlineLevel="0" collapsed="false">
      <c r="A469" s="44" t="s">
        <v>575</v>
      </c>
      <c r="B469" s="45" t="s">
        <v>576</v>
      </c>
      <c r="C469" s="45" t="s">
        <v>55</v>
      </c>
      <c r="D469" s="45" t="n">
        <v>2</v>
      </c>
      <c r="E469" s="45" t="n">
        <v>25</v>
      </c>
      <c r="F469" s="45" t="n">
        <f aca="false">D469*E469</f>
        <v>50</v>
      </c>
      <c r="G469" s="45" t="n">
        <v>29.44</v>
      </c>
      <c r="H469" s="45" t="n">
        <f aca="false">D469*G469</f>
        <v>58.88</v>
      </c>
      <c r="I469" s="47" t="s">
        <v>572</v>
      </c>
      <c r="J469" s="43"/>
      <c r="K469" s="43"/>
      <c r="L469" s="43"/>
      <c r="M469" s="43"/>
      <c r="N469" s="43"/>
      <c r="O469" s="43"/>
    </row>
    <row r="470" customFormat="false" ht="12.75" hidden="false" customHeight="true" outlineLevel="0" collapsed="false">
      <c r="A470" s="44" t="s">
        <v>577</v>
      </c>
      <c r="B470" s="45" t="s">
        <v>578</v>
      </c>
      <c r="C470" s="45" t="s">
        <v>55</v>
      </c>
      <c r="D470" s="45" t="n">
        <v>2</v>
      </c>
      <c r="E470" s="45" t="n">
        <v>6.87</v>
      </c>
      <c r="F470" s="45" t="n">
        <f aca="false">D470*E470</f>
        <v>13.74</v>
      </c>
      <c r="G470" s="45" t="n">
        <v>8.09</v>
      </c>
      <c r="H470" s="45" t="n">
        <f aca="false">D470*G470</f>
        <v>16.18</v>
      </c>
      <c r="I470" s="47" t="s">
        <v>572</v>
      </c>
      <c r="J470" s="43"/>
      <c r="K470" s="43"/>
      <c r="L470" s="43"/>
      <c r="M470" s="43"/>
      <c r="N470" s="43"/>
      <c r="O470" s="43"/>
    </row>
    <row r="471" customFormat="false" ht="12" hidden="false" customHeight="true" outlineLevel="0" collapsed="false">
      <c r="A471" s="44" t="s">
        <v>579</v>
      </c>
      <c r="B471" s="45" t="s">
        <v>580</v>
      </c>
      <c r="C471" s="45" t="s">
        <v>55</v>
      </c>
      <c r="D471" s="45" t="n">
        <v>4</v>
      </c>
      <c r="E471" s="45" t="n">
        <v>2.26</v>
      </c>
      <c r="F471" s="45" t="n">
        <f aca="false">D471*E471</f>
        <v>9.04</v>
      </c>
      <c r="G471" s="45" t="n">
        <v>2.66</v>
      </c>
      <c r="H471" s="45" t="n">
        <f aca="false">D471*G471</f>
        <v>10.64</v>
      </c>
      <c r="I471" s="47" t="s">
        <v>572</v>
      </c>
      <c r="J471" s="43"/>
      <c r="K471" s="43"/>
      <c r="L471" s="43"/>
      <c r="M471" s="43"/>
      <c r="N471" s="43"/>
      <c r="O471" s="43"/>
    </row>
    <row r="472" customFormat="false" ht="12.75" hidden="false" customHeight="true" outlineLevel="0" collapsed="false">
      <c r="A472" s="44" t="s">
        <v>581</v>
      </c>
      <c r="B472" s="45" t="s">
        <v>582</v>
      </c>
      <c r="C472" s="45" t="s">
        <v>55</v>
      </c>
      <c r="D472" s="45" t="n">
        <v>1</v>
      </c>
      <c r="E472" s="45" t="n">
        <v>1.22</v>
      </c>
      <c r="F472" s="45" t="n">
        <f aca="false">D472*E472</f>
        <v>1.22</v>
      </c>
      <c r="G472" s="45" t="n">
        <v>1.44</v>
      </c>
      <c r="H472" s="45" t="n">
        <f aca="false">D472*G472</f>
        <v>1.44</v>
      </c>
      <c r="I472" s="47" t="s">
        <v>572</v>
      </c>
      <c r="J472" s="43"/>
      <c r="K472" s="43"/>
      <c r="L472" s="43"/>
      <c r="M472" s="43"/>
      <c r="N472" s="43"/>
      <c r="O472" s="43"/>
    </row>
    <row r="473" customFormat="false" ht="13.5" hidden="false" customHeight="true" outlineLevel="0" collapsed="false">
      <c r="A473" s="44" t="s">
        <v>518</v>
      </c>
      <c r="B473" s="45" t="s">
        <v>519</v>
      </c>
      <c r="C473" s="45" t="s">
        <v>55</v>
      </c>
      <c r="D473" s="45" t="n">
        <v>1</v>
      </c>
      <c r="E473" s="45" t="n">
        <v>0.74</v>
      </c>
      <c r="F473" s="45" t="n">
        <f aca="false">D473*E473</f>
        <v>0.74</v>
      </c>
      <c r="G473" s="45" t="n">
        <v>0.87</v>
      </c>
      <c r="H473" s="45" t="n">
        <f aca="false">D473*G473</f>
        <v>0.87</v>
      </c>
      <c r="I473" s="47" t="s">
        <v>572</v>
      </c>
      <c r="J473" s="43"/>
      <c r="K473" s="43"/>
      <c r="L473" s="43"/>
      <c r="M473" s="43"/>
      <c r="N473" s="43"/>
      <c r="O473" s="43"/>
    </row>
    <row r="474" customFormat="false" ht="21.75" hidden="false" customHeight="true" outlineLevel="0" collapsed="false">
      <c r="A474" s="44" t="s">
        <v>510</v>
      </c>
      <c r="B474" s="45" t="s">
        <v>511</v>
      </c>
      <c r="C474" s="45" t="s">
        <v>55</v>
      </c>
      <c r="D474" s="45" t="n">
        <v>3</v>
      </c>
      <c r="E474" s="45" t="n">
        <v>0.61</v>
      </c>
      <c r="F474" s="45" t="n">
        <f aca="false">D474*E474</f>
        <v>1.83</v>
      </c>
      <c r="G474" s="45" t="n">
        <v>0.72</v>
      </c>
      <c r="H474" s="45" t="n">
        <f aca="false">D474*G474</f>
        <v>2.16</v>
      </c>
      <c r="I474" s="47" t="s">
        <v>572</v>
      </c>
      <c r="J474" s="43"/>
      <c r="K474" s="43"/>
      <c r="L474" s="43"/>
      <c r="M474" s="43"/>
      <c r="N474" s="43"/>
      <c r="O474" s="43"/>
    </row>
    <row r="475" customFormat="false" ht="12.75" hidden="false" customHeight="true" outlineLevel="0" collapsed="false">
      <c r="A475" s="44" t="s">
        <v>583</v>
      </c>
      <c r="B475" s="45" t="s">
        <v>584</v>
      </c>
      <c r="C475" s="45" t="s">
        <v>55</v>
      </c>
      <c r="D475" s="45" t="n">
        <v>2</v>
      </c>
      <c r="E475" s="45" t="n">
        <v>2.81</v>
      </c>
      <c r="F475" s="45" t="n">
        <f aca="false">D475*E475</f>
        <v>5.62</v>
      </c>
      <c r="G475" s="45" t="n">
        <v>3.31</v>
      </c>
      <c r="H475" s="45" t="n">
        <f aca="false">D475*G475</f>
        <v>6.62</v>
      </c>
      <c r="I475" s="47" t="s">
        <v>572</v>
      </c>
      <c r="J475" s="43"/>
      <c r="K475" s="43"/>
      <c r="L475" s="43"/>
      <c r="M475" s="43"/>
      <c r="N475" s="43"/>
      <c r="O475" s="43"/>
    </row>
    <row r="476" customFormat="false" ht="12.75" hidden="false" customHeight="true" outlineLevel="0" collapsed="false">
      <c r="A476" s="44" t="s">
        <v>585</v>
      </c>
      <c r="B476" s="45" t="s">
        <v>586</v>
      </c>
      <c r="C476" s="45" t="s">
        <v>55</v>
      </c>
      <c r="D476" s="45" t="n">
        <v>2</v>
      </c>
      <c r="E476" s="45" t="n">
        <v>33.26</v>
      </c>
      <c r="F476" s="45" t="n">
        <f aca="false">D476*E476</f>
        <v>66.52</v>
      </c>
      <c r="G476" s="45" t="n">
        <v>39.17</v>
      </c>
      <c r="H476" s="45" t="n">
        <f aca="false">D476*G476</f>
        <v>78.34</v>
      </c>
      <c r="I476" s="47" t="s">
        <v>572</v>
      </c>
      <c r="J476" s="18"/>
      <c r="K476" s="18"/>
      <c r="L476" s="18"/>
      <c r="M476" s="18"/>
      <c r="N476" s="18"/>
      <c r="O476" s="18"/>
    </row>
    <row r="477" customFormat="false" ht="12.75" hidden="false" customHeight="true" outlineLevel="0" collapsed="false">
      <c r="A477" s="44" t="s">
        <v>514</v>
      </c>
      <c r="B477" s="45" t="s">
        <v>515</v>
      </c>
      <c r="C477" s="45" t="s">
        <v>55</v>
      </c>
      <c r="D477" s="45" t="n">
        <v>2</v>
      </c>
      <c r="E477" s="45" t="n">
        <v>0.37</v>
      </c>
      <c r="F477" s="45" t="n">
        <f aca="false">D477*E477</f>
        <v>0.74</v>
      </c>
      <c r="G477" s="45" t="n">
        <v>0.44</v>
      </c>
      <c r="H477" s="45" t="n">
        <f aca="false">D477*G477</f>
        <v>0.88</v>
      </c>
      <c r="I477" s="47" t="s">
        <v>572</v>
      </c>
      <c r="J477" s="18"/>
      <c r="K477" s="18"/>
      <c r="L477" s="18"/>
      <c r="M477" s="18"/>
      <c r="N477" s="18"/>
      <c r="O477" s="18"/>
    </row>
    <row r="478" customFormat="false" ht="12.75" hidden="false" customHeight="true" outlineLevel="0" collapsed="false">
      <c r="A478" s="44" t="s">
        <v>587</v>
      </c>
      <c r="B478" s="45" t="s">
        <v>588</v>
      </c>
      <c r="C478" s="45" t="s">
        <v>55</v>
      </c>
      <c r="D478" s="45" t="n">
        <v>1</v>
      </c>
      <c r="E478" s="45" t="n">
        <v>6.87</v>
      </c>
      <c r="F478" s="45" t="n">
        <f aca="false">D478*E478</f>
        <v>6.87</v>
      </c>
      <c r="G478" s="45" t="n">
        <v>8.09</v>
      </c>
      <c r="H478" s="45" t="n">
        <f aca="false">D478*G478</f>
        <v>8.09</v>
      </c>
      <c r="I478" s="47" t="s">
        <v>572</v>
      </c>
      <c r="J478" s="18"/>
      <c r="K478" s="18"/>
      <c r="L478" s="18"/>
      <c r="M478" s="18"/>
      <c r="N478" s="18"/>
      <c r="O478" s="18"/>
    </row>
    <row r="479" customFormat="false" ht="12.75" hidden="false" customHeight="true" outlineLevel="0" collapsed="false">
      <c r="A479" s="44" t="s">
        <v>542</v>
      </c>
      <c r="B479" s="45" t="s">
        <v>543</v>
      </c>
      <c r="C479" s="45" t="s">
        <v>55</v>
      </c>
      <c r="D479" s="45" t="n">
        <v>4</v>
      </c>
      <c r="E479" s="45" t="n">
        <v>6.74</v>
      </c>
      <c r="F479" s="45" t="n">
        <f aca="false">D479*E479</f>
        <v>26.96</v>
      </c>
      <c r="G479" s="45" t="n">
        <v>7.94</v>
      </c>
      <c r="H479" s="45" t="n">
        <f aca="false">D479*G479</f>
        <v>31.76</v>
      </c>
      <c r="I479" s="47" t="s">
        <v>572</v>
      </c>
      <c r="J479" s="43"/>
      <c r="K479" s="43"/>
      <c r="L479" s="43"/>
      <c r="M479" s="43"/>
      <c r="N479" s="43"/>
      <c r="O479" s="43"/>
    </row>
    <row r="480" customFormat="false" ht="21.75" hidden="false" customHeight="true" outlineLevel="0" collapsed="false">
      <c r="A480" s="44" t="s">
        <v>366</v>
      </c>
      <c r="B480" s="45" t="s">
        <v>367</v>
      </c>
      <c r="C480" s="45" t="s">
        <v>78</v>
      </c>
      <c r="D480" s="45" t="n">
        <v>6</v>
      </c>
      <c r="E480" s="45" t="n">
        <v>8.43</v>
      </c>
      <c r="F480" s="45" t="n">
        <f aca="false">D480*E480</f>
        <v>50.58</v>
      </c>
      <c r="G480" s="45" t="n">
        <v>9.93</v>
      </c>
      <c r="H480" s="45" t="n">
        <f aca="false">D480*G480</f>
        <v>59.58</v>
      </c>
      <c r="I480" s="47" t="s">
        <v>572</v>
      </c>
      <c r="J480" s="43"/>
      <c r="K480" s="43"/>
      <c r="L480" s="43"/>
      <c r="M480" s="43"/>
      <c r="N480" s="43"/>
      <c r="O480" s="43"/>
    </row>
    <row r="481" customFormat="false" ht="21.75" hidden="false" customHeight="true" outlineLevel="0" collapsed="false">
      <c r="A481" s="44" t="s">
        <v>589</v>
      </c>
      <c r="B481" s="45" t="s">
        <v>590</v>
      </c>
      <c r="C481" s="45" t="s">
        <v>55</v>
      </c>
      <c r="D481" s="45" t="n">
        <v>1</v>
      </c>
      <c r="E481" s="45" t="n">
        <v>15.38</v>
      </c>
      <c r="F481" s="45" t="n">
        <f aca="false">D481*E481</f>
        <v>15.38</v>
      </c>
      <c r="G481" s="45" t="n">
        <v>18.11</v>
      </c>
      <c r="H481" s="45" t="n">
        <f aca="false">D481*G481</f>
        <v>18.11</v>
      </c>
      <c r="I481" s="47" t="s">
        <v>572</v>
      </c>
      <c r="J481" s="43"/>
      <c r="K481" s="43"/>
      <c r="L481" s="43"/>
      <c r="M481" s="43"/>
      <c r="N481" s="43"/>
      <c r="O481" s="43"/>
    </row>
    <row r="482" customFormat="false" ht="12.75" hidden="false" customHeight="true" outlineLevel="0" collapsed="false">
      <c r="A482" s="44" t="s">
        <v>591</v>
      </c>
      <c r="B482" s="45" t="s">
        <v>592</v>
      </c>
      <c r="C482" s="45" t="s">
        <v>55</v>
      </c>
      <c r="D482" s="45" t="n">
        <v>2</v>
      </c>
      <c r="E482" s="45" t="n">
        <v>3.03</v>
      </c>
      <c r="F482" s="45" t="n">
        <f aca="false">D482*E482</f>
        <v>6.06</v>
      </c>
      <c r="G482" s="45" t="n">
        <v>3.57</v>
      </c>
      <c r="H482" s="45" t="n">
        <f aca="false">D482*G482</f>
        <v>7.14</v>
      </c>
      <c r="I482" s="47" t="s">
        <v>572</v>
      </c>
      <c r="J482" s="43"/>
      <c r="K482" s="43"/>
      <c r="L482" s="43"/>
      <c r="M482" s="43"/>
      <c r="N482" s="43"/>
      <c r="O482" s="43"/>
    </row>
    <row r="483" customFormat="false" ht="12.75" hidden="false" customHeight="true" outlineLevel="0" collapsed="false">
      <c r="A483" s="39"/>
      <c r="B483" s="40" t="s">
        <v>593</v>
      </c>
      <c r="C483" s="40"/>
      <c r="D483" s="40"/>
      <c r="E483" s="40"/>
      <c r="F483" s="40" t="n">
        <f aca="false">SUM(F484+F506)</f>
        <v>6078.18</v>
      </c>
      <c r="G483" s="40"/>
      <c r="H483" s="40" t="n">
        <f aca="false">SUM(H484+H506)</f>
        <v>7469.37</v>
      </c>
      <c r="I483" s="41" t="s">
        <v>594</v>
      </c>
      <c r="J483" s="18"/>
      <c r="K483" s="18"/>
      <c r="L483" s="18"/>
      <c r="M483" s="18"/>
      <c r="N483" s="18"/>
      <c r="O483" s="18"/>
    </row>
    <row r="484" customFormat="false" ht="13.5" hidden="false" customHeight="true" outlineLevel="0" collapsed="false">
      <c r="A484" s="48"/>
      <c r="B484" s="49" t="s">
        <v>46</v>
      </c>
      <c r="C484" s="49"/>
      <c r="D484" s="49"/>
      <c r="E484" s="49"/>
      <c r="F484" s="49" t="n">
        <f aca="false">SUM(F485+F490+F497+F502+F504)</f>
        <v>3112.27</v>
      </c>
      <c r="G484" s="49"/>
      <c r="H484" s="49" t="n">
        <f aca="false">SUM(H485+H490+H497+H502+H504)</f>
        <v>3976.43</v>
      </c>
      <c r="I484" s="50" t="s">
        <v>595</v>
      </c>
      <c r="J484" s="43"/>
      <c r="K484" s="43"/>
      <c r="L484" s="43"/>
      <c r="M484" s="43"/>
      <c r="N484" s="43"/>
      <c r="O484" s="43"/>
    </row>
    <row r="485" customFormat="false" ht="12" hidden="false" customHeight="true" outlineLevel="0" collapsed="false">
      <c r="A485" s="48"/>
      <c r="B485" s="49" t="s">
        <v>51</v>
      </c>
      <c r="C485" s="49"/>
      <c r="D485" s="49"/>
      <c r="E485" s="49"/>
      <c r="F485" s="49" t="n">
        <f aca="false">SUM(F486:F489)</f>
        <v>1629</v>
      </c>
      <c r="G485" s="49"/>
      <c r="H485" s="49" t="n">
        <f aca="false">SUM(H486:H489)</f>
        <v>2080.09</v>
      </c>
      <c r="I485" s="50" t="s">
        <v>596</v>
      </c>
      <c r="J485" s="43"/>
      <c r="K485" s="43"/>
      <c r="L485" s="43"/>
      <c r="M485" s="43"/>
      <c r="N485" s="43"/>
      <c r="O485" s="43"/>
    </row>
    <row r="486" customFormat="false" ht="21.75" hidden="false" customHeight="true" outlineLevel="0" collapsed="false">
      <c r="A486" s="44" t="s">
        <v>87</v>
      </c>
      <c r="B486" s="45" t="s">
        <v>88</v>
      </c>
      <c r="C486" s="45" t="s">
        <v>32</v>
      </c>
      <c r="D486" s="45" t="n">
        <v>7.5</v>
      </c>
      <c r="E486" s="45" t="n">
        <v>94.63</v>
      </c>
      <c r="F486" s="45" t="n">
        <f aca="false">D486*E486</f>
        <v>709.725</v>
      </c>
      <c r="G486" s="45" t="n">
        <v>120.83</v>
      </c>
      <c r="H486" s="45" t="n">
        <f aca="false">D486*G486</f>
        <v>906.225</v>
      </c>
      <c r="I486" s="47" t="s">
        <v>596</v>
      </c>
      <c r="J486" s="43"/>
      <c r="K486" s="43"/>
      <c r="L486" s="43"/>
      <c r="M486" s="43"/>
      <c r="N486" s="43"/>
      <c r="O486" s="43"/>
    </row>
    <row r="487" customFormat="false" ht="21.75" hidden="false" customHeight="true" outlineLevel="0" collapsed="false">
      <c r="A487" s="44" t="s">
        <v>91</v>
      </c>
      <c r="B487" s="45" t="s">
        <v>92</v>
      </c>
      <c r="C487" s="45" t="s">
        <v>32</v>
      </c>
      <c r="D487" s="45" t="n">
        <v>7</v>
      </c>
      <c r="E487" s="45" t="n">
        <v>21.31</v>
      </c>
      <c r="F487" s="45" t="n">
        <f aca="false">D487*E487</f>
        <v>149.17</v>
      </c>
      <c r="G487" s="45" t="n">
        <v>27.21</v>
      </c>
      <c r="H487" s="45" t="n">
        <f aca="false">D487*G487</f>
        <v>190.47</v>
      </c>
      <c r="I487" s="47" t="s">
        <v>596</v>
      </c>
      <c r="J487" s="43"/>
      <c r="K487" s="43"/>
      <c r="L487" s="43"/>
      <c r="M487" s="43"/>
      <c r="N487" s="43"/>
      <c r="O487" s="43"/>
    </row>
    <row r="488" customFormat="false" ht="12.75" hidden="false" customHeight="true" outlineLevel="0" collapsed="false">
      <c r="A488" s="44" t="s">
        <v>93</v>
      </c>
      <c r="B488" s="45" t="s">
        <v>94</v>
      </c>
      <c r="C488" s="45" t="s">
        <v>32</v>
      </c>
      <c r="D488" s="45" t="n">
        <v>7</v>
      </c>
      <c r="E488" s="45" t="n">
        <v>5.69</v>
      </c>
      <c r="F488" s="45" t="n">
        <f aca="false">D488*E488</f>
        <v>39.83</v>
      </c>
      <c r="G488" s="45" t="n">
        <v>7.27</v>
      </c>
      <c r="H488" s="45" t="n">
        <f aca="false">D488*G488</f>
        <v>50.89</v>
      </c>
      <c r="I488" s="47" t="s">
        <v>596</v>
      </c>
      <c r="J488" s="43"/>
      <c r="K488" s="43"/>
      <c r="L488" s="43"/>
      <c r="M488" s="43"/>
      <c r="N488" s="43"/>
      <c r="O488" s="43"/>
    </row>
    <row r="489" customFormat="false" ht="14.25" hidden="false" customHeight="true" outlineLevel="0" collapsed="false">
      <c r="A489" s="44" t="s">
        <v>101</v>
      </c>
      <c r="B489" s="45" t="s">
        <v>102</v>
      </c>
      <c r="C489" s="45" t="s">
        <v>32</v>
      </c>
      <c r="D489" s="45" t="n">
        <v>3.5</v>
      </c>
      <c r="E489" s="45" t="n">
        <v>208.65</v>
      </c>
      <c r="F489" s="45" t="n">
        <f aca="false">D489*E489</f>
        <v>730.275</v>
      </c>
      <c r="G489" s="45" t="n">
        <v>266.43</v>
      </c>
      <c r="H489" s="45" t="n">
        <f aca="false">D489*G489</f>
        <v>932.505</v>
      </c>
      <c r="I489" s="47" t="s">
        <v>596</v>
      </c>
      <c r="J489" s="43"/>
      <c r="K489" s="43"/>
      <c r="L489" s="43"/>
      <c r="M489" s="43"/>
      <c r="N489" s="43"/>
      <c r="O489" s="43"/>
    </row>
    <row r="490" customFormat="false" ht="12.75" hidden="false" customHeight="true" outlineLevel="0" collapsed="false">
      <c r="A490" s="48"/>
      <c r="B490" s="49" t="s">
        <v>58</v>
      </c>
      <c r="C490" s="49"/>
      <c r="D490" s="49"/>
      <c r="E490" s="49"/>
      <c r="F490" s="49" t="n">
        <f aca="false">SUM(F491:F496)</f>
        <v>744.65</v>
      </c>
      <c r="G490" s="49"/>
      <c r="H490" s="49" t="n">
        <f aca="false">SUM(H491:H496)</f>
        <v>950.725</v>
      </c>
      <c r="I490" s="50" t="s">
        <v>597</v>
      </c>
      <c r="J490" s="18"/>
      <c r="K490" s="18"/>
      <c r="L490" s="18"/>
      <c r="M490" s="18"/>
      <c r="N490" s="18"/>
      <c r="O490" s="18"/>
    </row>
    <row r="491" customFormat="false" ht="21.75" hidden="false" customHeight="true" outlineLevel="0" collapsed="false">
      <c r="A491" s="44" t="s">
        <v>63</v>
      </c>
      <c r="B491" s="45" t="s">
        <v>64</v>
      </c>
      <c r="C491" s="45" t="s">
        <v>62</v>
      </c>
      <c r="D491" s="45" t="n">
        <v>5.5</v>
      </c>
      <c r="E491" s="45" t="n">
        <v>1.16</v>
      </c>
      <c r="F491" s="45" t="n">
        <f aca="false">D491*E491</f>
        <v>6.38</v>
      </c>
      <c r="G491" s="45" t="n">
        <v>1.48</v>
      </c>
      <c r="H491" s="45" t="n">
        <f aca="false">D491*G491</f>
        <v>8.14</v>
      </c>
      <c r="I491" s="47" t="s">
        <v>597</v>
      </c>
      <c r="J491" s="43"/>
      <c r="K491" s="43"/>
      <c r="L491" s="43"/>
      <c r="M491" s="43"/>
      <c r="N491" s="43"/>
      <c r="O491" s="43"/>
    </row>
    <row r="492" customFormat="false" ht="21.75" hidden="false" customHeight="true" outlineLevel="0" collapsed="false">
      <c r="A492" s="44" t="s">
        <v>110</v>
      </c>
      <c r="B492" s="45" t="s">
        <v>111</v>
      </c>
      <c r="C492" s="45" t="s">
        <v>67</v>
      </c>
      <c r="D492" s="45" t="n">
        <v>27.5</v>
      </c>
      <c r="E492" s="45" t="n">
        <v>1.35</v>
      </c>
      <c r="F492" s="45" t="n">
        <f aca="false">D492*E492</f>
        <v>37.125</v>
      </c>
      <c r="G492" s="45" t="n">
        <v>1.72</v>
      </c>
      <c r="H492" s="45" t="n">
        <f aca="false">D492*G492</f>
        <v>47.3</v>
      </c>
      <c r="I492" s="47" t="s">
        <v>597</v>
      </c>
      <c r="J492" s="43"/>
      <c r="K492" s="43"/>
      <c r="L492" s="43"/>
      <c r="M492" s="43"/>
      <c r="N492" s="43"/>
      <c r="O492" s="43"/>
    </row>
    <row r="493" customFormat="false" ht="24" hidden="false" customHeight="true" outlineLevel="0" collapsed="false">
      <c r="A493" s="44" t="s">
        <v>112</v>
      </c>
      <c r="B493" s="45" t="s">
        <v>113</v>
      </c>
      <c r="C493" s="45" t="s">
        <v>62</v>
      </c>
      <c r="D493" s="45" t="n">
        <v>1</v>
      </c>
      <c r="E493" s="45" t="n">
        <v>407.12</v>
      </c>
      <c r="F493" s="45" t="n">
        <f aca="false">D493*E493</f>
        <v>407.12</v>
      </c>
      <c r="G493" s="45" t="n">
        <v>519.85</v>
      </c>
      <c r="H493" s="45" t="n">
        <f aca="false">D493*G493</f>
        <v>519.85</v>
      </c>
      <c r="I493" s="47" t="s">
        <v>597</v>
      </c>
      <c r="J493" s="43"/>
      <c r="K493" s="43"/>
      <c r="L493" s="43"/>
      <c r="M493" s="43"/>
      <c r="N493" s="43"/>
      <c r="O493" s="43"/>
    </row>
    <row r="494" customFormat="false" ht="23.25" hidden="false" customHeight="true" outlineLevel="0" collapsed="false">
      <c r="A494" s="44" t="s">
        <v>114</v>
      </c>
      <c r="B494" s="45" t="s">
        <v>115</v>
      </c>
      <c r="C494" s="45" t="s">
        <v>62</v>
      </c>
      <c r="D494" s="45" t="n">
        <v>5.5</v>
      </c>
      <c r="E494" s="45" t="n">
        <v>1.98</v>
      </c>
      <c r="F494" s="45" t="n">
        <f aca="false">D494*E494</f>
        <v>10.89</v>
      </c>
      <c r="G494" s="45" t="n">
        <v>2.53</v>
      </c>
      <c r="H494" s="45" t="n">
        <f aca="false">D494*G494</f>
        <v>13.915</v>
      </c>
      <c r="I494" s="47" t="s">
        <v>597</v>
      </c>
      <c r="J494" s="43"/>
      <c r="K494" s="43"/>
      <c r="L494" s="43"/>
      <c r="M494" s="43"/>
      <c r="N494" s="43"/>
      <c r="O494" s="43"/>
    </row>
    <row r="495" customFormat="false" ht="12.75" hidden="false" customHeight="true" outlineLevel="0" collapsed="false">
      <c r="A495" s="44" t="s">
        <v>225</v>
      </c>
      <c r="B495" s="45" t="s">
        <v>226</v>
      </c>
      <c r="C495" s="45" t="s">
        <v>62</v>
      </c>
      <c r="D495" s="45" t="n">
        <v>9.5</v>
      </c>
      <c r="E495" s="45" t="n">
        <v>21.16</v>
      </c>
      <c r="F495" s="45" t="n">
        <f aca="false">D495*E495</f>
        <v>201.02</v>
      </c>
      <c r="G495" s="45" t="n">
        <v>27.02</v>
      </c>
      <c r="H495" s="45" t="n">
        <f aca="false">D495*G495</f>
        <v>256.69</v>
      </c>
      <c r="I495" s="47" t="s">
        <v>597</v>
      </c>
      <c r="J495" s="18"/>
      <c r="K495" s="18"/>
      <c r="L495" s="18"/>
      <c r="M495" s="18"/>
      <c r="N495" s="18"/>
      <c r="O495" s="18"/>
    </row>
    <row r="496" customFormat="false" ht="32.25" hidden="false" customHeight="true" outlineLevel="0" collapsed="false">
      <c r="A496" s="44" t="s">
        <v>116</v>
      </c>
      <c r="B496" s="45" t="s">
        <v>117</v>
      </c>
      <c r="C496" s="45" t="s">
        <v>62</v>
      </c>
      <c r="D496" s="45" t="n">
        <v>5.5</v>
      </c>
      <c r="E496" s="45" t="n">
        <v>14.93</v>
      </c>
      <c r="F496" s="45" t="n">
        <f aca="false">D496*E496</f>
        <v>82.115</v>
      </c>
      <c r="G496" s="45" t="n">
        <v>19.06</v>
      </c>
      <c r="H496" s="45" t="n">
        <f aca="false">D496*G496</f>
        <v>104.83</v>
      </c>
      <c r="I496" s="47" t="s">
        <v>597</v>
      </c>
      <c r="J496" s="43"/>
      <c r="K496" s="43"/>
      <c r="L496" s="43"/>
      <c r="M496" s="43"/>
      <c r="N496" s="43"/>
      <c r="O496" s="43"/>
    </row>
    <row r="497" customFormat="false" ht="12.75" hidden="false" customHeight="true" outlineLevel="0" collapsed="false">
      <c r="A497" s="48"/>
      <c r="B497" s="49" t="s">
        <v>118</v>
      </c>
      <c r="C497" s="49"/>
      <c r="D497" s="49"/>
      <c r="E497" s="49"/>
      <c r="F497" s="49" t="n">
        <f aca="false">SUM(F498:F501)</f>
        <v>461.74</v>
      </c>
      <c r="G497" s="49"/>
      <c r="H497" s="49" t="n">
        <f aca="false">SUM(H498:H501)</f>
        <v>592.085</v>
      </c>
      <c r="I497" s="50" t="s">
        <v>598</v>
      </c>
      <c r="J497" s="18"/>
      <c r="K497" s="18"/>
      <c r="L497" s="18"/>
      <c r="M497" s="18"/>
      <c r="N497" s="18"/>
      <c r="O497" s="18"/>
    </row>
    <row r="498" customFormat="false" ht="22.5" hidden="false" customHeight="true" outlineLevel="0" collapsed="false">
      <c r="A498" s="44" t="s">
        <v>120</v>
      </c>
      <c r="B498" s="45" t="s">
        <v>121</v>
      </c>
      <c r="C498" s="45" t="s">
        <v>32</v>
      </c>
      <c r="D498" s="45" t="n">
        <v>2.5</v>
      </c>
      <c r="E498" s="45" t="n">
        <v>53.99</v>
      </c>
      <c r="F498" s="45" t="n">
        <f aca="false">D498*E498</f>
        <v>134.975</v>
      </c>
      <c r="G498" s="45" t="n">
        <v>68.94</v>
      </c>
      <c r="H498" s="45" t="n">
        <f aca="false">D498*G498</f>
        <v>172.35</v>
      </c>
      <c r="I498" s="47" t="s">
        <v>598</v>
      </c>
      <c r="J498" s="43"/>
      <c r="K498" s="43"/>
      <c r="L498" s="43"/>
      <c r="M498" s="43"/>
      <c r="N498" s="43"/>
      <c r="O498" s="43"/>
    </row>
    <row r="499" customFormat="false" ht="12.75" hidden="false" customHeight="true" outlineLevel="0" collapsed="false">
      <c r="A499" s="44" t="s">
        <v>124</v>
      </c>
      <c r="B499" s="45" t="s">
        <v>125</v>
      </c>
      <c r="C499" s="45" t="s">
        <v>32</v>
      </c>
      <c r="D499" s="45" t="n">
        <v>2.5</v>
      </c>
      <c r="E499" s="45" t="n">
        <v>8.45</v>
      </c>
      <c r="F499" s="45" t="n">
        <f aca="false">D499*E499</f>
        <v>21.125</v>
      </c>
      <c r="G499" s="45" t="n">
        <v>10.79</v>
      </c>
      <c r="H499" s="45" t="n">
        <f aca="false">D499*G499</f>
        <v>26.975</v>
      </c>
      <c r="I499" s="47" t="s">
        <v>598</v>
      </c>
      <c r="J499" s="18"/>
      <c r="K499" s="18"/>
      <c r="L499" s="18"/>
      <c r="M499" s="18"/>
      <c r="N499" s="18"/>
      <c r="O499" s="18"/>
    </row>
    <row r="500" customFormat="false" ht="12.75" hidden="false" customHeight="true" outlineLevel="0" collapsed="false">
      <c r="A500" s="44" t="s">
        <v>126</v>
      </c>
      <c r="B500" s="45" t="s">
        <v>127</v>
      </c>
      <c r="C500" s="45" t="s">
        <v>128</v>
      </c>
      <c r="D500" s="45" t="n">
        <v>36</v>
      </c>
      <c r="E500" s="45" t="n">
        <v>6.83</v>
      </c>
      <c r="F500" s="45" t="n">
        <f aca="false">D500*E500</f>
        <v>245.88</v>
      </c>
      <c r="G500" s="45" t="n">
        <v>8.79</v>
      </c>
      <c r="H500" s="45" t="n">
        <f aca="false">D500*G500</f>
        <v>316.44</v>
      </c>
      <c r="I500" s="47" t="s">
        <v>598</v>
      </c>
      <c r="J500" s="18"/>
      <c r="K500" s="18"/>
      <c r="L500" s="18"/>
      <c r="M500" s="18"/>
      <c r="N500" s="18"/>
      <c r="O500" s="18"/>
    </row>
    <row r="501" customFormat="false" ht="21.75" hidden="false" customHeight="true" outlineLevel="0" collapsed="false">
      <c r="A501" s="44" t="s">
        <v>129</v>
      </c>
      <c r="B501" s="45" t="s">
        <v>130</v>
      </c>
      <c r="C501" s="45" t="s">
        <v>128</v>
      </c>
      <c r="D501" s="45" t="n">
        <v>9</v>
      </c>
      <c r="E501" s="45" t="n">
        <v>6.64</v>
      </c>
      <c r="F501" s="45" t="n">
        <f aca="false">D501*E501</f>
        <v>59.76</v>
      </c>
      <c r="G501" s="45" t="n">
        <v>8.48</v>
      </c>
      <c r="H501" s="45" t="n">
        <f aca="false">D501*G501</f>
        <v>76.32</v>
      </c>
      <c r="I501" s="47" t="s">
        <v>598</v>
      </c>
      <c r="J501" s="43"/>
      <c r="K501" s="43"/>
      <c r="L501" s="43"/>
      <c r="M501" s="43"/>
      <c r="N501" s="43"/>
      <c r="O501" s="43"/>
    </row>
    <row r="502" customFormat="false" ht="12.75" hidden="false" customHeight="true" outlineLevel="0" collapsed="false">
      <c r="A502" s="48"/>
      <c r="B502" s="49" t="s">
        <v>149</v>
      </c>
      <c r="C502" s="49"/>
      <c r="D502" s="49"/>
      <c r="E502" s="49"/>
      <c r="F502" s="49" t="n">
        <v>32.08</v>
      </c>
      <c r="G502" s="49"/>
      <c r="H502" s="49" t="n">
        <f aca="false">H503</f>
        <v>40.95</v>
      </c>
      <c r="I502" s="50" t="s">
        <v>599</v>
      </c>
      <c r="J502" s="43"/>
      <c r="K502" s="43"/>
      <c r="L502" s="43"/>
      <c r="M502" s="43"/>
      <c r="N502" s="43"/>
      <c r="O502" s="43"/>
    </row>
    <row r="503" customFormat="false" ht="12.75" hidden="false" customHeight="true" outlineLevel="0" collapsed="false">
      <c r="A503" s="44" t="s">
        <v>151</v>
      </c>
      <c r="B503" s="45" t="s">
        <v>152</v>
      </c>
      <c r="C503" s="45" t="s">
        <v>32</v>
      </c>
      <c r="D503" s="45" t="n">
        <v>4.5</v>
      </c>
      <c r="E503" s="45" t="n">
        <v>7.13</v>
      </c>
      <c r="F503" s="45" t="n">
        <v>32.08</v>
      </c>
      <c r="G503" s="45" t="n">
        <v>9.1</v>
      </c>
      <c r="H503" s="45" t="n">
        <f aca="false">D503*G503</f>
        <v>40.95</v>
      </c>
      <c r="I503" s="47" t="s">
        <v>599</v>
      </c>
      <c r="J503" s="43"/>
      <c r="K503" s="43"/>
      <c r="L503" s="43"/>
      <c r="M503" s="43"/>
      <c r="N503" s="43"/>
      <c r="O503" s="43"/>
    </row>
    <row r="504" customFormat="false" ht="12.75" hidden="false" customHeight="true" outlineLevel="0" collapsed="false">
      <c r="A504" s="48"/>
      <c r="B504" s="49" t="s">
        <v>153</v>
      </c>
      <c r="C504" s="49"/>
      <c r="D504" s="49"/>
      <c r="E504" s="49"/>
      <c r="F504" s="49" t="n">
        <v>244.8</v>
      </c>
      <c r="G504" s="49"/>
      <c r="H504" s="49" t="n">
        <f aca="false">H505</f>
        <v>312.58</v>
      </c>
      <c r="I504" s="50" t="s">
        <v>600</v>
      </c>
      <c r="J504" s="43"/>
      <c r="K504" s="43"/>
      <c r="L504" s="43"/>
      <c r="M504" s="43"/>
      <c r="N504" s="43"/>
      <c r="O504" s="43"/>
    </row>
    <row r="505" customFormat="false" ht="12.75" hidden="false" customHeight="true" outlineLevel="0" collapsed="false">
      <c r="A505" s="44" t="s">
        <v>155</v>
      </c>
      <c r="B505" s="45" t="s">
        <v>156</v>
      </c>
      <c r="C505" s="45" t="s">
        <v>78</v>
      </c>
      <c r="D505" s="45" t="n">
        <v>2</v>
      </c>
      <c r="E505" s="45" t="n">
        <v>122.4</v>
      </c>
      <c r="F505" s="45" t="n">
        <v>244.8</v>
      </c>
      <c r="G505" s="45" t="n">
        <v>156.29</v>
      </c>
      <c r="H505" s="45" t="n">
        <f aca="false">D505*G505</f>
        <v>312.58</v>
      </c>
      <c r="I505" s="47" t="s">
        <v>600</v>
      </c>
      <c r="J505" s="43"/>
      <c r="K505" s="43"/>
      <c r="L505" s="43"/>
      <c r="M505" s="43"/>
      <c r="N505" s="43"/>
      <c r="O505" s="43"/>
    </row>
    <row r="506" customFormat="false" ht="12.75" hidden="false" customHeight="true" outlineLevel="0" collapsed="false">
      <c r="A506" s="52"/>
      <c r="B506" s="53" t="s">
        <v>157</v>
      </c>
      <c r="C506" s="53"/>
      <c r="D506" s="53"/>
      <c r="E506" s="53"/>
      <c r="F506" s="53" t="n">
        <f aca="false">F507</f>
        <v>2965.91</v>
      </c>
      <c r="G506" s="53"/>
      <c r="H506" s="53" t="n">
        <f aca="false">H507</f>
        <v>3492.94</v>
      </c>
      <c r="I506" s="54" t="s">
        <v>601</v>
      </c>
      <c r="J506" s="43"/>
      <c r="K506" s="43"/>
      <c r="L506" s="43"/>
      <c r="M506" s="43"/>
      <c r="N506" s="43"/>
      <c r="O506" s="43"/>
    </row>
    <row r="507" customFormat="false" ht="12.75" hidden="false" customHeight="true" outlineLevel="0" collapsed="false">
      <c r="A507" s="52"/>
      <c r="B507" s="53" t="s">
        <v>159</v>
      </c>
      <c r="C507" s="53"/>
      <c r="D507" s="53"/>
      <c r="E507" s="53"/>
      <c r="F507" s="53" t="n">
        <f aca="false">SUM(F508:F518)</f>
        <v>2965.91</v>
      </c>
      <c r="G507" s="53"/>
      <c r="H507" s="53" t="n">
        <f aca="false">SUM(H508:H518)</f>
        <v>3492.94</v>
      </c>
      <c r="I507" s="54" t="s">
        <v>602</v>
      </c>
      <c r="J507" s="43"/>
      <c r="K507" s="43"/>
      <c r="L507" s="43"/>
      <c r="M507" s="43"/>
      <c r="N507" s="43"/>
      <c r="O507" s="43"/>
    </row>
    <row r="508" customFormat="false" ht="12.75" hidden="false" customHeight="true" outlineLevel="0" collapsed="false">
      <c r="A508" s="44" t="s">
        <v>197</v>
      </c>
      <c r="B508" s="45" t="s">
        <v>198</v>
      </c>
      <c r="C508" s="45" t="s">
        <v>55</v>
      </c>
      <c r="D508" s="45" t="n">
        <v>2</v>
      </c>
      <c r="E508" s="45" t="n">
        <v>60.34</v>
      </c>
      <c r="F508" s="45" t="n">
        <f aca="false">D508*E508</f>
        <v>120.68</v>
      </c>
      <c r="G508" s="45" t="n">
        <v>71.06</v>
      </c>
      <c r="H508" s="45" t="n">
        <f aca="false">D508*G508</f>
        <v>142.12</v>
      </c>
      <c r="I508" s="47" t="s">
        <v>602</v>
      </c>
      <c r="J508" s="43"/>
      <c r="K508" s="43"/>
      <c r="L508" s="43"/>
      <c r="M508" s="43"/>
      <c r="N508" s="43"/>
      <c r="O508" s="43"/>
    </row>
    <row r="509" customFormat="false" ht="12.75" hidden="false" customHeight="true" outlineLevel="0" collapsed="false">
      <c r="A509" s="44" t="s">
        <v>232</v>
      </c>
      <c r="B509" s="45" t="s">
        <v>233</v>
      </c>
      <c r="C509" s="45" t="s">
        <v>55</v>
      </c>
      <c r="D509" s="45" t="n">
        <v>2</v>
      </c>
      <c r="E509" s="45" t="n">
        <v>74.4</v>
      </c>
      <c r="F509" s="45" t="n">
        <f aca="false">D509*E509</f>
        <v>148.8</v>
      </c>
      <c r="G509" s="45" t="n">
        <v>87.62</v>
      </c>
      <c r="H509" s="45" t="n">
        <f aca="false">D509*G509</f>
        <v>175.24</v>
      </c>
      <c r="I509" s="47" t="s">
        <v>602</v>
      </c>
      <c r="J509" s="43"/>
      <c r="K509" s="43"/>
      <c r="L509" s="43"/>
      <c r="M509" s="43"/>
      <c r="N509" s="43"/>
      <c r="O509" s="43"/>
    </row>
    <row r="510" customFormat="false" ht="12.75" hidden="false" customHeight="true" outlineLevel="0" collapsed="false">
      <c r="A510" s="44" t="s">
        <v>165</v>
      </c>
      <c r="B510" s="45" t="s">
        <v>166</v>
      </c>
      <c r="C510" s="45" t="s">
        <v>55</v>
      </c>
      <c r="D510" s="45" t="n">
        <v>8</v>
      </c>
      <c r="E510" s="45" t="n">
        <v>37.08</v>
      </c>
      <c r="F510" s="45" t="n">
        <f aca="false">D510*E510</f>
        <v>296.64</v>
      </c>
      <c r="G510" s="45" t="n">
        <v>43.67</v>
      </c>
      <c r="H510" s="45" t="n">
        <f aca="false">D510*G510</f>
        <v>349.36</v>
      </c>
      <c r="I510" s="47" t="s">
        <v>602</v>
      </c>
      <c r="J510" s="43"/>
      <c r="K510" s="43"/>
      <c r="L510" s="43"/>
      <c r="M510" s="43"/>
      <c r="N510" s="43"/>
      <c r="O510" s="43"/>
    </row>
    <row r="511" customFormat="false" ht="12.75" hidden="false" customHeight="true" outlineLevel="0" collapsed="false">
      <c r="A511" s="44" t="s">
        <v>181</v>
      </c>
      <c r="B511" s="45" t="s">
        <v>182</v>
      </c>
      <c r="C511" s="45" t="s">
        <v>55</v>
      </c>
      <c r="D511" s="45" t="n">
        <v>3</v>
      </c>
      <c r="E511" s="45" t="n">
        <v>357.85</v>
      </c>
      <c r="F511" s="45" t="n">
        <f aca="false">D511*E511</f>
        <v>1073.55</v>
      </c>
      <c r="G511" s="45" t="n">
        <v>421.44</v>
      </c>
      <c r="H511" s="45" t="n">
        <f aca="false">D511*G511</f>
        <v>1264.32</v>
      </c>
      <c r="I511" s="47" t="s">
        <v>602</v>
      </c>
      <c r="J511" s="43"/>
      <c r="K511" s="43"/>
      <c r="L511" s="43"/>
      <c r="M511" s="43"/>
      <c r="N511" s="43"/>
      <c r="O511" s="43"/>
    </row>
    <row r="512" customFormat="false" ht="12.75" hidden="false" customHeight="true" outlineLevel="0" collapsed="false">
      <c r="A512" s="44" t="s">
        <v>163</v>
      </c>
      <c r="B512" s="45" t="s">
        <v>164</v>
      </c>
      <c r="C512" s="45" t="s">
        <v>55</v>
      </c>
      <c r="D512" s="45" t="n">
        <v>2</v>
      </c>
      <c r="E512" s="45" t="n">
        <v>47.34</v>
      </c>
      <c r="F512" s="45" t="n">
        <f aca="false">D512*E512</f>
        <v>94.68</v>
      </c>
      <c r="G512" s="45" t="n">
        <v>55.75</v>
      </c>
      <c r="H512" s="45" t="n">
        <f aca="false">D512*G512</f>
        <v>111.5</v>
      </c>
      <c r="I512" s="47" t="s">
        <v>602</v>
      </c>
      <c r="J512" s="18"/>
      <c r="K512" s="18"/>
      <c r="L512" s="18"/>
      <c r="M512" s="18"/>
      <c r="N512" s="18"/>
      <c r="O512" s="18"/>
    </row>
    <row r="513" customFormat="false" ht="12.75" hidden="false" customHeight="true" outlineLevel="0" collapsed="false">
      <c r="A513" s="44" t="s">
        <v>161</v>
      </c>
      <c r="B513" s="45" t="s">
        <v>162</v>
      </c>
      <c r="C513" s="45" t="s">
        <v>55</v>
      </c>
      <c r="D513" s="45" t="n">
        <v>3</v>
      </c>
      <c r="E513" s="45" t="n">
        <v>8.39</v>
      </c>
      <c r="F513" s="45" t="n">
        <f aca="false">D513*E513</f>
        <v>25.17</v>
      </c>
      <c r="G513" s="45" t="n">
        <v>9.88</v>
      </c>
      <c r="H513" s="45" t="n">
        <f aca="false">D513*G513</f>
        <v>29.64</v>
      </c>
      <c r="I513" s="47" t="s">
        <v>602</v>
      </c>
      <c r="J513" s="18"/>
      <c r="K513" s="18"/>
      <c r="L513" s="18"/>
      <c r="M513" s="18"/>
      <c r="N513" s="18"/>
      <c r="O513" s="18"/>
    </row>
    <row r="514" customFormat="false" ht="12.75" hidden="false" customHeight="true" outlineLevel="0" collapsed="false">
      <c r="A514" s="44" t="s">
        <v>234</v>
      </c>
      <c r="B514" s="45" t="s">
        <v>235</v>
      </c>
      <c r="C514" s="45" t="s">
        <v>55</v>
      </c>
      <c r="D514" s="45" t="n">
        <v>1</v>
      </c>
      <c r="E514" s="45" t="n">
        <v>534.27</v>
      </c>
      <c r="F514" s="45" t="n">
        <f aca="false">D514*E514</f>
        <v>534.27</v>
      </c>
      <c r="G514" s="45" t="n">
        <v>629.21</v>
      </c>
      <c r="H514" s="45" t="n">
        <f aca="false">D514*G514</f>
        <v>629.21</v>
      </c>
      <c r="I514" s="47" t="s">
        <v>602</v>
      </c>
      <c r="J514" s="18"/>
      <c r="K514" s="18"/>
      <c r="L514" s="18"/>
      <c r="M514" s="18"/>
      <c r="N514" s="18"/>
      <c r="O514" s="18"/>
    </row>
    <row r="515" customFormat="false" ht="12.75" hidden="false" customHeight="true" outlineLevel="0" collapsed="false">
      <c r="A515" s="44" t="s">
        <v>236</v>
      </c>
      <c r="B515" s="45" t="s">
        <v>237</v>
      </c>
      <c r="C515" s="45" t="s">
        <v>55</v>
      </c>
      <c r="D515" s="45" t="n">
        <v>2</v>
      </c>
      <c r="E515" s="45" t="n">
        <v>64.33</v>
      </c>
      <c r="F515" s="45" t="n">
        <f aca="false">D515*E515</f>
        <v>128.66</v>
      </c>
      <c r="G515" s="45" t="n">
        <v>75.76</v>
      </c>
      <c r="H515" s="45" t="n">
        <f aca="false">D515*G515</f>
        <v>151.52</v>
      </c>
      <c r="I515" s="47" t="s">
        <v>602</v>
      </c>
      <c r="J515" s="43"/>
      <c r="K515" s="43"/>
      <c r="L515" s="43"/>
      <c r="M515" s="43"/>
      <c r="N515" s="43"/>
      <c r="O515" s="43"/>
    </row>
    <row r="516" customFormat="false" ht="12.75" hidden="false" customHeight="true" outlineLevel="0" collapsed="false">
      <c r="A516" s="44" t="s">
        <v>238</v>
      </c>
      <c r="B516" s="45" t="s">
        <v>239</v>
      </c>
      <c r="C516" s="45" t="s">
        <v>55</v>
      </c>
      <c r="D516" s="45" t="n">
        <v>1</v>
      </c>
      <c r="E516" s="45" t="n">
        <v>63.76</v>
      </c>
      <c r="F516" s="45" t="n">
        <f aca="false">D516*E516</f>
        <v>63.76</v>
      </c>
      <c r="G516" s="45" t="n">
        <v>75.09</v>
      </c>
      <c r="H516" s="45" t="n">
        <f aca="false">D516*G516</f>
        <v>75.09</v>
      </c>
      <c r="I516" s="47" t="s">
        <v>602</v>
      </c>
      <c r="J516" s="18"/>
      <c r="K516" s="18"/>
      <c r="L516" s="18"/>
      <c r="M516" s="18"/>
      <c r="N516" s="18"/>
      <c r="O516" s="18"/>
    </row>
    <row r="517" customFormat="false" ht="12.75" hidden="false" customHeight="true" outlineLevel="0" collapsed="false">
      <c r="A517" s="44" t="s">
        <v>169</v>
      </c>
      <c r="B517" s="45" t="s">
        <v>170</v>
      </c>
      <c r="C517" s="45" t="s">
        <v>55</v>
      </c>
      <c r="D517" s="45" t="n">
        <v>2</v>
      </c>
      <c r="E517" s="45" t="n">
        <v>48.94</v>
      </c>
      <c r="F517" s="45" t="n">
        <f aca="false">D517*E517</f>
        <v>97.88</v>
      </c>
      <c r="G517" s="45" t="n">
        <v>57.64</v>
      </c>
      <c r="H517" s="45" t="n">
        <f aca="false">D517*G517</f>
        <v>115.28</v>
      </c>
      <c r="I517" s="47" t="s">
        <v>602</v>
      </c>
      <c r="J517" s="18"/>
      <c r="K517" s="18"/>
      <c r="L517" s="18"/>
      <c r="M517" s="18"/>
      <c r="N517" s="18"/>
      <c r="O517" s="18"/>
    </row>
    <row r="518" customFormat="false" ht="12.75" hidden="false" customHeight="true" outlineLevel="0" collapsed="false">
      <c r="A518" s="44" t="s">
        <v>167</v>
      </c>
      <c r="B518" s="45" t="s">
        <v>168</v>
      </c>
      <c r="C518" s="45" t="s">
        <v>55</v>
      </c>
      <c r="D518" s="45" t="n">
        <v>2</v>
      </c>
      <c r="E518" s="45" t="n">
        <v>190.91</v>
      </c>
      <c r="F518" s="45" t="n">
        <f aca="false">D518*E518</f>
        <v>381.82</v>
      </c>
      <c r="G518" s="45" t="n">
        <v>224.83</v>
      </c>
      <c r="H518" s="45" t="n">
        <f aca="false">D518*G518</f>
        <v>449.66</v>
      </c>
      <c r="I518" s="47" t="s">
        <v>602</v>
      </c>
      <c r="J518" s="18"/>
      <c r="K518" s="18"/>
      <c r="L518" s="18"/>
      <c r="M518" s="18"/>
      <c r="N518" s="18"/>
      <c r="O518" s="18"/>
    </row>
    <row r="519" customFormat="false" ht="12.75" hidden="false" customHeight="true" outlineLevel="0" collapsed="false">
      <c r="A519" s="39"/>
      <c r="B519" s="40" t="s">
        <v>603</v>
      </c>
      <c r="C519" s="40"/>
      <c r="D519" s="40"/>
      <c r="E519" s="40"/>
      <c r="F519" s="40" t="n">
        <v>50000</v>
      </c>
      <c r="G519" s="40"/>
      <c r="H519" s="40" t="n">
        <f aca="false">H520</f>
        <v>63845</v>
      </c>
      <c r="I519" s="41" t="s">
        <v>604</v>
      </c>
      <c r="J519" s="18"/>
      <c r="K519" s="18"/>
      <c r="L519" s="18"/>
      <c r="M519" s="18"/>
      <c r="N519" s="18"/>
      <c r="O519" s="18"/>
    </row>
    <row r="520" customFormat="false" ht="12.75" hidden="false" customHeight="true" outlineLevel="0" collapsed="false">
      <c r="A520" s="48"/>
      <c r="B520" s="49" t="s">
        <v>46</v>
      </c>
      <c r="C520" s="49"/>
      <c r="D520" s="49"/>
      <c r="E520" s="49"/>
      <c r="F520" s="49" t="n">
        <v>50000</v>
      </c>
      <c r="G520" s="49"/>
      <c r="H520" s="49" t="n">
        <f aca="false">H521</f>
        <v>63845</v>
      </c>
      <c r="I520" s="50" t="s">
        <v>605</v>
      </c>
      <c r="J520" s="43"/>
      <c r="K520" s="43"/>
      <c r="L520" s="43"/>
      <c r="M520" s="43"/>
      <c r="N520" s="43"/>
      <c r="O520" s="43"/>
    </row>
    <row r="521" customFormat="false" ht="10.5" hidden="false" customHeight="true" outlineLevel="0" collapsed="false">
      <c r="A521" s="48"/>
      <c r="B521" s="49" t="s">
        <v>497</v>
      </c>
      <c r="C521" s="49"/>
      <c r="D521" s="49"/>
      <c r="E521" s="49"/>
      <c r="F521" s="49" t="n">
        <v>50000</v>
      </c>
      <c r="G521" s="49"/>
      <c r="H521" s="49" t="n">
        <f aca="false">H522</f>
        <v>63845</v>
      </c>
      <c r="I521" s="50" t="s">
        <v>606</v>
      </c>
      <c r="J521" s="43"/>
      <c r="K521" s="43"/>
      <c r="L521" s="43"/>
      <c r="M521" s="43"/>
      <c r="N521" s="43"/>
      <c r="O521" s="43"/>
    </row>
    <row r="522" customFormat="false" ht="32.25" hidden="false" customHeight="true" outlineLevel="0" collapsed="false">
      <c r="A522" s="44" t="s">
        <v>607</v>
      </c>
      <c r="B522" s="45" t="s">
        <v>608</v>
      </c>
      <c r="C522" s="45" t="s">
        <v>55</v>
      </c>
      <c r="D522" s="45" t="n">
        <v>1</v>
      </c>
      <c r="E522" s="45" t="n">
        <v>50000</v>
      </c>
      <c r="F522" s="45" t="n">
        <v>50000</v>
      </c>
      <c r="G522" s="45" t="n">
        <v>63845</v>
      </c>
      <c r="H522" s="45" t="n">
        <f aca="false">D522*G522</f>
        <v>63845</v>
      </c>
      <c r="I522" s="47" t="s">
        <v>606</v>
      </c>
      <c r="J522" s="43"/>
      <c r="K522" s="43"/>
      <c r="L522" s="43"/>
      <c r="M522" s="43"/>
      <c r="N522" s="43"/>
      <c r="O522" s="43"/>
    </row>
    <row r="523" customFormat="false" ht="12.75" hidden="false" customHeight="true" outlineLevel="0" collapsed="false">
      <c r="A523" s="39"/>
      <c r="B523" s="40" t="s">
        <v>609</v>
      </c>
      <c r="C523" s="40"/>
      <c r="D523" s="40"/>
      <c r="E523" s="40"/>
      <c r="F523" s="40" t="n">
        <f aca="false">F524</f>
        <v>64103.235</v>
      </c>
      <c r="G523" s="40"/>
      <c r="H523" s="40" t="n">
        <f aca="false">H524</f>
        <v>77596.265</v>
      </c>
      <c r="I523" s="41" t="s">
        <v>610</v>
      </c>
      <c r="J523" s="42"/>
      <c r="K523" s="43"/>
      <c r="L523" s="43"/>
      <c r="M523" s="43"/>
      <c r="N523" s="43"/>
      <c r="O523" s="43"/>
    </row>
    <row r="524" customFormat="false" ht="12.75" hidden="false" customHeight="true" outlineLevel="0" collapsed="false">
      <c r="A524" s="39"/>
      <c r="B524" s="40" t="s">
        <v>611</v>
      </c>
      <c r="C524" s="40"/>
      <c r="D524" s="40"/>
      <c r="E524" s="40"/>
      <c r="F524" s="40" t="n">
        <f aca="false">F525+F554+F572</f>
        <v>64103.235</v>
      </c>
      <c r="G524" s="40"/>
      <c r="H524" s="40" t="n">
        <f aca="false">H525+H554+H572</f>
        <v>77596.265</v>
      </c>
      <c r="I524" s="41" t="s">
        <v>612</v>
      </c>
      <c r="J524" s="18"/>
      <c r="K524" s="18"/>
      <c r="L524" s="18"/>
      <c r="M524" s="18"/>
      <c r="N524" s="18"/>
      <c r="O524" s="18"/>
    </row>
    <row r="525" customFormat="false" ht="12" hidden="false" customHeight="true" outlineLevel="0" collapsed="false">
      <c r="A525" s="48"/>
      <c r="B525" s="49" t="s">
        <v>46</v>
      </c>
      <c r="C525" s="49"/>
      <c r="D525" s="49"/>
      <c r="E525" s="49"/>
      <c r="F525" s="49" t="n">
        <f aca="false">SUM(F526+F531+F539+F546+F552+F548)</f>
        <v>21198.615</v>
      </c>
      <c r="G525" s="49"/>
      <c r="H525" s="49" t="n">
        <f aca="false">SUM(H526+H531+H539+H546+H552+H548)</f>
        <v>27067.475</v>
      </c>
      <c r="I525" s="50" t="s">
        <v>613</v>
      </c>
      <c r="J525" s="43"/>
      <c r="K525" s="43"/>
      <c r="L525" s="43"/>
      <c r="M525" s="43"/>
      <c r="N525" s="43"/>
      <c r="O525" s="43"/>
    </row>
    <row r="526" customFormat="false" ht="13.5" hidden="false" customHeight="true" outlineLevel="0" collapsed="false">
      <c r="A526" s="48"/>
      <c r="B526" s="49" t="s">
        <v>51</v>
      </c>
      <c r="C526" s="49"/>
      <c r="D526" s="49"/>
      <c r="E526" s="49"/>
      <c r="F526" s="49" t="n">
        <f aca="false">SUM(F527:F530)</f>
        <v>850.3</v>
      </c>
      <c r="G526" s="49"/>
      <c r="H526" s="49" t="n">
        <f aca="false">SUM(H527:H530)</f>
        <v>1085.735</v>
      </c>
      <c r="I526" s="50" t="s">
        <v>614</v>
      </c>
      <c r="J526" s="43"/>
      <c r="K526" s="43"/>
      <c r="L526" s="43"/>
      <c r="M526" s="43"/>
      <c r="N526" s="43"/>
      <c r="O526" s="43"/>
    </row>
    <row r="527" customFormat="false" ht="21.75" hidden="false" customHeight="true" outlineLevel="0" collapsed="false">
      <c r="A527" s="44" t="s">
        <v>87</v>
      </c>
      <c r="B527" s="45" t="s">
        <v>88</v>
      </c>
      <c r="C527" s="45" t="s">
        <v>32</v>
      </c>
      <c r="D527" s="45" t="n">
        <v>4</v>
      </c>
      <c r="E527" s="45" t="n">
        <v>94.63</v>
      </c>
      <c r="F527" s="45" t="n">
        <f aca="false">D527*E527</f>
        <v>378.52</v>
      </c>
      <c r="G527" s="45" t="n">
        <v>120.83</v>
      </c>
      <c r="H527" s="45" t="n">
        <f aca="false">D527*G527</f>
        <v>483.32</v>
      </c>
      <c r="I527" s="47" t="s">
        <v>614</v>
      </c>
      <c r="J527" s="43"/>
      <c r="K527" s="43"/>
      <c r="L527" s="43"/>
      <c r="M527" s="43"/>
      <c r="N527" s="43"/>
      <c r="O527" s="43"/>
    </row>
    <row r="528" customFormat="false" ht="24" hidden="false" customHeight="true" outlineLevel="0" collapsed="false">
      <c r="A528" s="44" t="s">
        <v>91</v>
      </c>
      <c r="B528" s="45" t="s">
        <v>92</v>
      </c>
      <c r="C528" s="45" t="s">
        <v>32</v>
      </c>
      <c r="D528" s="45" t="n">
        <v>4.5</v>
      </c>
      <c r="E528" s="45" t="n">
        <v>21.31</v>
      </c>
      <c r="F528" s="45" t="n">
        <f aca="false">D528*E528</f>
        <v>95.895</v>
      </c>
      <c r="G528" s="45" t="n">
        <v>27.21</v>
      </c>
      <c r="H528" s="45" t="n">
        <f aca="false">D528*G528</f>
        <v>122.445</v>
      </c>
      <c r="I528" s="47" t="s">
        <v>614</v>
      </c>
      <c r="J528" s="43"/>
      <c r="K528" s="43"/>
      <c r="L528" s="43"/>
      <c r="M528" s="43"/>
      <c r="N528" s="43"/>
      <c r="O528" s="43"/>
    </row>
    <row r="529" customFormat="false" ht="21.75" hidden="false" customHeight="true" outlineLevel="0" collapsed="false">
      <c r="A529" s="44" t="s">
        <v>89</v>
      </c>
      <c r="B529" s="45" t="s">
        <v>90</v>
      </c>
      <c r="C529" s="45" t="s">
        <v>32</v>
      </c>
      <c r="D529" s="45" t="n">
        <v>4.5</v>
      </c>
      <c r="E529" s="45" t="n">
        <v>13.98</v>
      </c>
      <c r="F529" s="45" t="n">
        <f aca="false">D529*E529</f>
        <v>62.91</v>
      </c>
      <c r="G529" s="45" t="n">
        <v>17.85</v>
      </c>
      <c r="H529" s="45" t="n">
        <f aca="false">D529*G529</f>
        <v>80.325</v>
      </c>
      <c r="I529" s="47" t="s">
        <v>614</v>
      </c>
      <c r="J529" s="43"/>
      <c r="K529" s="43"/>
      <c r="L529" s="43"/>
      <c r="M529" s="43"/>
      <c r="N529" s="43"/>
      <c r="O529" s="43"/>
    </row>
    <row r="530" customFormat="false" ht="13.5" hidden="false" customHeight="true" outlineLevel="0" collapsed="false">
      <c r="A530" s="44" t="s">
        <v>101</v>
      </c>
      <c r="B530" s="45" t="s">
        <v>102</v>
      </c>
      <c r="C530" s="45" t="s">
        <v>32</v>
      </c>
      <c r="D530" s="45" t="n">
        <v>1.5</v>
      </c>
      <c r="E530" s="45" t="n">
        <v>208.65</v>
      </c>
      <c r="F530" s="45" t="n">
        <f aca="false">D530*E530</f>
        <v>312.975</v>
      </c>
      <c r="G530" s="45" t="n">
        <v>266.43</v>
      </c>
      <c r="H530" s="45" t="n">
        <f aca="false">D530*G530</f>
        <v>399.645</v>
      </c>
      <c r="I530" s="47" t="s">
        <v>614</v>
      </c>
      <c r="J530" s="43"/>
      <c r="K530" s="43"/>
      <c r="L530" s="43"/>
      <c r="M530" s="43"/>
      <c r="N530" s="43"/>
      <c r="O530" s="43"/>
    </row>
    <row r="531" customFormat="false" ht="12.75" hidden="false" customHeight="true" outlineLevel="0" collapsed="false">
      <c r="A531" s="48"/>
      <c r="B531" s="49" t="s">
        <v>58</v>
      </c>
      <c r="C531" s="49"/>
      <c r="D531" s="49"/>
      <c r="E531" s="49"/>
      <c r="F531" s="49" t="n">
        <f aca="false">SUM(F532:F538)</f>
        <v>7564.61</v>
      </c>
      <c r="G531" s="49"/>
      <c r="H531" s="49" t="n">
        <f aca="false">SUM(H532:H538)</f>
        <v>9658.96</v>
      </c>
      <c r="I531" s="50" t="s">
        <v>615</v>
      </c>
      <c r="J531" s="43"/>
      <c r="K531" s="43"/>
      <c r="L531" s="43"/>
      <c r="M531" s="43"/>
      <c r="N531" s="43"/>
      <c r="O531" s="43"/>
    </row>
    <row r="532" customFormat="false" ht="12.75" hidden="false" customHeight="true" outlineLevel="0" collapsed="false">
      <c r="A532" s="44" t="s">
        <v>616</v>
      </c>
      <c r="B532" s="45" t="s">
        <v>617</v>
      </c>
      <c r="C532" s="45" t="s">
        <v>62</v>
      </c>
      <c r="D532" s="45" t="n">
        <v>9</v>
      </c>
      <c r="E532" s="45" t="n">
        <v>257.01</v>
      </c>
      <c r="F532" s="45" t="n">
        <f aca="false">D532*E532</f>
        <v>2313.09</v>
      </c>
      <c r="G532" s="45" t="n">
        <v>328.18</v>
      </c>
      <c r="H532" s="45" t="n">
        <f aca="false">D532*G532</f>
        <v>2953.62</v>
      </c>
      <c r="I532" s="47" t="s">
        <v>615</v>
      </c>
      <c r="J532" s="18"/>
      <c r="K532" s="18"/>
      <c r="L532" s="18"/>
      <c r="M532" s="18"/>
      <c r="N532" s="18"/>
      <c r="O532" s="18"/>
    </row>
    <row r="533" customFormat="false" ht="21.75" hidden="false" customHeight="true" outlineLevel="0" collapsed="false">
      <c r="A533" s="44" t="s">
        <v>116</v>
      </c>
      <c r="B533" s="45" t="s">
        <v>117</v>
      </c>
      <c r="C533" s="45" t="s">
        <v>62</v>
      </c>
      <c r="D533" s="45" t="n">
        <v>4</v>
      </c>
      <c r="E533" s="45" t="n">
        <v>14.93</v>
      </c>
      <c r="F533" s="45" t="n">
        <f aca="false">D533*E533</f>
        <v>59.72</v>
      </c>
      <c r="G533" s="45" t="n">
        <v>19.06</v>
      </c>
      <c r="H533" s="45" t="n">
        <f aca="false">D533*G533</f>
        <v>76.24</v>
      </c>
      <c r="I533" s="47" t="s">
        <v>615</v>
      </c>
      <c r="J533" s="43"/>
      <c r="K533" s="43"/>
      <c r="L533" s="43"/>
      <c r="M533" s="43"/>
      <c r="N533" s="43"/>
      <c r="O533" s="43"/>
    </row>
    <row r="534" customFormat="false" ht="21.75" hidden="false" customHeight="true" outlineLevel="0" collapsed="false">
      <c r="A534" s="44" t="s">
        <v>112</v>
      </c>
      <c r="B534" s="45" t="s">
        <v>113</v>
      </c>
      <c r="C534" s="45" t="s">
        <v>62</v>
      </c>
      <c r="D534" s="45" t="n">
        <v>12</v>
      </c>
      <c r="E534" s="45" t="n">
        <v>407.12</v>
      </c>
      <c r="F534" s="45" t="n">
        <f aca="false">D534*E534</f>
        <v>4885.44</v>
      </c>
      <c r="G534" s="45" t="n">
        <v>519.85</v>
      </c>
      <c r="H534" s="45" t="n">
        <f aca="false">D534*G534</f>
        <v>6238.2</v>
      </c>
      <c r="I534" s="47" t="s">
        <v>615</v>
      </c>
      <c r="J534" s="43"/>
      <c r="K534" s="43"/>
      <c r="L534" s="43"/>
      <c r="M534" s="43"/>
      <c r="N534" s="43"/>
      <c r="O534" s="43"/>
    </row>
    <row r="535" customFormat="false" ht="32.25" hidden="false" customHeight="true" outlineLevel="0" collapsed="false">
      <c r="A535" s="44" t="s">
        <v>63</v>
      </c>
      <c r="B535" s="45" t="s">
        <v>64</v>
      </c>
      <c r="C535" s="45" t="s">
        <v>62</v>
      </c>
      <c r="D535" s="45" t="n">
        <v>16</v>
      </c>
      <c r="E535" s="45" t="n">
        <v>1.16</v>
      </c>
      <c r="F535" s="45" t="n">
        <f aca="false">D535*E535</f>
        <v>18.56</v>
      </c>
      <c r="G535" s="45" t="n">
        <v>1.48</v>
      </c>
      <c r="H535" s="45" t="n">
        <f aca="false">D535*G535</f>
        <v>23.68</v>
      </c>
      <c r="I535" s="47" t="s">
        <v>615</v>
      </c>
      <c r="J535" s="43"/>
      <c r="K535" s="43"/>
      <c r="L535" s="43"/>
      <c r="M535" s="43"/>
      <c r="N535" s="43"/>
      <c r="O535" s="43"/>
    </row>
    <row r="536" customFormat="false" ht="21.75" hidden="false" customHeight="true" outlineLevel="0" collapsed="false">
      <c r="A536" s="44" t="s">
        <v>110</v>
      </c>
      <c r="B536" s="45" t="s">
        <v>111</v>
      </c>
      <c r="C536" s="45" t="s">
        <v>67</v>
      </c>
      <c r="D536" s="45" t="n">
        <v>80</v>
      </c>
      <c r="E536" s="45" t="n">
        <v>1.35</v>
      </c>
      <c r="F536" s="45" t="n">
        <f aca="false">D536*E536</f>
        <v>108</v>
      </c>
      <c r="G536" s="45" t="n">
        <v>1.72</v>
      </c>
      <c r="H536" s="45" t="n">
        <f aca="false">D536*G536</f>
        <v>137.6</v>
      </c>
      <c r="I536" s="47" t="s">
        <v>615</v>
      </c>
      <c r="J536" s="43"/>
      <c r="K536" s="43"/>
      <c r="L536" s="43"/>
      <c r="M536" s="43"/>
      <c r="N536" s="43"/>
      <c r="O536" s="43"/>
    </row>
    <row r="537" customFormat="false" ht="21.75" hidden="false" customHeight="true" outlineLevel="0" collapsed="false">
      <c r="A537" s="44" t="s">
        <v>114</v>
      </c>
      <c r="B537" s="45" t="s">
        <v>115</v>
      </c>
      <c r="C537" s="45" t="s">
        <v>62</v>
      </c>
      <c r="D537" s="45" t="n">
        <v>16</v>
      </c>
      <c r="E537" s="45" t="n">
        <v>1.98</v>
      </c>
      <c r="F537" s="45" t="n">
        <f aca="false">D537*E537</f>
        <v>31.68</v>
      </c>
      <c r="G537" s="45" t="n">
        <v>2.53</v>
      </c>
      <c r="H537" s="45" t="n">
        <f aca="false">D537*G537</f>
        <v>40.48</v>
      </c>
      <c r="I537" s="47" t="s">
        <v>615</v>
      </c>
      <c r="J537" s="43"/>
      <c r="K537" s="43"/>
      <c r="L537" s="43"/>
      <c r="M537" s="43"/>
      <c r="N537" s="43"/>
      <c r="O537" s="43"/>
    </row>
    <row r="538" customFormat="false" ht="12" hidden="false" customHeight="true" outlineLevel="0" collapsed="false">
      <c r="A538" s="44" t="s">
        <v>225</v>
      </c>
      <c r="B538" s="45" t="s">
        <v>226</v>
      </c>
      <c r="C538" s="45" t="s">
        <v>62</v>
      </c>
      <c r="D538" s="45" t="n">
        <v>7</v>
      </c>
      <c r="E538" s="45" t="n">
        <v>21.16</v>
      </c>
      <c r="F538" s="45" t="n">
        <f aca="false">D538*E538</f>
        <v>148.12</v>
      </c>
      <c r="G538" s="45" t="n">
        <v>27.02</v>
      </c>
      <c r="H538" s="45" t="n">
        <f aca="false">D538*G538</f>
        <v>189.14</v>
      </c>
      <c r="I538" s="47" t="s">
        <v>615</v>
      </c>
      <c r="J538" s="43"/>
      <c r="K538" s="43"/>
      <c r="L538" s="43"/>
      <c r="M538" s="43"/>
      <c r="N538" s="43"/>
      <c r="O538" s="43"/>
    </row>
    <row r="539" customFormat="false" ht="12.75" hidden="false" customHeight="true" outlineLevel="0" collapsed="false">
      <c r="A539" s="48"/>
      <c r="B539" s="49" t="s">
        <v>118</v>
      </c>
      <c r="C539" s="49"/>
      <c r="D539" s="49"/>
      <c r="E539" s="49"/>
      <c r="F539" s="49" t="n">
        <f aca="false">SUM(F540:F545)</f>
        <v>4721.105</v>
      </c>
      <c r="G539" s="49"/>
      <c r="H539" s="49" t="n">
        <f aca="false">SUM(H540:H545)</f>
        <v>6027.77</v>
      </c>
      <c r="I539" s="50" t="s">
        <v>618</v>
      </c>
      <c r="J539" s="18"/>
      <c r="K539" s="18"/>
      <c r="L539" s="18"/>
      <c r="M539" s="18"/>
      <c r="N539" s="18"/>
      <c r="O539" s="18"/>
    </row>
    <row r="540" customFormat="false" ht="23.25" hidden="false" customHeight="true" outlineLevel="0" collapsed="false">
      <c r="A540" s="44" t="s">
        <v>120</v>
      </c>
      <c r="B540" s="45" t="s">
        <v>121</v>
      </c>
      <c r="C540" s="45" t="s">
        <v>32</v>
      </c>
      <c r="D540" s="45" t="n">
        <v>6.5</v>
      </c>
      <c r="E540" s="45" t="n">
        <v>53.99</v>
      </c>
      <c r="F540" s="45" t="n">
        <f aca="false">D540*E540</f>
        <v>350.935</v>
      </c>
      <c r="G540" s="45" t="n">
        <v>68.94</v>
      </c>
      <c r="H540" s="45" t="n">
        <f aca="false">D540*G540</f>
        <v>448.11</v>
      </c>
      <c r="I540" s="47" t="s">
        <v>618</v>
      </c>
      <c r="J540" s="43"/>
      <c r="K540" s="43"/>
      <c r="L540" s="43"/>
      <c r="M540" s="43"/>
      <c r="N540" s="43"/>
      <c r="O540" s="43"/>
    </row>
    <row r="541" customFormat="false" ht="12.75" hidden="false" customHeight="true" outlineLevel="0" collapsed="false">
      <c r="A541" s="44" t="s">
        <v>124</v>
      </c>
      <c r="B541" s="45" t="s">
        <v>125</v>
      </c>
      <c r="C541" s="45" t="s">
        <v>32</v>
      </c>
      <c r="D541" s="45" t="n">
        <v>6.5</v>
      </c>
      <c r="E541" s="45" t="n">
        <v>8.45</v>
      </c>
      <c r="F541" s="45" t="n">
        <f aca="false">D541*E541</f>
        <v>54.925</v>
      </c>
      <c r="G541" s="45" t="n">
        <v>10.79</v>
      </c>
      <c r="H541" s="45" t="n">
        <f aca="false">D541*G541</f>
        <v>70.135</v>
      </c>
      <c r="I541" s="47" t="s">
        <v>618</v>
      </c>
      <c r="J541" s="18"/>
      <c r="K541" s="18"/>
      <c r="L541" s="18"/>
      <c r="M541" s="18"/>
      <c r="N541" s="18"/>
      <c r="O541" s="18"/>
    </row>
    <row r="542" customFormat="false" ht="32.25" hidden="false" customHeight="true" outlineLevel="0" collapsed="false">
      <c r="A542" s="44" t="s">
        <v>126</v>
      </c>
      <c r="B542" s="45" t="s">
        <v>127</v>
      </c>
      <c r="C542" s="45" t="s">
        <v>128</v>
      </c>
      <c r="D542" s="45" t="n">
        <v>560</v>
      </c>
      <c r="E542" s="45" t="n">
        <v>6.83</v>
      </c>
      <c r="F542" s="45" t="n">
        <f aca="false">D542*E542</f>
        <v>3824.8</v>
      </c>
      <c r="G542" s="45" t="n">
        <v>8.72</v>
      </c>
      <c r="H542" s="45" t="n">
        <f aca="false">D542*G542</f>
        <v>4883.2</v>
      </c>
      <c r="I542" s="47" t="s">
        <v>618</v>
      </c>
      <c r="J542" s="43"/>
      <c r="K542" s="43"/>
      <c r="L542" s="43"/>
      <c r="M542" s="43"/>
      <c r="N542" s="43"/>
      <c r="O542" s="43"/>
    </row>
    <row r="543" customFormat="false" ht="22.5" hidden="false" customHeight="true" outlineLevel="0" collapsed="false">
      <c r="A543" s="44" t="s">
        <v>312</v>
      </c>
      <c r="B543" s="45" t="s">
        <v>313</v>
      </c>
      <c r="C543" s="45" t="s">
        <v>62</v>
      </c>
      <c r="D543" s="45" t="n">
        <v>0.5</v>
      </c>
      <c r="E543" s="45" t="n">
        <v>218.8</v>
      </c>
      <c r="F543" s="45" t="n">
        <f aca="false">D543*E543</f>
        <v>109.4</v>
      </c>
      <c r="G543" s="45" t="n">
        <v>279.39</v>
      </c>
      <c r="H543" s="45" t="n">
        <f aca="false">D543*G543</f>
        <v>139.695</v>
      </c>
      <c r="I543" s="47" t="s">
        <v>618</v>
      </c>
      <c r="J543" s="43"/>
      <c r="K543" s="43"/>
      <c r="L543" s="43"/>
      <c r="M543" s="43"/>
      <c r="N543" s="43"/>
      <c r="O543" s="43"/>
    </row>
    <row r="544" customFormat="false" ht="22.5" hidden="false" customHeight="true" outlineLevel="0" collapsed="false">
      <c r="A544" s="44" t="s">
        <v>133</v>
      </c>
      <c r="B544" s="45" t="s">
        <v>134</v>
      </c>
      <c r="C544" s="45" t="s">
        <v>62</v>
      </c>
      <c r="D544" s="45" t="n">
        <v>0.5</v>
      </c>
      <c r="E544" s="45" t="n">
        <v>71.53</v>
      </c>
      <c r="F544" s="45" t="n">
        <f aca="false">D544*E544</f>
        <v>35.765</v>
      </c>
      <c r="G544" s="45" t="n">
        <v>91.34</v>
      </c>
      <c r="H544" s="45" t="n">
        <f aca="false">D544*G544</f>
        <v>45.67</v>
      </c>
      <c r="I544" s="47" t="s">
        <v>618</v>
      </c>
      <c r="J544" s="43"/>
      <c r="K544" s="43"/>
      <c r="L544" s="43"/>
      <c r="M544" s="43"/>
      <c r="N544" s="43"/>
      <c r="O544" s="43"/>
    </row>
    <row r="545" customFormat="false" ht="12.75" hidden="false" customHeight="true" outlineLevel="0" collapsed="false">
      <c r="A545" s="44" t="s">
        <v>129</v>
      </c>
      <c r="B545" s="45" t="s">
        <v>130</v>
      </c>
      <c r="C545" s="45" t="s">
        <v>128</v>
      </c>
      <c r="D545" s="45" t="n">
        <v>52</v>
      </c>
      <c r="E545" s="45" t="n">
        <v>6.64</v>
      </c>
      <c r="F545" s="45" t="n">
        <f aca="false">D545*E545</f>
        <v>345.28</v>
      </c>
      <c r="G545" s="45" t="n">
        <v>8.48</v>
      </c>
      <c r="H545" s="45" t="n">
        <f aca="false">D545*G545</f>
        <v>440.96</v>
      </c>
      <c r="I545" s="47" t="s">
        <v>618</v>
      </c>
      <c r="J545" s="18"/>
      <c r="K545" s="18"/>
      <c r="L545" s="18"/>
      <c r="M545" s="18"/>
      <c r="N545" s="18"/>
      <c r="O545" s="18"/>
    </row>
    <row r="546" customFormat="false" ht="12.75" hidden="false" customHeight="true" outlineLevel="0" collapsed="false">
      <c r="A546" s="48"/>
      <c r="B546" s="49" t="s">
        <v>149</v>
      </c>
      <c r="C546" s="49"/>
      <c r="D546" s="49"/>
      <c r="E546" s="49"/>
      <c r="F546" s="49" t="n">
        <f aca="false">F547</f>
        <v>57.04</v>
      </c>
      <c r="G546" s="49"/>
      <c r="H546" s="49" t="n">
        <f aca="false">H547</f>
        <v>72.8</v>
      </c>
      <c r="I546" s="50" t="s">
        <v>619</v>
      </c>
      <c r="J546" s="43"/>
      <c r="K546" s="43"/>
      <c r="L546" s="43"/>
      <c r="M546" s="43"/>
      <c r="N546" s="43"/>
      <c r="O546" s="43"/>
    </row>
    <row r="547" customFormat="false" ht="12.75" hidden="false" customHeight="true" outlineLevel="0" collapsed="false">
      <c r="A547" s="44" t="s">
        <v>151</v>
      </c>
      <c r="B547" s="45" t="s">
        <v>152</v>
      </c>
      <c r="C547" s="45" t="s">
        <v>32</v>
      </c>
      <c r="D547" s="45" t="n">
        <v>8</v>
      </c>
      <c r="E547" s="45" t="n">
        <v>7.13</v>
      </c>
      <c r="F547" s="45" t="n">
        <f aca="false">D547*E547</f>
        <v>57.04</v>
      </c>
      <c r="G547" s="45" t="n">
        <v>9.1</v>
      </c>
      <c r="H547" s="45" t="n">
        <f aca="false">D547*G547</f>
        <v>72.8</v>
      </c>
      <c r="I547" s="47" t="s">
        <v>619</v>
      </c>
      <c r="J547" s="18"/>
      <c r="K547" s="18"/>
      <c r="L547" s="18"/>
      <c r="M547" s="18"/>
      <c r="N547" s="18"/>
      <c r="O547" s="18"/>
    </row>
    <row r="548" customFormat="false" ht="12.75" hidden="false" customHeight="true" outlineLevel="0" collapsed="false">
      <c r="A548" s="48"/>
      <c r="B548" s="49" t="s">
        <v>153</v>
      </c>
      <c r="C548" s="49"/>
      <c r="D548" s="49"/>
      <c r="E548" s="49"/>
      <c r="F548" s="49" t="n">
        <f aca="false">SUM(F549:F551)</f>
        <v>5192.04</v>
      </c>
      <c r="G548" s="49"/>
      <c r="H548" s="49" t="n">
        <f aca="false">SUM(H549:H551)</f>
        <v>6629.63</v>
      </c>
      <c r="I548" s="50" t="s">
        <v>620</v>
      </c>
      <c r="J548" s="18"/>
      <c r="K548" s="18"/>
      <c r="L548" s="18"/>
      <c r="M548" s="18"/>
      <c r="N548" s="18"/>
      <c r="O548" s="18"/>
    </row>
    <row r="549" customFormat="false" ht="12.75" hidden="false" customHeight="true" outlineLevel="0" collapsed="false">
      <c r="A549" s="44" t="s">
        <v>155</v>
      </c>
      <c r="B549" s="45" t="s">
        <v>156</v>
      </c>
      <c r="C549" s="45" t="s">
        <v>78</v>
      </c>
      <c r="D549" s="45" t="n">
        <v>25</v>
      </c>
      <c r="E549" s="45" t="n">
        <v>122.4</v>
      </c>
      <c r="F549" s="45" t="n">
        <f aca="false">D549*E549</f>
        <v>3060</v>
      </c>
      <c r="G549" s="45" t="n">
        <v>156.29</v>
      </c>
      <c r="H549" s="45" t="n">
        <f aca="false">D549*G549</f>
        <v>3907.25</v>
      </c>
      <c r="I549" s="47" t="s">
        <v>620</v>
      </c>
      <c r="J549" s="43"/>
      <c r="K549" s="43"/>
      <c r="L549" s="43"/>
      <c r="M549" s="43"/>
      <c r="N549" s="43"/>
      <c r="O549" s="43"/>
    </row>
    <row r="550" customFormat="false" ht="12.75" hidden="false" customHeight="true" outlineLevel="0" collapsed="false">
      <c r="A550" s="44" t="s">
        <v>621</v>
      </c>
      <c r="B550" s="45" t="s">
        <v>622</v>
      </c>
      <c r="C550" s="45" t="s">
        <v>78</v>
      </c>
      <c r="D550" s="45" t="n">
        <v>6</v>
      </c>
      <c r="E550" s="45" t="n">
        <v>171.06</v>
      </c>
      <c r="F550" s="45" t="n">
        <f aca="false">D550*E550</f>
        <v>1026.36</v>
      </c>
      <c r="G550" s="45" t="n">
        <v>218.43</v>
      </c>
      <c r="H550" s="45" t="n">
        <f aca="false">D550*G550</f>
        <v>1310.58</v>
      </c>
      <c r="I550" s="47" t="s">
        <v>620</v>
      </c>
      <c r="J550" s="43"/>
      <c r="K550" s="43"/>
      <c r="L550" s="43"/>
      <c r="M550" s="43"/>
      <c r="N550" s="43"/>
      <c r="O550" s="43"/>
    </row>
    <row r="551" customFormat="false" ht="12.75" hidden="false" customHeight="true" outlineLevel="0" collapsed="false">
      <c r="A551" s="44" t="s">
        <v>623</v>
      </c>
      <c r="B551" s="45" t="s">
        <v>624</v>
      </c>
      <c r="C551" s="45" t="s">
        <v>78</v>
      </c>
      <c r="D551" s="45" t="n">
        <v>12</v>
      </c>
      <c r="E551" s="45" t="n">
        <v>92.14</v>
      </c>
      <c r="F551" s="45" t="n">
        <f aca="false">D551*E551</f>
        <v>1105.68</v>
      </c>
      <c r="G551" s="45" t="n">
        <v>117.65</v>
      </c>
      <c r="H551" s="45" t="n">
        <f aca="false">D551*G551</f>
        <v>1411.8</v>
      </c>
      <c r="I551" s="47" t="s">
        <v>620</v>
      </c>
      <c r="J551" s="43"/>
      <c r="K551" s="43"/>
      <c r="L551" s="43"/>
      <c r="M551" s="43"/>
      <c r="N551" s="43"/>
      <c r="O551" s="43"/>
    </row>
    <row r="552" customFormat="false" ht="12.75" hidden="false" customHeight="true" outlineLevel="0" collapsed="false">
      <c r="A552" s="48"/>
      <c r="B552" s="49" t="s">
        <v>497</v>
      </c>
      <c r="C552" s="49"/>
      <c r="D552" s="49"/>
      <c r="E552" s="49"/>
      <c r="F552" s="49" t="n">
        <v>2813.52</v>
      </c>
      <c r="G552" s="49"/>
      <c r="H552" s="49" t="n">
        <f aca="false">H553</f>
        <v>3592.58</v>
      </c>
      <c r="I552" s="50" t="s">
        <v>625</v>
      </c>
      <c r="J552" s="43"/>
      <c r="K552" s="43"/>
      <c r="L552" s="43"/>
      <c r="M552" s="43"/>
      <c r="N552" s="43"/>
      <c r="O552" s="43"/>
    </row>
    <row r="553" customFormat="false" ht="12.75" hidden="false" customHeight="true" outlineLevel="0" collapsed="false">
      <c r="A553" s="44" t="s">
        <v>626</v>
      </c>
      <c r="B553" s="45" t="s">
        <v>627</v>
      </c>
      <c r="C553" s="45" t="s">
        <v>55</v>
      </c>
      <c r="D553" s="45" t="n">
        <v>1</v>
      </c>
      <c r="E553" s="45" t="n">
        <v>2813.52</v>
      </c>
      <c r="F553" s="45" t="n">
        <f aca="false">D553*E553</f>
        <v>2813.52</v>
      </c>
      <c r="G553" s="45" t="n">
        <v>3592.58</v>
      </c>
      <c r="H553" s="45" t="n">
        <f aca="false">D553*G553</f>
        <v>3592.58</v>
      </c>
      <c r="I553" s="47" t="s">
        <v>625</v>
      </c>
      <c r="J553" s="43"/>
      <c r="K553" s="43"/>
      <c r="L553" s="43"/>
      <c r="M553" s="43"/>
      <c r="N553" s="43"/>
      <c r="O553" s="43"/>
    </row>
    <row r="554" customFormat="false" ht="12.75" hidden="false" customHeight="true" outlineLevel="0" collapsed="false">
      <c r="A554" s="52"/>
      <c r="B554" s="53" t="s">
        <v>157</v>
      </c>
      <c r="C554" s="53"/>
      <c r="D554" s="53"/>
      <c r="E554" s="53"/>
      <c r="F554" s="53" t="n">
        <f aca="false">F555</f>
        <v>2224.62</v>
      </c>
      <c r="G554" s="53"/>
      <c r="H554" s="53" t="n">
        <f aca="false">H555</f>
        <v>2619.95</v>
      </c>
      <c r="I554" s="54" t="s">
        <v>628</v>
      </c>
      <c r="J554" s="43"/>
      <c r="K554" s="43"/>
      <c r="L554" s="43"/>
      <c r="M554" s="43"/>
      <c r="N554" s="43"/>
      <c r="O554" s="43"/>
    </row>
    <row r="555" customFormat="false" ht="12.75" hidden="false" customHeight="true" outlineLevel="0" collapsed="false">
      <c r="A555" s="52"/>
      <c r="B555" s="53" t="s">
        <v>159</v>
      </c>
      <c r="C555" s="53"/>
      <c r="D555" s="53"/>
      <c r="E555" s="53"/>
      <c r="F555" s="53" t="n">
        <f aca="false">SUM(F556:F571)</f>
        <v>2224.62</v>
      </c>
      <c r="G555" s="53"/>
      <c r="H555" s="53" t="n">
        <f aca="false">SUM(H556:H571)</f>
        <v>2619.95</v>
      </c>
      <c r="I555" s="54" t="s">
        <v>629</v>
      </c>
      <c r="J555" s="43"/>
      <c r="K555" s="43"/>
      <c r="L555" s="43"/>
      <c r="M555" s="43"/>
      <c r="N555" s="43"/>
      <c r="O555" s="43"/>
    </row>
    <row r="556" customFormat="false" ht="12.75" hidden="false" customHeight="true" outlineLevel="0" collapsed="false">
      <c r="A556" s="44" t="s">
        <v>181</v>
      </c>
      <c r="B556" s="45" t="s">
        <v>182</v>
      </c>
      <c r="C556" s="45" t="s">
        <v>55</v>
      </c>
      <c r="D556" s="45" t="n">
        <v>2</v>
      </c>
      <c r="E556" s="45" t="n">
        <v>357.85</v>
      </c>
      <c r="F556" s="45" t="n">
        <f aca="false">D556*E556</f>
        <v>715.7</v>
      </c>
      <c r="G556" s="45" t="n">
        <v>421.44</v>
      </c>
      <c r="H556" s="45" t="n">
        <f aca="false">D556*G556</f>
        <v>842.88</v>
      </c>
      <c r="I556" s="47" t="s">
        <v>629</v>
      </c>
      <c r="J556" s="43"/>
      <c r="K556" s="43"/>
      <c r="L556" s="43"/>
      <c r="M556" s="43"/>
      <c r="N556" s="43"/>
      <c r="O556" s="43"/>
    </row>
    <row r="557" customFormat="false" ht="12.75" hidden="false" customHeight="true" outlineLevel="0" collapsed="false">
      <c r="A557" s="44" t="s">
        <v>165</v>
      </c>
      <c r="B557" s="45" t="s">
        <v>166</v>
      </c>
      <c r="C557" s="45" t="s">
        <v>55</v>
      </c>
      <c r="D557" s="45" t="n">
        <v>5</v>
      </c>
      <c r="E557" s="45" t="n">
        <v>37.08</v>
      </c>
      <c r="F557" s="45" t="n">
        <f aca="false">D557*E557</f>
        <v>185.4</v>
      </c>
      <c r="G557" s="45" t="n">
        <v>43.67</v>
      </c>
      <c r="H557" s="45" t="n">
        <f aca="false">D557*G557</f>
        <v>218.35</v>
      </c>
      <c r="I557" s="47" t="s">
        <v>629</v>
      </c>
      <c r="J557" s="43"/>
      <c r="K557" s="43"/>
      <c r="L557" s="43"/>
      <c r="M557" s="43"/>
      <c r="N557" s="43"/>
      <c r="O557" s="43"/>
    </row>
    <row r="558" customFormat="false" ht="12.75" hidden="false" customHeight="true" outlineLevel="0" collapsed="false">
      <c r="A558" s="44" t="s">
        <v>236</v>
      </c>
      <c r="B558" s="45" t="s">
        <v>237</v>
      </c>
      <c r="C558" s="45" t="s">
        <v>55</v>
      </c>
      <c r="D558" s="45" t="n">
        <v>8</v>
      </c>
      <c r="E558" s="45" t="n">
        <v>64.33</v>
      </c>
      <c r="F558" s="45" t="n">
        <f aca="false">D558*E558</f>
        <v>514.64</v>
      </c>
      <c r="G558" s="45" t="n">
        <v>75.76</v>
      </c>
      <c r="H558" s="45" t="n">
        <f aca="false">D558*G558</f>
        <v>606.08</v>
      </c>
      <c r="I558" s="47" t="s">
        <v>629</v>
      </c>
      <c r="J558" s="43"/>
      <c r="K558" s="43"/>
      <c r="L558" s="43"/>
      <c r="M558" s="43"/>
      <c r="N558" s="43"/>
      <c r="O558" s="43"/>
    </row>
    <row r="559" customFormat="false" ht="12.75" hidden="false" customHeight="true" outlineLevel="0" collapsed="false">
      <c r="A559" s="44" t="s">
        <v>630</v>
      </c>
      <c r="B559" s="45" t="s">
        <v>631</v>
      </c>
      <c r="C559" s="45" t="s">
        <v>55</v>
      </c>
      <c r="D559" s="45" t="n">
        <v>2</v>
      </c>
      <c r="E559" s="45" t="n">
        <v>55.25</v>
      </c>
      <c r="F559" s="45" t="n">
        <f aca="false">D559*E559</f>
        <v>110.5</v>
      </c>
      <c r="G559" s="45" t="n">
        <v>65.07</v>
      </c>
      <c r="H559" s="45" t="n">
        <f aca="false">D559*G559</f>
        <v>130.14</v>
      </c>
      <c r="I559" s="47" t="s">
        <v>629</v>
      </c>
      <c r="J559" s="43"/>
      <c r="K559" s="43"/>
      <c r="L559" s="43"/>
      <c r="M559" s="43"/>
      <c r="N559" s="43"/>
      <c r="O559" s="43"/>
    </row>
    <row r="560" customFormat="false" ht="12.75" hidden="false" customHeight="true" outlineLevel="0" collapsed="false">
      <c r="A560" s="44" t="s">
        <v>207</v>
      </c>
      <c r="B560" s="45" t="s">
        <v>208</v>
      </c>
      <c r="C560" s="45" t="s">
        <v>55</v>
      </c>
      <c r="D560" s="45" t="n">
        <v>8</v>
      </c>
      <c r="E560" s="45" t="n">
        <v>1.68</v>
      </c>
      <c r="F560" s="45" t="n">
        <f aca="false">D560*E560</f>
        <v>13.44</v>
      </c>
      <c r="G560" s="45" t="n">
        <v>1.98</v>
      </c>
      <c r="H560" s="45" t="n">
        <f aca="false">D560*G560</f>
        <v>15.84</v>
      </c>
      <c r="I560" s="47" t="s">
        <v>629</v>
      </c>
      <c r="J560" s="43"/>
      <c r="K560" s="43"/>
      <c r="L560" s="43"/>
      <c r="M560" s="43"/>
      <c r="N560" s="43"/>
      <c r="O560" s="43"/>
    </row>
    <row r="561" customFormat="false" ht="12.75" hidden="false" customHeight="true" outlineLevel="0" collapsed="false">
      <c r="A561" s="44" t="s">
        <v>169</v>
      </c>
      <c r="B561" s="45" t="s">
        <v>170</v>
      </c>
      <c r="C561" s="45" t="s">
        <v>55</v>
      </c>
      <c r="D561" s="45" t="n">
        <v>2</v>
      </c>
      <c r="E561" s="45" t="n">
        <v>48.94</v>
      </c>
      <c r="F561" s="45" t="n">
        <f aca="false">D561*E561</f>
        <v>97.88</v>
      </c>
      <c r="G561" s="45" t="n">
        <v>57.64</v>
      </c>
      <c r="H561" s="45" t="n">
        <f aca="false">D561*G561</f>
        <v>115.28</v>
      </c>
      <c r="I561" s="47" t="s">
        <v>629</v>
      </c>
      <c r="J561" s="43"/>
      <c r="K561" s="43"/>
      <c r="L561" s="43"/>
      <c r="M561" s="43"/>
      <c r="N561" s="43"/>
      <c r="O561" s="43"/>
    </row>
    <row r="562" customFormat="false" ht="12.75" hidden="false" customHeight="true" outlineLevel="0" collapsed="false">
      <c r="A562" s="44" t="s">
        <v>632</v>
      </c>
      <c r="B562" s="45" t="s">
        <v>633</v>
      </c>
      <c r="C562" s="45" t="s">
        <v>55</v>
      </c>
      <c r="D562" s="45" t="n">
        <v>1</v>
      </c>
      <c r="E562" s="45" t="n">
        <v>42.5</v>
      </c>
      <c r="F562" s="45" t="n">
        <f aca="false">D562*E562</f>
        <v>42.5</v>
      </c>
      <c r="G562" s="45" t="n">
        <v>50.05</v>
      </c>
      <c r="H562" s="45" t="n">
        <f aca="false">D562*G562</f>
        <v>50.05</v>
      </c>
      <c r="I562" s="47" t="s">
        <v>629</v>
      </c>
      <c r="J562" s="43"/>
      <c r="K562" s="43"/>
      <c r="L562" s="43"/>
      <c r="M562" s="43"/>
      <c r="N562" s="43"/>
      <c r="O562" s="43"/>
    </row>
    <row r="563" customFormat="false" ht="13.5" hidden="false" customHeight="true" outlineLevel="0" collapsed="false">
      <c r="A563" s="44" t="s">
        <v>634</v>
      </c>
      <c r="B563" s="45" t="s">
        <v>635</v>
      </c>
      <c r="C563" s="45" t="s">
        <v>55</v>
      </c>
      <c r="D563" s="45" t="n">
        <v>1</v>
      </c>
      <c r="E563" s="45" t="n">
        <v>58.25</v>
      </c>
      <c r="F563" s="45" t="n">
        <f aca="false">D563*E563</f>
        <v>58.25</v>
      </c>
      <c r="G563" s="45" t="n">
        <v>68.6</v>
      </c>
      <c r="H563" s="45" t="n">
        <f aca="false">D563*G563</f>
        <v>68.6</v>
      </c>
      <c r="I563" s="47" t="s">
        <v>629</v>
      </c>
      <c r="J563" s="43"/>
      <c r="K563" s="43"/>
      <c r="L563" s="43"/>
      <c r="M563" s="43"/>
      <c r="N563" s="43"/>
      <c r="O563" s="43"/>
    </row>
    <row r="564" customFormat="false" ht="12" hidden="false" customHeight="true" outlineLevel="0" collapsed="false">
      <c r="A564" s="44" t="s">
        <v>636</v>
      </c>
      <c r="B564" s="45" t="s">
        <v>637</v>
      </c>
      <c r="C564" s="45" t="s">
        <v>55</v>
      </c>
      <c r="D564" s="45" t="n">
        <v>1</v>
      </c>
      <c r="E564" s="45" t="n">
        <v>113.16</v>
      </c>
      <c r="F564" s="45" t="n">
        <f aca="false">D564*E564</f>
        <v>113.16</v>
      </c>
      <c r="G564" s="45" t="n">
        <v>133.27</v>
      </c>
      <c r="H564" s="45" t="n">
        <f aca="false">D564*G564</f>
        <v>133.27</v>
      </c>
      <c r="I564" s="47" t="s">
        <v>629</v>
      </c>
      <c r="J564" s="43"/>
      <c r="K564" s="43"/>
      <c r="L564" s="43"/>
      <c r="M564" s="43"/>
      <c r="N564" s="43"/>
      <c r="O564" s="43"/>
    </row>
    <row r="565" customFormat="false" ht="12.75" hidden="false" customHeight="true" outlineLevel="0" collapsed="false">
      <c r="A565" s="44" t="s">
        <v>638</v>
      </c>
      <c r="B565" s="45" t="s">
        <v>639</v>
      </c>
      <c r="C565" s="45" t="s">
        <v>55</v>
      </c>
      <c r="D565" s="45" t="n">
        <v>3</v>
      </c>
      <c r="E565" s="45" t="n">
        <v>2.98</v>
      </c>
      <c r="F565" s="45" t="n">
        <f aca="false">D565*E565</f>
        <v>8.94</v>
      </c>
      <c r="G565" s="45" t="n">
        <v>3.51</v>
      </c>
      <c r="H565" s="45" t="n">
        <f aca="false">D565*G565</f>
        <v>10.53</v>
      </c>
      <c r="I565" s="47" t="s">
        <v>629</v>
      </c>
      <c r="J565" s="18"/>
      <c r="K565" s="18"/>
      <c r="L565" s="18"/>
      <c r="M565" s="18"/>
      <c r="N565" s="18"/>
      <c r="O565" s="18"/>
    </row>
    <row r="566" customFormat="false" ht="12.75" hidden="false" customHeight="true" outlineLevel="0" collapsed="false">
      <c r="A566" s="44" t="s">
        <v>640</v>
      </c>
      <c r="B566" s="45" t="s">
        <v>641</v>
      </c>
      <c r="C566" s="45" t="s">
        <v>55</v>
      </c>
      <c r="D566" s="45" t="n">
        <v>4</v>
      </c>
      <c r="E566" s="45" t="n">
        <v>24.62</v>
      </c>
      <c r="F566" s="45" t="n">
        <f aca="false">D566*E566</f>
        <v>98.48</v>
      </c>
      <c r="G566" s="45" t="n">
        <v>28.99</v>
      </c>
      <c r="H566" s="45" t="n">
        <f aca="false">D566*G566</f>
        <v>115.96</v>
      </c>
      <c r="I566" s="47" t="s">
        <v>629</v>
      </c>
      <c r="J566" s="18"/>
      <c r="K566" s="18"/>
      <c r="L566" s="18"/>
      <c r="M566" s="18"/>
      <c r="N566" s="18"/>
      <c r="O566" s="18"/>
    </row>
    <row r="567" customFormat="false" ht="11.25" hidden="false" customHeight="true" outlineLevel="0" collapsed="false">
      <c r="A567" s="44" t="s">
        <v>376</v>
      </c>
      <c r="B567" s="45" t="s">
        <v>377</v>
      </c>
      <c r="C567" s="45" t="s">
        <v>55</v>
      </c>
      <c r="D567" s="45" t="n">
        <v>1</v>
      </c>
      <c r="E567" s="45" t="n">
        <v>18.27</v>
      </c>
      <c r="F567" s="45" t="n">
        <f aca="false">D567*E567</f>
        <v>18.27</v>
      </c>
      <c r="G567" s="45" t="n">
        <v>21.52</v>
      </c>
      <c r="H567" s="45" t="n">
        <f aca="false">D567*G567</f>
        <v>21.52</v>
      </c>
      <c r="I567" s="47" t="s">
        <v>629</v>
      </c>
      <c r="J567" s="43"/>
      <c r="K567" s="43"/>
      <c r="L567" s="43"/>
      <c r="M567" s="43"/>
      <c r="N567" s="43"/>
      <c r="O567" s="43"/>
    </row>
    <row r="568" customFormat="false" ht="12.75" hidden="false" customHeight="true" outlineLevel="0" collapsed="false">
      <c r="A568" s="44" t="s">
        <v>642</v>
      </c>
      <c r="B568" s="45" t="s">
        <v>643</v>
      </c>
      <c r="C568" s="45" t="s">
        <v>55</v>
      </c>
      <c r="D568" s="45" t="n">
        <v>1</v>
      </c>
      <c r="E568" s="45" t="n">
        <v>93.31</v>
      </c>
      <c r="F568" s="45" t="n">
        <f aca="false">D568*E568</f>
        <v>93.31</v>
      </c>
      <c r="G568" s="45" t="n">
        <v>109.89</v>
      </c>
      <c r="H568" s="45" t="n">
        <f aca="false">D568*G568</f>
        <v>109.89</v>
      </c>
      <c r="I568" s="47" t="s">
        <v>629</v>
      </c>
      <c r="J568" s="18"/>
      <c r="K568" s="18"/>
      <c r="L568" s="18"/>
      <c r="M568" s="18"/>
      <c r="N568" s="18"/>
      <c r="O568" s="18"/>
    </row>
    <row r="569" customFormat="false" ht="12.75" hidden="false" customHeight="true" outlineLevel="0" collapsed="false">
      <c r="A569" s="44" t="s">
        <v>644</v>
      </c>
      <c r="B569" s="45" t="s">
        <v>645</v>
      </c>
      <c r="C569" s="45" t="s">
        <v>55</v>
      </c>
      <c r="D569" s="45" t="n">
        <v>4</v>
      </c>
      <c r="E569" s="45" t="n">
        <v>1.16</v>
      </c>
      <c r="F569" s="45" t="n">
        <f aca="false">D569*E569</f>
        <v>4.64</v>
      </c>
      <c r="G569" s="45" t="n">
        <v>1.37</v>
      </c>
      <c r="H569" s="45" t="n">
        <f aca="false">D569*G569</f>
        <v>5.48</v>
      </c>
      <c r="I569" s="47" t="s">
        <v>629</v>
      </c>
      <c r="J569" s="18"/>
      <c r="K569" s="18"/>
      <c r="L569" s="18"/>
      <c r="M569" s="18"/>
      <c r="N569" s="18"/>
      <c r="O569" s="18"/>
    </row>
    <row r="570" customFormat="false" ht="12.75" hidden="false" customHeight="true" outlineLevel="0" collapsed="false">
      <c r="A570" s="44" t="s">
        <v>646</v>
      </c>
      <c r="B570" s="45" t="s">
        <v>647</v>
      </c>
      <c r="C570" s="45" t="s">
        <v>78</v>
      </c>
      <c r="D570" s="45" t="n">
        <v>1.5</v>
      </c>
      <c r="E570" s="45" t="n">
        <v>19.22</v>
      </c>
      <c r="F570" s="45" t="n">
        <f aca="false">D570*E570</f>
        <v>28.83</v>
      </c>
      <c r="G570" s="45" t="n">
        <v>22.64</v>
      </c>
      <c r="H570" s="45" t="n">
        <f aca="false">D570*G570</f>
        <v>33.96</v>
      </c>
      <c r="I570" s="47" t="s">
        <v>629</v>
      </c>
      <c r="J570" s="18"/>
      <c r="K570" s="18"/>
      <c r="L570" s="18"/>
      <c r="M570" s="18"/>
      <c r="N570" s="18"/>
      <c r="O570" s="18"/>
    </row>
    <row r="571" customFormat="false" ht="12.75" hidden="false" customHeight="true" outlineLevel="0" collapsed="false">
      <c r="A571" s="44" t="s">
        <v>197</v>
      </c>
      <c r="B571" s="45" t="s">
        <v>198</v>
      </c>
      <c r="C571" s="45" t="s">
        <v>55</v>
      </c>
      <c r="D571" s="45" t="n">
        <v>2</v>
      </c>
      <c r="E571" s="45" t="n">
        <v>60.34</v>
      </c>
      <c r="F571" s="45" t="n">
        <f aca="false">D571*E571</f>
        <v>120.68</v>
      </c>
      <c r="G571" s="45" t="n">
        <v>71.06</v>
      </c>
      <c r="H571" s="45" t="n">
        <f aca="false">D571*G571</f>
        <v>142.12</v>
      </c>
      <c r="I571" s="47" t="s">
        <v>629</v>
      </c>
      <c r="J571" s="18"/>
      <c r="K571" s="18"/>
      <c r="L571" s="18"/>
      <c r="M571" s="18"/>
      <c r="N571" s="18"/>
      <c r="O571" s="18"/>
    </row>
    <row r="572" customFormat="false" ht="15" hidden="false" customHeight="true" outlineLevel="0" collapsed="false">
      <c r="A572" s="55"/>
      <c r="B572" s="56" t="s">
        <v>213</v>
      </c>
      <c r="C572" s="56"/>
      <c r="D572" s="56"/>
      <c r="E572" s="56"/>
      <c r="F572" s="56" t="n">
        <f aca="false">F573</f>
        <v>40680</v>
      </c>
      <c r="G572" s="56"/>
      <c r="H572" s="56" t="n">
        <f aca="false">H573</f>
        <v>47908.84</v>
      </c>
      <c r="I572" s="57" t="s">
        <v>648</v>
      </c>
      <c r="J572" s="43"/>
      <c r="K572" s="43"/>
      <c r="L572" s="43"/>
      <c r="M572" s="43"/>
      <c r="N572" s="43"/>
      <c r="O572" s="43"/>
    </row>
    <row r="573" customFormat="false" ht="12" hidden="false" customHeight="true" outlineLevel="0" collapsed="false">
      <c r="A573" s="55"/>
      <c r="B573" s="56" t="s">
        <v>215</v>
      </c>
      <c r="C573" s="56"/>
      <c r="D573" s="56"/>
      <c r="E573" s="56"/>
      <c r="F573" s="56" t="n">
        <f aca="false">F574</f>
        <v>40680</v>
      </c>
      <c r="G573" s="56"/>
      <c r="H573" s="56" t="n">
        <f aca="false">H574</f>
        <v>47908.84</v>
      </c>
      <c r="I573" s="57" t="s">
        <v>649</v>
      </c>
      <c r="J573" s="43"/>
      <c r="K573" s="43"/>
      <c r="L573" s="43"/>
      <c r="M573" s="43"/>
      <c r="N573" s="43"/>
      <c r="O573" s="43"/>
    </row>
    <row r="574" customFormat="false" ht="12.75" hidden="false" customHeight="true" outlineLevel="0" collapsed="false">
      <c r="A574" s="44" t="s">
        <v>650</v>
      </c>
      <c r="B574" s="45" t="s">
        <v>651</v>
      </c>
      <c r="C574" s="45" t="s">
        <v>55</v>
      </c>
      <c r="D574" s="45" t="n">
        <v>1</v>
      </c>
      <c r="E574" s="45" t="n">
        <v>40680</v>
      </c>
      <c r="F574" s="45" t="n">
        <f aca="false">D574*E574</f>
        <v>40680</v>
      </c>
      <c r="G574" s="45" t="n">
        <v>47908.84</v>
      </c>
      <c r="H574" s="45" t="n">
        <f aca="false">D574*G574</f>
        <v>47908.84</v>
      </c>
      <c r="I574" s="47" t="s">
        <v>649</v>
      </c>
      <c r="J574" s="43"/>
      <c r="K574" s="43"/>
      <c r="L574" s="43"/>
      <c r="M574" s="43"/>
      <c r="N574" s="43"/>
      <c r="O574" s="43"/>
    </row>
    <row r="575" customFormat="false" ht="12.75" hidden="false" customHeight="true" outlineLevel="0" collapsed="false">
      <c r="A575" s="39"/>
      <c r="B575" s="40" t="s">
        <v>652</v>
      </c>
      <c r="C575" s="40"/>
      <c r="D575" s="40"/>
      <c r="E575" s="40"/>
      <c r="F575" s="40" t="n">
        <f aca="false">F576</f>
        <v>230822.015</v>
      </c>
      <c r="G575" s="40"/>
      <c r="H575" s="40" t="n">
        <f aca="false">H576</f>
        <v>288630.5</v>
      </c>
      <c r="I575" s="41" t="s">
        <v>653</v>
      </c>
      <c r="J575" s="42"/>
      <c r="K575" s="43"/>
      <c r="L575" s="43"/>
      <c r="M575" s="43"/>
      <c r="N575" s="43"/>
      <c r="O575" s="43"/>
    </row>
    <row r="576" customFormat="false" ht="12.75" hidden="false" customHeight="true" outlineLevel="0" collapsed="false">
      <c r="A576" s="39"/>
      <c r="B576" s="40" t="s">
        <v>652</v>
      </c>
      <c r="C576" s="40"/>
      <c r="D576" s="40"/>
      <c r="E576" s="40"/>
      <c r="F576" s="40" t="n">
        <f aca="false">F577+F612</f>
        <v>230822.015</v>
      </c>
      <c r="G576" s="40"/>
      <c r="H576" s="40" t="n">
        <f aca="false">H577+H612</f>
        <v>288630.5</v>
      </c>
      <c r="I576" s="41" t="s">
        <v>654</v>
      </c>
      <c r="J576" s="18"/>
      <c r="K576" s="18"/>
      <c r="L576" s="18"/>
      <c r="M576" s="18"/>
      <c r="N576" s="18"/>
      <c r="O576" s="18"/>
    </row>
    <row r="577" customFormat="false" ht="13.5" hidden="false" customHeight="true" outlineLevel="0" collapsed="false">
      <c r="A577" s="48"/>
      <c r="B577" s="49" t="s">
        <v>46</v>
      </c>
      <c r="C577" s="49"/>
      <c r="D577" s="49"/>
      <c r="E577" s="49"/>
      <c r="F577" s="49" t="n">
        <f aca="false">SUM(F578+F583+F596+F602+F605+F608)</f>
        <v>169396.515</v>
      </c>
      <c r="G577" s="49"/>
      <c r="H577" s="49" t="n">
        <f aca="false">SUM(H578+H583+H596+H602+H605+H608)</f>
        <v>216278.41</v>
      </c>
      <c r="I577" s="50" t="s">
        <v>655</v>
      </c>
      <c r="J577" s="43"/>
      <c r="K577" s="43"/>
      <c r="L577" s="43"/>
      <c r="M577" s="43"/>
      <c r="N577" s="43"/>
      <c r="O577" s="43"/>
    </row>
    <row r="578" customFormat="false" ht="14.25" hidden="false" customHeight="true" outlineLevel="0" collapsed="false">
      <c r="A578" s="48"/>
      <c r="B578" s="49" t="s">
        <v>28</v>
      </c>
      <c r="C578" s="49"/>
      <c r="D578" s="49"/>
      <c r="E578" s="49"/>
      <c r="F578" s="49" t="n">
        <f aca="false">SUM(F579:F582)</f>
        <v>35473.935</v>
      </c>
      <c r="G578" s="49"/>
      <c r="H578" s="49" t="n">
        <f aca="false">SUM(H579:H582)</f>
        <v>45287.41</v>
      </c>
      <c r="I578" s="50" t="s">
        <v>656</v>
      </c>
      <c r="J578" s="43"/>
      <c r="K578" s="43"/>
      <c r="L578" s="43"/>
      <c r="M578" s="43"/>
      <c r="N578" s="43"/>
      <c r="O578" s="43"/>
    </row>
    <row r="579" customFormat="false" ht="21.75" hidden="false" customHeight="true" outlineLevel="0" collapsed="false">
      <c r="A579" s="44" t="s">
        <v>286</v>
      </c>
      <c r="B579" s="45" t="s">
        <v>287</v>
      </c>
      <c r="C579" s="45" t="s">
        <v>32</v>
      </c>
      <c r="D579" s="45" t="n">
        <v>27</v>
      </c>
      <c r="E579" s="45" t="n">
        <v>45.14</v>
      </c>
      <c r="F579" s="45" t="n">
        <f aca="false">D579*E579</f>
        <v>1218.78</v>
      </c>
      <c r="G579" s="45" t="n">
        <v>57.64</v>
      </c>
      <c r="H579" s="45" t="n">
        <f aca="false">D579*G579</f>
        <v>1556.28</v>
      </c>
      <c r="I579" s="47" t="s">
        <v>656</v>
      </c>
      <c r="J579" s="43"/>
      <c r="K579" s="43"/>
      <c r="L579" s="43"/>
      <c r="M579" s="43"/>
      <c r="N579" s="43"/>
      <c r="O579" s="43"/>
    </row>
    <row r="580" customFormat="false" ht="21.75" hidden="false" customHeight="true" outlineLevel="0" collapsed="false">
      <c r="A580" s="44" t="s">
        <v>284</v>
      </c>
      <c r="B580" s="45" t="s">
        <v>285</v>
      </c>
      <c r="C580" s="45" t="s">
        <v>32</v>
      </c>
      <c r="D580" s="45" t="n">
        <v>224</v>
      </c>
      <c r="E580" s="45" t="n">
        <v>39.04</v>
      </c>
      <c r="F580" s="45" t="n">
        <f aca="false">D580*E580</f>
        <v>8744.96</v>
      </c>
      <c r="G580" s="45" t="n">
        <v>49.85</v>
      </c>
      <c r="H580" s="45" t="n">
        <f aca="false">D580*G580</f>
        <v>11166.4</v>
      </c>
      <c r="I580" s="47" t="s">
        <v>656</v>
      </c>
      <c r="J580" s="43"/>
      <c r="K580" s="43"/>
      <c r="L580" s="43"/>
      <c r="M580" s="43"/>
      <c r="N580" s="43"/>
      <c r="O580" s="43"/>
    </row>
    <row r="581" customFormat="false" ht="14.25" hidden="false" customHeight="true" outlineLevel="0" collapsed="false">
      <c r="A581" s="44" t="s">
        <v>288</v>
      </c>
      <c r="B581" s="45" t="s">
        <v>289</v>
      </c>
      <c r="C581" s="45" t="s">
        <v>78</v>
      </c>
      <c r="D581" s="45" t="n">
        <v>266.5</v>
      </c>
      <c r="E581" s="45" t="n">
        <v>1.71</v>
      </c>
      <c r="F581" s="45" t="n">
        <f aca="false">D581*E581</f>
        <v>455.715</v>
      </c>
      <c r="G581" s="45" t="n">
        <v>2.18</v>
      </c>
      <c r="H581" s="45" t="n">
        <f aca="false">D581*G581</f>
        <v>580.97</v>
      </c>
      <c r="I581" s="47" t="s">
        <v>656</v>
      </c>
      <c r="J581" s="43"/>
      <c r="K581" s="43"/>
      <c r="L581" s="43"/>
      <c r="M581" s="43"/>
      <c r="N581" s="43"/>
      <c r="O581" s="43"/>
    </row>
    <row r="582" customFormat="false" ht="12" hidden="false" customHeight="true" outlineLevel="0" collapsed="false">
      <c r="A582" s="44" t="s">
        <v>281</v>
      </c>
      <c r="B582" s="45" t="s">
        <v>282</v>
      </c>
      <c r="C582" s="45" t="s">
        <v>283</v>
      </c>
      <c r="D582" s="45" t="n">
        <v>3208</v>
      </c>
      <c r="E582" s="45" t="n">
        <v>7.81</v>
      </c>
      <c r="F582" s="45" t="n">
        <f aca="false">D582*E582</f>
        <v>25054.48</v>
      </c>
      <c r="G582" s="45" t="n">
        <v>9.97</v>
      </c>
      <c r="H582" s="45" t="n">
        <f aca="false">D582*G582</f>
        <v>31983.76</v>
      </c>
      <c r="I582" s="47" t="s">
        <v>656</v>
      </c>
      <c r="J582" s="43"/>
      <c r="K582" s="43"/>
      <c r="L582" s="43"/>
      <c r="M582" s="43"/>
      <c r="N582" s="43"/>
      <c r="O582" s="43"/>
    </row>
    <row r="583" customFormat="false" ht="11.25" hidden="false" customHeight="true" outlineLevel="0" collapsed="false">
      <c r="A583" s="48"/>
      <c r="B583" s="49" t="s">
        <v>58</v>
      </c>
      <c r="C583" s="49"/>
      <c r="D583" s="49"/>
      <c r="E583" s="49"/>
      <c r="F583" s="49" t="n">
        <f aca="false">SUM(F584:F595)</f>
        <v>98686.47</v>
      </c>
      <c r="G583" s="49"/>
      <c r="H583" s="49" t="n">
        <f aca="false">SUM(H584:H595)</f>
        <v>125996.79</v>
      </c>
      <c r="I583" s="50" t="s">
        <v>657</v>
      </c>
      <c r="J583" s="43"/>
      <c r="K583" s="43"/>
      <c r="L583" s="43"/>
      <c r="M583" s="43"/>
      <c r="N583" s="43"/>
      <c r="O583" s="43"/>
    </row>
    <row r="584" customFormat="false" ht="21.75" hidden="false" customHeight="true" outlineLevel="0" collapsed="false">
      <c r="A584" s="44" t="s">
        <v>293</v>
      </c>
      <c r="B584" s="45" t="s">
        <v>294</v>
      </c>
      <c r="C584" s="45" t="s">
        <v>62</v>
      </c>
      <c r="D584" s="45" t="n">
        <v>27</v>
      </c>
      <c r="E584" s="45" t="n">
        <v>79.34</v>
      </c>
      <c r="F584" s="45" t="n">
        <f aca="false">D584*E584</f>
        <v>2142.18</v>
      </c>
      <c r="G584" s="45" t="n">
        <v>101.31</v>
      </c>
      <c r="H584" s="45" t="n">
        <f aca="false">D584*G584</f>
        <v>2735.37</v>
      </c>
      <c r="I584" s="47" t="s">
        <v>657</v>
      </c>
      <c r="J584" s="43"/>
      <c r="K584" s="43"/>
      <c r="L584" s="43"/>
      <c r="M584" s="43"/>
      <c r="N584" s="43"/>
      <c r="O584" s="43"/>
    </row>
    <row r="585" customFormat="false" ht="21.75" hidden="false" customHeight="true" outlineLevel="0" collapsed="false">
      <c r="A585" s="44" t="s">
        <v>108</v>
      </c>
      <c r="B585" s="45" t="s">
        <v>109</v>
      </c>
      <c r="C585" s="45" t="s">
        <v>62</v>
      </c>
      <c r="D585" s="45" t="n">
        <v>273</v>
      </c>
      <c r="E585" s="45" t="n">
        <v>37.02</v>
      </c>
      <c r="F585" s="45" t="n">
        <f aca="false">D585*E585</f>
        <v>10106.46</v>
      </c>
      <c r="G585" s="45" t="n">
        <v>47.27</v>
      </c>
      <c r="H585" s="45" t="n">
        <f aca="false">D585*G585</f>
        <v>12904.71</v>
      </c>
      <c r="I585" s="47" t="s">
        <v>657</v>
      </c>
      <c r="J585" s="43"/>
      <c r="K585" s="43"/>
      <c r="L585" s="43"/>
      <c r="M585" s="43"/>
      <c r="N585" s="43"/>
      <c r="O585" s="43"/>
    </row>
    <row r="586" customFormat="false" ht="23.25" hidden="false" customHeight="true" outlineLevel="0" collapsed="false">
      <c r="A586" s="44" t="s">
        <v>295</v>
      </c>
      <c r="B586" s="45" t="s">
        <v>296</v>
      </c>
      <c r="C586" s="45" t="s">
        <v>62</v>
      </c>
      <c r="D586" s="45" t="n">
        <v>82</v>
      </c>
      <c r="E586" s="45" t="n">
        <v>39.67</v>
      </c>
      <c r="F586" s="45" t="n">
        <f aca="false">D586*E586</f>
        <v>3252.94</v>
      </c>
      <c r="G586" s="45" t="n">
        <v>50.65</v>
      </c>
      <c r="H586" s="45" t="n">
        <f aca="false">D586*G586</f>
        <v>4153.3</v>
      </c>
      <c r="I586" s="47" t="s">
        <v>657</v>
      </c>
      <c r="J586" s="43"/>
      <c r="K586" s="43"/>
      <c r="L586" s="43"/>
      <c r="M586" s="43"/>
      <c r="N586" s="43"/>
      <c r="O586" s="43"/>
    </row>
    <row r="587" customFormat="false" ht="21.75" hidden="false" customHeight="true" outlineLevel="0" collapsed="false">
      <c r="A587" s="44" t="s">
        <v>297</v>
      </c>
      <c r="B587" s="45" t="s">
        <v>298</v>
      </c>
      <c r="C587" s="45" t="s">
        <v>62</v>
      </c>
      <c r="D587" s="45" t="n">
        <v>2213</v>
      </c>
      <c r="E587" s="45" t="n">
        <v>7.3</v>
      </c>
      <c r="F587" s="45" t="n">
        <f aca="false">D587*E587</f>
        <v>16154.9</v>
      </c>
      <c r="G587" s="45" t="n">
        <v>9.32</v>
      </c>
      <c r="H587" s="45" t="n">
        <f aca="false">D587*G587</f>
        <v>20625.16</v>
      </c>
      <c r="I587" s="47" t="s">
        <v>657</v>
      </c>
      <c r="J587" s="43"/>
      <c r="K587" s="43"/>
      <c r="L587" s="43"/>
      <c r="M587" s="43"/>
      <c r="N587" s="43"/>
      <c r="O587" s="43"/>
    </row>
    <row r="588" customFormat="false" ht="12.75" hidden="false" customHeight="true" outlineLevel="0" collapsed="false">
      <c r="A588" s="44" t="s">
        <v>299</v>
      </c>
      <c r="B588" s="45" t="s">
        <v>300</v>
      </c>
      <c r="C588" s="45" t="s">
        <v>62</v>
      </c>
      <c r="D588" s="45" t="n">
        <v>137</v>
      </c>
      <c r="E588" s="45" t="n">
        <v>6.42</v>
      </c>
      <c r="F588" s="45" t="n">
        <f aca="false">D588*E588</f>
        <v>879.54</v>
      </c>
      <c r="G588" s="45" t="n">
        <v>8.2</v>
      </c>
      <c r="H588" s="45" t="n">
        <f aca="false">D588*G588</f>
        <v>1123.4</v>
      </c>
      <c r="I588" s="47" t="s">
        <v>657</v>
      </c>
      <c r="J588" s="43"/>
      <c r="K588" s="43"/>
      <c r="L588" s="43"/>
      <c r="M588" s="43"/>
      <c r="N588" s="43"/>
      <c r="O588" s="43"/>
    </row>
    <row r="589" customFormat="false" ht="12.75" hidden="false" customHeight="true" outlineLevel="0" collapsed="false">
      <c r="A589" s="44" t="s">
        <v>301</v>
      </c>
      <c r="B589" s="45" t="s">
        <v>302</v>
      </c>
      <c r="C589" s="45" t="s">
        <v>62</v>
      </c>
      <c r="D589" s="45" t="n">
        <v>246</v>
      </c>
      <c r="E589" s="45" t="n">
        <v>2.91</v>
      </c>
      <c r="F589" s="45" t="n">
        <f aca="false">D589*E589</f>
        <v>715.86</v>
      </c>
      <c r="G589" s="45" t="n">
        <v>3.72</v>
      </c>
      <c r="H589" s="45" t="n">
        <f aca="false">D589*G589</f>
        <v>915.12</v>
      </c>
      <c r="I589" s="47" t="s">
        <v>657</v>
      </c>
      <c r="J589" s="18"/>
      <c r="K589" s="18"/>
      <c r="L589" s="18"/>
      <c r="M589" s="18"/>
      <c r="N589" s="18"/>
      <c r="O589" s="18"/>
    </row>
    <row r="590" customFormat="false" ht="32.25" hidden="false" customHeight="true" outlineLevel="0" collapsed="false">
      <c r="A590" s="44" t="s">
        <v>116</v>
      </c>
      <c r="B590" s="45" t="s">
        <v>117</v>
      </c>
      <c r="C590" s="45" t="s">
        <v>62</v>
      </c>
      <c r="D590" s="45" t="n">
        <v>2732.5</v>
      </c>
      <c r="E590" s="45" t="n">
        <v>14.93</v>
      </c>
      <c r="F590" s="45" t="n">
        <f aca="false">D590*E590</f>
        <v>40796.225</v>
      </c>
      <c r="G590" s="45" t="n">
        <v>19.06</v>
      </c>
      <c r="H590" s="45" t="n">
        <f aca="false">D590*G590</f>
        <v>52081.45</v>
      </c>
      <c r="I590" s="47" t="s">
        <v>657</v>
      </c>
      <c r="J590" s="43"/>
      <c r="K590" s="43"/>
      <c r="L590" s="43"/>
      <c r="M590" s="43"/>
      <c r="N590" s="43"/>
      <c r="O590" s="43"/>
    </row>
    <row r="591" customFormat="false" ht="12.75" hidden="false" customHeight="true" outlineLevel="0" collapsed="false">
      <c r="A591" s="44" t="s">
        <v>245</v>
      </c>
      <c r="B591" s="45" t="s">
        <v>246</v>
      </c>
      <c r="C591" s="45" t="s">
        <v>32</v>
      </c>
      <c r="D591" s="45" t="n">
        <v>3208</v>
      </c>
      <c r="E591" s="45" t="n">
        <v>3.49</v>
      </c>
      <c r="F591" s="45" t="n">
        <f aca="false">D591*E591</f>
        <v>11195.92</v>
      </c>
      <c r="G591" s="45" t="n">
        <v>4.46</v>
      </c>
      <c r="H591" s="45" t="n">
        <f aca="false">D591*G591</f>
        <v>14307.68</v>
      </c>
      <c r="I591" s="47" t="s">
        <v>657</v>
      </c>
      <c r="J591" s="43"/>
      <c r="K591" s="43"/>
      <c r="L591" s="43"/>
      <c r="M591" s="43"/>
      <c r="N591" s="43"/>
      <c r="O591" s="43"/>
    </row>
    <row r="592" customFormat="false" ht="23.25" hidden="false" customHeight="true" outlineLevel="0" collapsed="false">
      <c r="A592" s="44" t="s">
        <v>303</v>
      </c>
      <c r="B592" s="45" t="s">
        <v>304</v>
      </c>
      <c r="C592" s="45" t="s">
        <v>62</v>
      </c>
      <c r="D592" s="45" t="n">
        <v>221</v>
      </c>
      <c r="E592" s="45" t="n">
        <v>34.93</v>
      </c>
      <c r="F592" s="45" t="n">
        <f aca="false">D592*E592</f>
        <v>7719.53</v>
      </c>
      <c r="G592" s="45" t="n">
        <v>44.6</v>
      </c>
      <c r="H592" s="45" t="n">
        <f aca="false">D592*G592</f>
        <v>9856.6</v>
      </c>
      <c r="I592" s="47" t="s">
        <v>657</v>
      </c>
      <c r="J592" s="43"/>
      <c r="K592" s="43"/>
      <c r="L592" s="43"/>
      <c r="M592" s="43"/>
      <c r="N592" s="43"/>
      <c r="O592" s="43"/>
    </row>
    <row r="593" customFormat="false" ht="12.75" hidden="false" customHeight="true" outlineLevel="0" collapsed="false">
      <c r="A593" s="44" t="s">
        <v>63</v>
      </c>
      <c r="B593" s="45" t="s">
        <v>64</v>
      </c>
      <c r="C593" s="45" t="s">
        <v>62</v>
      </c>
      <c r="D593" s="45" t="n">
        <v>219</v>
      </c>
      <c r="E593" s="45" t="n">
        <v>1.16</v>
      </c>
      <c r="F593" s="45" t="n">
        <f aca="false">D593*E593</f>
        <v>254.04</v>
      </c>
      <c r="G593" s="45" t="n">
        <v>1.48</v>
      </c>
      <c r="H593" s="45" t="n">
        <f aca="false">D593*G593</f>
        <v>324.12</v>
      </c>
      <c r="I593" s="47" t="s">
        <v>657</v>
      </c>
      <c r="J593" s="43"/>
      <c r="K593" s="43"/>
      <c r="L593" s="43"/>
      <c r="M593" s="43"/>
      <c r="N593" s="43"/>
      <c r="O593" s="43"/>
    </row>
    <row r="594" customFormat="false" ht="12.75" hidden="false" customHeight="true" outlineLevel="0" collapsed="false">
      <c r="A594" s="44" t="s">
        <v>110</v>
      </c>
      <c r="B594" s="45" t="s">
        <v>111</v>
      </c>
      <c r="C594" s="45" t="s">
        <v>67</v>
      </c>
      <c r="D594" s="45" t="n">
        <v>3674.5</v>
      </c>
      <c r="E594" s="45" t="n">
        <v>1.35</v>
      </c>
      <c r="F594" s="45" t="n">
        <f aca="false">D594*E594</f>
        <v>4960.575</v>
      </c>
      <c r="G594" s="45" t="n">
        <v>1.72</v>
      </c>
      <c r="H594" s="45" t="n">
        <f aca="false">D594*G594</f>
        <v>6320.14</v>
      </c>
      <c r="I594" s="47" t="s">
        <v>657</v>
      </c>
      <c r="J594" s="43"/>
      <c r="K594" s="43"/>
      <c r="L594" s="43"/>
      <c r="M594" s="43"/>
      <c r="N594" s="43"/>
      <c r="O594" s="43"/>
    </row>
    <row r="595" customFormat="false" ht="12.75" hidden="false" customHeight="true" outlineLevel="0" collapsed="false">
      <c r="A595" s="44" t="s">
        <v>305</v>
      </c>
      <c r="B595" s="45" t="s">
        <v>306</v>
      </c>
      <c r="C595" s="45" t="s">
        <v>62</v>
      </c>
      <c r="D595" s="45" t="n">
        <v>221</v>
      </c>
      <c r="E595" s="45" t="n">
        <v>2.3</v>
      </c>
      <c r="F595" s="45" t="n">
        <f aca="false">D595*E595</f>
        <v>508.3</v>
      </c>
      <c r="G595" s="45" t="n">
        <v>2.94</v>
      </c>
      <c r="H595" s="45" t="n">
        <f aca="false">D595*G595</f>
        <v>649.74</v>
      </c>
      <c r="I595" s="47" t="s">
        <v>657</v>
      </c>
      <c r="J595" s="18"/>
      <c r="K595" s="18"/>
      <c r="L595" s="18"/>
      <c r="M595" s="18"/>
      <c r="N595" s="18"/>
      <c r="O595" s="18"/>
    </row>
    <row r="596" customFormat="false" ht="14.25" hidden="false" customHeight="true" outlineLevel="0" collapsed="false">
      <c r="A596" s="48"/>
      <c r="B596" s="49" t="s">
        <v>135</v>
      </c>
      <c r="C596" s="49"/>
      <c r="D596" s="49"/>
      <c r="E596" s="49"/>
      <c r="F596" s="49" t="n">
        <f aca="false">SUM(F597:F601)</f>
        <v>7726.19</v>
      </c>
      <c r="G596" s="49"/>
      <c r="H596" s="49" t="n">
        <f aca="false">SUM(H597:H601)</f>
        <v>9857.7</v>
      </c>
      <c r="I596" s="50" t="s">
        <v>658</v>
      </c>
      <c r="J596" s="43"/>
      <c r="K596" s="43"/>
      <c r="L596" s="43"/>
      <c r="M596" s="43"/>
      <c r="N596" s="43"/>
      <c r="O596" s="43"/>
    </row>
    <row r="597" customFormat="false" ht="32.25" hidden="false" customHeight="true" outlineLevel="0" collapsed="false">
      <c r="A597" s="44" t="s">
        <v>358</v>
      </c>
      <c r="B597" s="45" t="s">
        <v>359</v>
      </c>
      <c r="C597" s="45" t="s">
        <v>78</v>
      </c>
      <c r="D597" s="45" t="n">
        <v>4955</v>
      </c>
      <c r="E597" s="45" t="n">
        <v>1.17</v>
      </c>
      <c r="F597" s="45" t="n">
        <f aca="false">D597*E597</f>
        <v>5797.35</v>
      </c>
      <c r="G597" s="45" t="n">
        <v>1.49</v>
      </c>
      <c r="H597" s="45" t="n">
        <f aca="false">D597*G597</f>
        <v>7382.95</v>
      </c>
      <c r="I597" s="47" t="s">
        <v>658</v>
      </c>
      <c r="J597" s="43"/>
      <c r="K597" s="43"/>
      <c r="L597" s="43"/>
      <c r="M597" s="43"/>
      <c r="N597" s="43"/>
      <c r="O597" s="43"/>
    </row>
    <row r="598" customFormat="false" ht="12.75" hidden="false" customHeight="true" outlineLevel="0" collapsed="false">
      <c r="A598" s="44" t="s">
        <v>360</v>
      </c>
      <c r="B598" s="45" t="s">
        <v>361</v>
      </c>
      <c r="C598" s="45" t="s">
        <v>78</v>
      </c>
      <c r="D598" s="45" t="n">
        <v>5154</v>
      </c>
      <c r="E598" s="45" t="n">
        <v>0.1</v>
      </c>
      <c r="F598" s="45" t="n">
        <f aca="false">D598*E598</f>
        <v>515.4</v>
      </c>
      <c r="G598" s="45" t="n">
        <v>0.13</v>
      </c>
      <c r="H598" s="45" t="n">
        <f aca="false">D598*G598</f>
        <v>670.02</v>
      </c>
      <c r="I598" s="47" t="s">
        <v>658</v>
      </c>
      <c r="J598" s="18"/>
      <c r="K598" s="18"/>
      <c r="L598" s="18"/>
      <c r="M598" s="18"/>
      <c r="N598" s="18"/>
      <c r="O598" s="18"/>
    </row>
    <row r="599" customFormat="false" ht="21.75" hidden="false" customHeight="true" outlineLevel="0" collapsed="false">
      <c r="A599" s="44" t="s">
        <v>317</v>
      </c>
      <c r="B599" s="45" t="s">
        <v>318</v>
      </c>
      <c r="C599" s="45" t="s">
        <v>78</v>
      </c>
      <c r="D599" s="45" t="n">
        <v>391</v>
      </c>
      <c r="E599" s="45" t="n">
        <v>1.57</v>
      </c>
      <c r="F599" s="45" t="n">
        <f aca="false">D599*E599</f>
        <v>613.87</v>
      </c>
      <c r="G599" s="45" t="n">
        <v>2</v>
      </c>
      <c r="H599" s="45" t="n">
        <f aca="false">D599*G599</f>
        <v>782</v>
      </c>
      <c r="I599" s="47" t="s">
        <v>658</v>
      </c>
      <c r="J599" s="43"/>
      <c r="K599" s="43"/>
      <c r="L599" s="43"/>
      <c r="M599" s="43"/>
      <c r="N599" s="43"/>
      <c r="O599" s="43"/>
    </row>
    <row r="600" customFormat="false" ht="12" hidden="false" customHeight="true" outlineLevel="0" collapsed="false">
      <c r="A600" s="44" t="s">
        <v>319</v>
      </c>
      <c r="B600" s="45" t="s">
        <v>320</v>
      </c>
      <c r="C600" s="45" t="s">
        <v>78</v>
      </c>
      <c r="D600" s="45" t="n">
        <v>408</v>
      </c>
      <c r="E600" s="45" t="n">
        <v>0.17</v>
      </c>
      <c r="F600" s="45" t="n">
        <f aca="false">D600*E600</f>
        <v>69.36</v>
      </c>
      <c r="G600" s="45" t="n">
        <v>0.22</v>
      </c>
      <c r="H600" s="45" t="n">
        <f aca="false">D600*G600</f>
        <v>89.76</v>
      </c>
      <c r="I600" s="47" t="s">
        <v>658</v>
      </c>
      <c r="J600" s="43"/>
      <c r="K600" s="43"/>
      <c r="L600" s="43"/>
      <c r="M600" s="43"/>
      <c r="N600" s="43"/>
      <c r="O600" s="43"/>
    </row>
    <row r="601" customFormat="false" ht="12.75" hidden="false" customHeight="true" outlineLevel="0" collapsed="false">
      <c r="A601" s="44" t="s">
        <v>308</v>
      </c>
      <c r="B601" s="45" t="s">
        <v>309</v>
      </c>
      <c r="C601" s="45" t="s">
        <v>310</v>
      </c>
      <c r="D601" s="45" t="n">
        <v>137</v>
      </c>
      <c r="E601" s="45" t="n">
        <v>5.33</v>
      </c>
      <c r="F601" s="45" t="n">
        <f aca="false">D601*E601</f>
        <v>730.21</v>
      </c>
      <c r="G601" s="45" t="n">
        <v>6.81</v>
      </c>
      <c r="H601" s="45" t="n">
        <f aca="false">D601*G601</f>
        <v>932.97</v>
      </c>
      <c r="I601" s="47" t="s">
        <v>658</v>
      </c>
      <c r="J601" s="18"/>
      <c r="K601" s="18"/>
      <c r="L601" s="18"/>
      <c r="M601" s="18"/>
      <c r="N601" s="18"/>
      <c r="O601" s="18"/>
    </row>
    <row r="602" customFormat="false" ht="14.25" hidden="false" customHeight="true" outlineLevel="0" collapsed="false">
      <c r="A602" s="48"/>
      <c r="B602" s="49" t="s">
        <v>70</v>
      </c>
      <c r="C602" s="49"/>
      <c r="D602" s="49"/>
      <c r="E602" s="49"/>
      <c r="F602" s="49" t="n">
        <f aca="false">SUM(F603:F604)</f>
        <v>15219.93</v>
      </c>
      <c r="G602" s="49"/>
      <c r="H602" s="49" t="n">
        <f aca="false">SUM(H603:H604)</f>
        <v>19433.35</v>
      </c>
      <c r="I602" s="50" t="s">
        <v>659</v>
      </c>
      <c r="J602" s="43"/>
      <c r="K602" s="43"/>
      <c r="L602" s="43"/>
      <c r="M602" s="43"/>
      <c r="N602" s="43"/>
      <c r="O602" s="43"/>
    </row>
    <row r="603" customFormat="false" ht="21.75" hidden="false" customHeight="true" outlineLevel="0" collapsed="false">
      <c r="A603" s="44" t="s">
        <v>660</v>
      </c>
      <c r="B603" s="45" t="s">
        <v>661</v>
      </c>
      <c r="C603" s="45" t="s">
        <v>62</v>
      </c>
      <c r="D603" s="45" t="n">
        <v>511</v>
      </c>
      <c r="E603" s="45" t="n">
        <v>18.57</v>
      </c>
      <c r="F603" s="45" t="n">
        <f aca="false">D603*E603</f>
        <v>9489.27</v>
      </c>
      <c r="G603" s="45" t="n">
        <v>23.71</v>
      </c>
      <c r="H603" s="45" t="n">
        <f aca="false">D603*G603</f>
        <v>12115.81</v>
      </c>
      <c r="I603" s="47" t="s">
        <v>659</v>
      </c>
      <c r="J603" s="43"/>
      <c r="K603" s="43"/>
      <c r="L603" s="43"/>
      <c r="M603" s="43"/>
      <c r="N603" s="43"/>
      <c r="O603" s="43"/>
    </row>
    <row r="604" customFormat="false" ht="21.75" hidden="false" customHeight="true" outlineLevel="0" collapsed="false">
      <c r="A604" s="44" t="s">
        <v>322</v>
      </c>
      <c r="B604" s="45" t="s">
        <v>323</v>
      </c>
      <c r="C604" s="45" t="s">
        <v>62</v>
      </c>
      <c r="D604" s="45" t="n">
        <v>18</v>
      </c>
      <c r="E604" s="45" t="n">
        <v>318.37</v>
      </c>
      <c r="F604" s="45" t="n">
        <f aca="false">D604*E604</f>
        <v>5730.66</v>
      </c>
      <c r="G604" s="45" t="n">
        <v>406.53</v>
      </c>
      <c r="H604" s="45" t="n">
        <f aca="false">D604*G604</f>
        <v>7317.54</v>
      </c>
      <c r="I604" s="47" t="s">
        <v>659</v>
      </c>
      <c r="J604" s="43"/>
      <c r="K604" s="43"/>
      <c r="L604" s="43"/>
      <c r="M604" s="43"/>
      <c r="N604" s="43"/>
      <c r="O604" s="43"/>
    </row>
    <row r="605" customFormat="false" ht="12.75" hidden="false" customHeight="true" outlineLevel="0" collapsed="false">
      <c r="A605" s="48"/>
      <c r="B605" s="49" t="s">
        <v>149</v>
      </c>
      <c r="C605" s="49"/>
      <c r="D605" s="49"/>
      <c r="E605" s="49"/>
      <c r="F605" s="49" t="n">
        <f aca="false">SUM(F606:F607)</f>
        <v>8072.46</v>
      </c>
      <c r="G605" s="49"/>
      <c r="H605" s="49" t="n">
        <f aca="false">SUM(H606:H607)</f>
        <v>10317.78</v>
      </c>
      <c r="I605" s="50" t="s">
        <v>662</v>
      </c>
      <c r="J605" s="18"/>
      <c r="K605" s="18"/>
      <c r="L605" s="18"/>
      <c r="M605" s="18"/>
      <c r="N605" s="18"/>
      <c r="O605" s="18"/>
    </row>
    <row r="606" customFormat="false" ht="12.75" hidden="false" customHeight="true" outlineLevel="0" collapsed="false">
      <c r="A606" s="44" t="s">
        <v>663</v>
      </c>
      <c r="B606" s="45" t="s">
        <v>664</v>
      </c>
      <c r="C606" s="45" t="s">
        <v>78</v>
      </c>
      <c r="D606" s="45" t="n">
        <v>5346</v>
      </c>
      <c r="E606" s="45" t="n">
        <v>0.64</v>
      </c>
      <c r="F606" s="45" t="n">
        <f aca="false">D606*E606</f>
        <v>3421.44</v>
      </c>
      <c r="G606" s="45" t="n">
        <v>0.82</v>
      </c>
      <c r="H606" s="45" t="n">
        <f aca="false">D606*G606</f>
        <v>4383.72</v>
      </c>
      <c r="I606" s="47" t="s">
        <v>662</v>
      </c>
      <c r="J606" s="18"/>
      <c r="K606" s="18"/>
      <c r="L606" s="18"/>
      <c r="M606" s="18"/>
      <c r="N606" s="18"/>
      <c r="O606" s="18"/>
    </row>
    <row r="607" customFormat="false" ht="21.75" hidden="false" customHeight="true" outlineLevel="0" collapsed="false">
      <c r="A607" s="44" t="s">
        <v>665</v>
      </c>
      <c r="B607" s="45" t="s">
        <v>666</v>
      </c>
      <c r="C607" s="45" t="s">
        <v>78</v>
      </c>
      <c r="D607" s="45" t="n">
        <v>5346</v>
      </c>
      <c r="E607" s="45" t="n">
        <v>0.87</v>
      </c>
      <c r="F607" s="45" t="n">
        <f aca="false">D607*E607</f>
        <v>4651.02</v>
      </c>
      <c r="G607" s="45" t="n">
        <v>1.11</v>
      </c>
      <c r="H607" s="45" t="n">
        <f aca="false">D607*G607</f>
        <v>5934.06</v>
      </c>
      <c r="I607" s="47" t="s">
        <v>662</v>
      </c>
      <c r="J607" s="43"/>
      <c r="K607" s="43"/>
      <c r="L607" s="43"/>
      <c r="M607" s="43"/>
      <c r="N607" s="43"/>
      <c r="O607" s="43"/>
    </row>
    <row r="608" customFormat="false" ht="12.75" hidden="false" customHeight="true" outlineLevel="0" collapsed="false">
      <c r="A608" s="48"/>
      <c r="B608" s="49" t="s">
        <v>271</v>
      </c>
      <c r="C608" s="49"/>
      <c r="D608" s="49"/>
      <c r="E608" s="49"/>
      <c r="F608" s="49" t="n">
        <f aca="false">SUM(F609:F611)</f>
        <v>4217.53</v>
      </c>
      <c r="G608" s="49"/>
      <c r="H608" s="49" t="n">
        <f aca="false">SUM(H609:H611)</f>
        <v>5385.38</v>
      </c>
      <c r="I608" s="50" t="s">
        <v>667</v>
      </c>
      <c r="J608" s="43"/>
      <c r="K608" s="43"/>
      <c r="L608" s="43"/>
      <c r="M608" s="43"/>
      <c r="N608" s="43"/>
      <c r="O608" s="43"/>
    </row>
    <row r="609" customFormat="false" ht="12.75" hidden="false" customHeight="true" outlineLevel="0" collapsed="false">
      <c r="A609" s="44" t="s">
        <v>668</v>
      </c>
      <c r="B609" s="45" t="s">
        <v>669</v>
      </c>
      <c r="C609" s="45" t="s">
        <v>55</v>
      </c>
      <c r="D609" s="45" t="n">
        <v>4</v>
      </c>
      <c r="E609" s="45" t="n">
        <v>468.43</v>
      </c>
      <c r="F609" s="45" t="n">
        <f aca="false">D609*E609</f>
        <v>1873.72</v>
      </c>
      <c r="G609" s="45" t="n">
        <v>598.14</v>
      </c>
      <c r="H609" s="45" t="n">
        <f aca="false">D609*G609</f>
        <v>2392.56</v>
      </c>
      <c r="I609" s="47" t="s">
        <v>667</v>
      </c>
      <c r="J609" s="43"/>
      <c r="K609" s="43"/>
      <c r="L609" s="43"/>
      <c r="M609" s="43"/>
      <c r="N609" s="43"/>
      <c r="O609" s="43"/>
    </row>
    <row r="610" customFormat="false" ht="12.75" hidden="false" customHeight="true" outlineLevel="0" collapsed="false">
      <c r="A610" s="44" t="s">
        <v>670</v>
      </c>
      <c r="B610" s="45" t="s">
        <v>671</v>
      </c>
      <c r="C610" s="45" t="s">
        <v>55</v>
      </c>
      <c r="D610" s="45" t="n">
        <v>1</v>
      </c>
      <c r="E610" s="45" t="n">
        <v>468.43</v>
      </c>
      <c r="F610" s="45" t="n">
        <f aca="false">D610*E610</f>
        <v>468.43</v>
      </c>
      <c r="G610" s="45" t="n">
        <v>598.14</v>
      </c>
      <c r="H610" s="45" t="n">
        <f aca="false">D610*G610</f>
        <v>598.14</v>
      </c>
      <c r="I610" s="47" t="s">
        <v>667</v>
      </c>
      <c r="J610" s="43"/>
      <c r="K610" s="43"/>
      <c r="L610" s="43"/>
      <c r="M610" s="43"/>
      <c r="N610" s="43"/>
      <c r="O610" s="43"/>
    </row>
    <row r="611" customFormat="false" ht="21.75" hidden="false" customHeight="true" outlineLevel="0" collapsed="false">
      <c r="A611" s="44" t="s">
        <v>672</v>
      </c>
      <c r="B611" s="45" t="s">
        <v>673</v>
      </c>
      <c r="C611" s="45" t="s">
        <v>55</v>
      </c>
      <c r="D611" s="45" t="n">
        <v>2</v>
      </c>
      <c r="E611" s="45" t="n">
        <v>937.69</v>
      </c>
      <c r="F611" s="45" t="n">
        <f aca="false">D611*E611</f>
        <v>1875.38</v>
      </c>
      <c r="G611" s="45" t="n">
        <v>1197.34</v>
      </c>
      <c r="H611" s="45" t="n">
        <f aca="false">D611*G611</f>
        <v>2394.68</v>
      </c>
      <c r="I611" s="47" t="s">
        <v>667</v>
      </c>
      <c r="J611" s="43"/>
      <c r="K611" s="43"/>
      <c r="L611" s="43"/>
      <c r="M611" s="43"/>
      <c r="N611" s="43"/>
      <c r="O611" s="43"/>
    </row>
    <row r="612" customFormat="false" ht="13.5" hidden="false" customHeight="true" outlineLevel="0" collapsed="false">
      <c r="A612" s="52"/>
      <c r="B612" s="53" t="s">
        <v>157</v>
      </c>
      <c r="C612" s="53"/>
      <c r="D612" s="53"/>
      <c r="E612" s="53"/>
      <c r="F612" s="53" t="n">
        <f aca="false">F613</f>
        <v>61425.5</v>
      </c>
      <c r="G612" s="53"/>
      <c r="H612" s="53" t="n">
        <f aca="false">H613</f>
        <v>72352.09</v>
      </c>
      <c r="I612" s="54" t="s">
        <v>674</v>
      </c>
      <c r="J612" s="43"/>
      <c r="K612" s="43"/>
      <c r="L612" s="43"/>
      <c r="M612" s="43"/>
      <c r="N612" s="43"/>
      <c r="O612" s="43"/>
    </row>
    <row r="613" customFormat="false" ht="12.75" hidden="false" customHeight="true" outlineLevel="0" collapsed="false">
      <c r="A613" s="52"/>
      <c r="B613" s="53" t="s">
        <v>159</v>
      </c>
      <c r="C613" s="53"/>
      <c r="D613" s="53"/>
      <c r="E613" s="53"/>
      <c r="F613" s="53" t="n">
        <f aca="false">SUM(F614:F637)</f>
        <v>61425.5</v>
      </c>
      <c r="G613" s="53"/>
      <c r="H613" s="53" t="n">
        <f aca="false">SUM(H614:H637)</f>
        <v>72352.09</v>
      </c>
      <c r="I613" s="54" t="s">
        <v>675</v>
      </c>
      <c r="J613" s="43"/>
      <c r="K613" s="43"/>
      <c r="L613" s="43"/>
      <c r="M613" s="43"/>
      <c r="N613" s="43"/>
      <c r="O613" s="43"/>
    </row>
    <row r="614" customFormat="false" ht="21.75" hidden="false" customHeight="true" outlineLevel="0" collapsed="false">
      <c r="A614" s="44" t="s">
        <v>366</v>
      </c>
      <c r="B614" s="45" t="s">
        <v>367</v>
      </c>
      <c r="C614" s="45" t="s">
        <v>78</v>
      </c>
      <c r="D614" s="45" t="n">
        <v>5154</v>
      </c>
      <c r="E614" s="45" t="n">
        <v>8.43</v>
      </c>
      <c r="F614" s="45" t="n">
        <f aca="false">D614*E614</f>
        <v>43448.22</v>
      </c>
      <c r="G614" s="45" t="n">
        <v>9.93</v>
      </c>
      <c r="H614" s="45" t="n">
        <f aca="false">D614*G614</f>
        <v>51179.22</v>
      </c>
      <c r="I614" s="47" t="s">
        <v>675</v>
      </c>
      <c r="J614" s="43"/>
      <c r="K614" s="43"/>
      <c r="L614" s="43"/>
      <c r="M614" s="43"/>
      <c r="N614" s="43"/>
      <c r="O614" s="43"/>
    </row>
    <row r="615" customFormat="false" ht="21.75" hidden="false" customHeight="true" outlineLevel="0" collapsed="false">
      <c r="A615" s="44" t="s">
        <v>676</v>
      </c>
      <c r="B615" s="45" t="s">
        <v>677</v>
      </c>
      <c r="C615" s="45" t="s">
        <v>55</v>
      </c>
      <c r="D615" s="45" t="n">
        <v>26</v>
      </c>
      <c r="E615" s="45" t="n">
        <v>2.4</v>
      </c>
      <c r="F615" s="45" t="n">
        <f aca="false">D615*E615</f>
        <v>62.4</v>
      </c>
      <c r="G615" s="45" t="n">
        <v>2.83</v>
      </c>
      <c r="H615" s="45" t="n">
        <f aca="false">D615*G615</f>
        <v>73.58</v>
      </c>
      <c r="I615" s="47" t="s">
        <v>675</v>
      </c>
      <c r="J615" s="43"/>
      <c r="K615" s="43"/>
      <c r="L615" s="43"/>
      <c r="M615" s="43"/>
      <c r="N615" s="43"/>
      <c r="O615" s="43"/>
    </row>
    <row r="616" customFormat="false" ht="15" hidden="false" customHeight="true" outlineLevel="0" collapsed="false">
      <c r="A616" s="44" t="s">
        <v>376</v>
      </c>
      <c r="B616" s="45" t="s">
        <v>377</v>
      </c>
      <c r="C616" s="45" t="s">
        <v>55</v>
      </c>
      <c r="D616" s="45" t="n">
        <v>8</v>
      </c>
      <c r="E616" s="45" t="n">
        <v>18.27</v>
      </c>
      <c r="F616" s="45" t="n">
        <f aca="false">D616*E616</f>
        <v>146.16</v>
      </c>
      <c r="G616" s="45" t="n">
        <v>21.52</v>
      </c>
      <c r="H616" s="45" t="n">
        <f aca="false">D616*G616</f>
        <v>172.16</v>
      </c>
      <c r="I616" s="47" t="s">
        <v>675</v>
      </c>
      <c r="J616" s="43"/>
      <c r="K616" s="43"/>
      <c r="L616" s="43"/>
      <c r="M616" s="43"/>
      <c r="N616" s="43"/>
      <c r="O616" s="43"/>
    </row>
    <row r="617" customFormat="false" ht="21.75" hidden="false" customHeight="true" outlineLevel="0" collapsed="false">
      <c r="A617" s="44" t="s">
        <v>678</v>
      </c>
      <c r="B617" s="45" t="s">
        <v>679</v>
      </c>
      <c r="C617" s="45" t="s">
        <v>55</v>
      </c>
      <c r="D617" s="45" t="n">
        <v>5</v>
      </c>
      <c r="E617" s="45" t="n">
        <v>151.29</v>
      </c>
      <c r="F617" s="45" t="n">
        <f aca="false">D617*E617</f>
        <v>756.45</v>
      </c>
      <c r="G617" s="45" t="n">
        <v>178.17</v>
      </c>
      <c r="H617" s="45" t="n">
        <f aca="false">D617*G617</f>
        <v>890.85</v>
      </c>
      <c r="I617" s="47" t="s">
        <v>675</v>
      </c>
      <c r="J617" s="43"/>
      <c r="K617" s="43"/>
      <c r="L617" s="43"/>
      <c r="M617" s="43"/>
      <c r="N617" s="43"/>
      <c r="O617" s="43"/>
    </row>
    <row r="618" customFormat="false" ht="21.75" hidden="false" customHeight="true" outlineLevel="0" collapsed="false">
      <c r="A618" s="44" t="s">
        <v>680</v>
      </c>
      <c r="B618" s="45" t="s">
        <v>681</v>
      </c>
      <c r="C618" s="45" t="s">
        <v>55</v>
      </c>
      <c r="D618" s="45" t="n">
        <v>7</v>
      </c>
      <c r="E618" s="45" t="n">
        <v>942.93</v>
      </c>
      <c r="F618" s="45" t="n">
        <f aca="false">D618*E618</f>
        <v>6600.51</v>
      </c>
      <c r="G618" s="45" t="n">
        <v>1110.49</v>
      </c>
      <c r="H618" s="45" t="n">
        <f aca="false">D618*G618</f>
        <v>7773.43</v>
      </c>
      <c r="I618" s="47" t="s">
        <v>675</v>
      </c>
      <c r="J618" s="43"/>
      <c r="K618" s="43"/>
      <c r="L618" s="43"/>
      <c r="M618" s="43"/>
      <c r="N618" s="43"/>
      <c r="O618" s="43"/>
    </row>
    <row r="619" customFormat="false" ht="21.75" hidden="false" customHeight="true" outlineLevel="0" collapsed="false">
      <c r="A619" s="44" t="s">
        <v>372</v>
      </c>
      <c r="B619" s="45" t="s">
        <v>373</v>
      </c>
      <c r="C619" s="45" t="s">
        <v>55</v>
      </c>
      <c r="D619" s="45" t="n">
        <v>23</v>
      </c>
      <c r="E619" s="45" t="n">
        <v>7.92</v>
      </c>
      <c r="F619" s="45" t="n">
        <f aca="false">D619*E619</f>
        <v>182.16</v>
      </c>
      <c r="G619" s="45" t="n">
        <v>9.33</v>
      </c>
      <c r="H619" s="45" t="n">
        <f aca="false">D619*G619</f>
        <v>214.59</v>
      </c>
      <c r="I619" s="47" t="s">
        <v>675</v>
      </c>
      <c r="J619" s="43"/>
      <c r="K619" s="43"/>
      <c r="L619" s="43"/>
      <c r="M619" s="43"/>
      <c r="N619" s="43"/>
      <c r="O619" s="43"/>
    </row>
    <row r="620" customFormat="false" ht="21.75" hidden="false" customHeight="true" outlineLevel="0" collapsed="false">
      <c r="A620" s="44" t="s">
        <v>374</v>
      </c>
      <c r="B620" s="45" t="s">
        <v>375</v>
      </c>
      <c r="C620" s="45" t="s">
        <v>55</v>
      </c>
      <c r="D620" s="45" t="n">
        <v>7</v>
      </c>
      <c r="E620" s="45" t="n">
        <v>28.16</v>
      </c>
      <c r="F620" s="45" t="n">
        <f aca="false">D620*E620</f>
        <v>197.12</v>
      </c>
      <c r="G620" s="45" t="n">
        <v>33.16</v>
      </c>
      <c r="H620" s="45" t="n">
        <f aca="false">D620*G620</f>
        <v>232.12</v>
      </c>
      <c r="I620" s="47" t="s">
        <v>675</v>
      </c>
      <c r="J620" s="43"/>
      <c r="K620" s="43"/>
      <c r="L620" s="43"/>
      <c r="M620" s="43"/>
      <c r="N620" s="43"/>
      <c r="O620" s="43"/>
    </row>
    <row r="621" customFormat="false" ht="12.75" hidden="false" customHeight="true" outlineLevel="0" collapsed="false">
      <c r="A621" s="44" t="s">
        <v>682</v>
      </c>
      <c r="B621" s="45" t="s">
        <v>683</v>
      </c>
      <c r="C621" s="45" t="s">
        <v>55</v>
      </c>
      <c r="D621" s="45" t="n">
        <v>25</v>
      </c>
      <c r="E621" s="45" t="n">
        <v>7.38</v>
      </c>
      <c r="F621" s="45" t="n">
        <f aca="false">D621*E621</f>
        <v>184.5</v>
      </c>
      <c r="G621" s="45" t="n">
        <v>8.69</v>
      </c>
      <c r="H621" s="45" t="n">
        <f aca="false">D621*G621</f>
        <v>217.25</v>
      </c>
      <c r="I621" s="47" t="s">
        <v>675</v>
      </c>
      <c r="J621" s="43"/>
      <c r="K621" s="43"/>
      <c r="L621" s="43"/>
      <c r="M621" s="43"/>
      <c r="N621" s="43"/>
      <c r="O621" s="43"/>
    </row>
    <row r="622" customFormat="false" ht="21.75" hidden="false" customHeight="true" outlineLevel="0" collapsed="false">
      <c r="A622" s="44" t="s">
        <v>684</v>
      </c>
      <c r="B622" s="45" t="s">
        <v>685</v>
      </c>
      <c r="C622" s="45" t="s">
        <v>78</v>
      </c>
      <c r="D622" s="45" t="n">
        <v>408</v>
      </c>
      <c r="E622" s="45" t="n">
        <v>16.87</v>
      </c>
      <c r="F622" s="45" t="n">
        <f aca="false">D622*E622</f>
        <v>6882.96</v>
      </c>
      <c r="G622" s="45" t="n">
        <v>19.87</v>
      </c>
      <c r="H622" s="45" t="n">
        <f aca="false">D622*G622</f>
        <v>8106.96</v>
      </c>
      <c r="I622" s="47" t="s">
        <v>675</v>
      </c>
      <c r="J622" s="43"/>
      <c r="K622" s="43"/>
      <c r="L622" s="43"/>
      <c r="M622" s="43"/>
      <c r="N622" s="43"/>
      <c r="O622" s="43"/>
    </row>
    <row r="623" customFormat="false" ht="21.75" hidden="false" customHeight="true" outlineLevel="0" collapsed="false">
      <c r="A623" s="44" t="s">
        <v>686</v>
      </c>
      <c r="B623" s="45" t="s">
        <v>687</v>
      </c>
      <c r="C623" s="45" t="s">
        <v>55</v>
      </c>
      <c r="D623" s="45" t="n">
        <v>5</v>
      </c>
      <c r="E623" s="45" t="n">
        <v>9.7</v>
      </c>
      <c r="F623" s="45" t="n">
        <f aca="false">D623*E623</f>
        <v>48.5</v>
      </c>
      <c r="G623" s="45" t="n">
        <v>11.42</v>
      </c>
      <c r="H623" s="45" t="n">
        <f aca="false">D623*G623</f>
        <v>57.1</v>
      </c>
      <c r="I623" s="47" t="s">
        <v>675</v>
      </c>
      <c r="J623" s="43"/>
      <c r="K623" s="43"/>
      <c r="L623" s="43"/>
      <c r="M623" s="43"/>
      <c r="N623" s="43"/>
      <c r="O623" s="43"/>
    </row>
    <row r="624" customFormat="false" ht="21.75" hidden="false" customHeight="true" outlineLevel="0" collapsed="false">
      <c r="A624" s="44" t="s">
        <v>688</v>
      </c>
      <c r="B624" s="45" t="s">
        <v>689</v>
      </c>
      <c r="C624" s="45" t="s">
        <v>55</v>
      </c>
      <c r="D624" s="45" t="n">
        <v>1</v>
      </c>
      <c r="E624" s="45" t="n">
        <v>18.49</v>
      </c>
      <c r="F624" s="45" t="n">
        <f aca="false">D624*E624</f>
        <v>18.49</v>
      </c>
      <c r="G624" s="45" t="n">
        <v>21.78</v>
      </c>
      <c r="H624" s="45" t="n">
        <f aca="false">D624*G624</f>
        <v>21.78</v>
      </c>
      <c r="I624" s="47" t="s">
        <v>675</v>
      </c>
      <c r="J624" s="43"/>
      <c r="K624" s="43"/>
      <c r="L624" s="43"/>
      <c r="M624" s="43"/>
      <c r="N624" s="43"/>
      <c r="O624" s="43"/>
    </row>
    <row r="625" customFormat="false" ht="21.75" hidden="false" customHeight="true" outlineLevel="0" collapsed="false">
      <c r="A625" s="44" t="s">
        <v>589</v>
      </c>
      <c r="B625" s="45" t="s">
        <v>590</v>
      </c>
      <c r="C625" s="45" t="s">
        <v>55</v>
      </c>
      <c r="D625" s="45" t="n">
        <v>1</v>
      </c>
      <c r="E625" s="45" t="n">
        <v>15.38</v>
      </c>
      <c r="F625" s="45" t="n">
        <f aca="false">D625*E625</f>
        <v>15.38</v>
      </c>
      <c r="G625" s="45" t="n">
        <v>18.11</v>
      </c>
      <c r="H625" s="45" t="n">
        <f aca="false">D625*G625</f>
        <v>18.11</v>
      </c>
      <c r="I625" s="47" t="s">
        <v>675</v>
      </c>
      <c r="J625" s="43"/>
      <c r="K625" s="43"/>
      <c r="L625" s="43"/>
      <c r="M625" s="43"/>
      <c r="N625" s="43"/>
      <c r="O625" s="43"/>
    </row>
    <row r="626" customFormat="false" ht="12.75" hidden="false" customHeight="true" outlineLevel="0" collapsed="false">
      <c r="A626" s="44" t="s">
        <v>690</v>
      </c>
      <c r="B626" s="45" t="s">
        <v>691</v>
      </c>
      <c r="C626" s="45" t="s">
        <v>55</v>
      </c>
      <c r="D626" s="45" t="n">
        <v>2</v>
      </c>
      <c r="E626" s="45" t="n">
        <v>6.44</v>
      </c>
      <c r="F626" s="45" t="n">
        <f aca="false">D626*E626</f>
        <v>12.88</v>
      </c>
      <c r="G626" s="45" t="n">
        <v>7.58</v>
      </c>
      <c r="H626" s="45" t="n">
        <f aca="false">D626*G626</f>
        <v>15.16</v>
      </c>
      <c r="I626" s="47" t="s">
        <v>675</v>
      </c>
      <c r="J626" s="43"/>
      <c r="K626" s="43"/>
      <c r="L626" s="43"/>
      <c r="M626" s="43"/>
      <c r="N626" s="43"/>
      <c r="O626" s="43"/>
    </row>
    <row r="627" customFormat="false" ht="12.75" hidden="false" customHeight="true" outlineLevel="0" collapsed="false">
      <c r="A627" s="44" t="s">
        <v>331</v>
      </c>
      <c r="B627" s="45" t="s">
        <v>332</v>
      </c>
      <c r="C627" s="45" t="s">
        <v>55</v>
      </c>
      <c r="D627" s="45" t="n">
        <v>9</v>
      </c>
      <c r="E627" s="45" t="n">
        <v>33.14</v>
      </c>
      <c r="F627" s="45" t="n">
        <f aca="false">D627*E627</f>
        <v>298.26</v>
      </c>
      <c r="G627" s="45" t="n">
        <v>39.03</v>
      </c>
      <c r="H627" s="45" t="n">
        <f aca="false">D627*G627</f>
        <v>351.27</v>
      </c>
      <c r="I627" s="47" t="s">
        <v>675</v>
      </c>
      <c r="J627" s="43"/>
      <c r="K627" s="43"/>
      <c r="L627" s="43"/>
      <c r="M627" s="43"/>
      <c r="N627" s="43"/>
      <c r="O627" s="43"/>
    </row>
    <row r="628" customFormat="false" ht="12.75" hidden="false" customHeight="true" outlineLevel="0" collapsed="false">
      <c r="A628" s="44" t="s">
        <v>692</v>
      </c>
      <c r="B628" s="45" t="s">
        <v>693</v>
      </c>
      <c r="C628" s="45" t="s">
        <v>55</v>
      </c>
      <c r="D628" s="45" t="n">
        <v>5</v>
      </c>
      <c r="E628" s="45" t="n">
        <v>17.32</v>
      </c>
      <c r="F628" s="45" t="n">
        <f aca="false">D628*E628</f>
        <v>86.6</v>
      </c>
      <c r="G628" s="45" t="n">
        <v>20.4</v>
      </c>
      <c r="H628" s="45" t="n">
        <f aca="false">D628*G628</f>
        <v>102</v>
      </c>
      <c r="I628" s="47" t="s">
        <v>675</v>
      </c>
      <c r="J628" s="43"/>
      <c r="K628" s="43"/>
      <c r="L628" s="43"/>
      <c r="M628" s="43"/>
      <c r="N628" s="43"/>
      <c r="O628" s="43"/>
    </row>
    <row r="629" customFormat="false" ht="12.75" hidden="false" customHeight="true" outlineLevel="0" collapsed="false">
      <c r="A629" s="44" t="s">
        <v>694</v>
      </c>
      <c r="B629" s="45" t="s">
        <v>695</v>
      </c>
      <c r="C629" s="45" t="s">
        <v>55</v>
      </c>
      <c r="D629" s="45" t="n">
        <v>11</v>
      </c>
      <c r="E629" s="45" t="n">
        <v>48.57</v>
      </c>
      <c r="F629" s="45" t="n">
        <f aca="false">D629*E629</f>
        <v>534.27</v>
      </c>
      <c r="G629" s="45" t="n">
        <v>57.2</v>
      </c>
      <c r="H629" s="45" t="n">
        <f aca="false">D629*G629</f>
        <v>629.2</v>
      </c>
      <c r="I629" s="47" t="s">
        <v>675</v>
      </c>
      <c r="J629" s="43"/>
      <c r="K629" s="43"/>
      <c r="L629" s="43"/>
      <c r="M629" s="43"/>
      <c r="N629" s="43"/>
      <c r="O629" s="43"/>
    </row>
    <row r="630" customFormat="false" ht="12.75" hidden="false" customHeight="true" outlineLevel="0" collapsed="false">
      <c r="A630" s="44" t="s">
        <v>696</v>
      </c>
      <c r="B630" s="45" t="s">
        <v>697</v>
      </c>
      <c r="C630" s="45" t="s">
        <v>55</v>
      </c>
      <c r="D630" s="45" t="n">
        <v>10</v>
      </c>
      <c r="E630" s="45" t="n">
        <v>9</v>
      </c>
      <c r="F630" s="45" t="n">
        <f aca="false">D630*E630</f>
        <v>90</v>
      </c>
      <c r="G630" s="45" t="n">
        <v>10.6</v>
      </c>
      <c r="H630" s="45" t="n">
        <f aca="false">D630*G630</f>
        <v>106</v>
      </c>
      <c r="I630" s="47" t="s">
        <v>675</v>
      </c>
      <c r="J630" s="43"/>
      <c r="K630" s="43"/>
      <c r="L630" s="43"/>
      <c r="M630" s="43"/>
      <c r="N630" s="43"/>
      <c r="O630" s="43"/>
    </row>
    <row r="631" customFormat="false" ht="12.75" hidden="false" customHeight="true" outlineLevel="0" collapsed="false">
      <c r="A631" s="44" t="s">
        <v>197</v>
      </c>
      <c r="B631" s="45" t="s">
        <v>198</v>
      </c>
      <c r="C631" s="45" t="s">
        <v>55</v>
      </c>
      <c r="D631" s="45" t="n">
        <v>4</v>
      </c>
      <c r="E631" s="45" t="n">
        <v>60.34</v>
      </c>
      <c r="F631" s="45" t="n">
        <f aca="false">D631*E631</f>
        <v>241.36</v>
      </c>
      <c r="G631" s="45" t="n">
        <v>71.06</v>
      </c>
      <c r="H631" s="45" t="n">
        <f aca="false">D631*G631</f>
        <v>284.24</v>
      </c>
      <c r="I631" s="47" t="s">
        <v>675</v>
      </c>
      <c r="J631" s="18"/>
      <c r="K631" s="18"/>
      <c r="L631" s="18"/>
      <c r="M631" s="18"/>
      <c r="N631" s="18"/>
      <c r="O631" s="18"/>
    </row>
    <row r="632" customFormat="false" ht="12.75" hidden="false" customHeight="true" outlineLevel="0" collapsed="false">
      <c r="A632" s="44" t="s">
        <v>698</v>
      </c>
      <c r="B632" s="45" t="s">
        <v>699</v>
      </c>
      <c r="C632" s="45" t="s">
        <v>55</v>
      </c>
      <c r="D632" s="45" t="n">
        <v>4</v>
      </c>
      <c r="E632" s="45" t="n">
        <v>100.6</v>
      </c>
      <c r="F632" s="45" t="n">
        <f aca="false">D632*E632</f>
        <v>402.4</v>
      </c>
      <c r="G632" s="45" t="n">
        <v>118.48</v>
      </c>
      <c r="H632" s="45" t="n">
        <f aca="false">D632*G632</f>
        <v>473.92</v>
      </c>
      <c r="I632" s="47" t="s">
        <v>675</v>
      </c>
      <c r="J632" s="18"/>
      <c r="K632" s="18"/>
      <c r="L632" s="18"/>
      <c r="M632" s="18"/>
      <c r="N632" s="18"/>
      <c r="O632" s="18"/>
    </row>
    <row r="633" customFormat="false" ht="12.75" hidden="false" customHeight="true" outlineLevel="0" collapsed="false">
      <c r="A633" s="44" t="s">
        <v>700</v>
      </c>
      <c r="B633" s="45" t="s">
        <v>701</v>
      </c>
      <c r="C633" s="45" t="s">
        <v>55</v>
      </c>
      <c r="D633" s="45" t="n">
        <v>2</v>
      </c>
      <c r="E633" s="45" t="n">
        <v>88.8</v>
      </c>
      <c r="F633" s="45" t="n">
        <f aca="false">D633*E633</f>
        <v>177.6</v>
      </c>
      <c r="G633" s="45" t="n">
        <v>104.58</v>
      </c>
      <c r="H633" s="45" t="n">
        <f aca="false">D633*G633</f>
        <v>209.16</v>
      </c>
      <c r="I633" s="47" t="s">
        <v>675</v>
      </c>
      <c r="J633" s="18"/>
      <c r="K633" s="18"/>
      <c r="L633" s="18"/>
      <c r="M633" s="18"/>
      <c r="N633" s="18"/>
      <c r="O633" s="18"/>
    </row>
    <row r="634" customFormat="false" ht="12.75" hidden="false" customHeight="true" outlineLevel="0" collapsed="false">
      <c r="A634" s="44" t="s">
        <v>702</v>
      </c>
      <c r="B634" s="45" t="s">
        <v>703</v>
      </c>
      <c r="C634" s="45" t="s">
        <v>55</v>
      </c>
      <c r="D634" s="45" t="n">
        <v>1</v>
      </c>
      <c r="E634" s="45" t="n">
        <v>32.56</v>
      </c>
      <c r="F634" s="45" t="n">
        <f aca="false">D634*E634</f>
        <v>32.56</v>
      </c>
      <c r="G634" s="45" t="n">
        <v>38.35</v>
      </c>
      <c r="H634" s="45" t="n">
        <f aca="false">D634*G634</f>
        <v>38.35</v>
      </c>
      <c r="I634" s="47" t="s">
        <v>675</v>
      </c>
      <c r="J634" s="18"/>
      <c r="K634" s="18"/>
      <c r="L634" s="18"/>
      <c r="M634" s="18"/>
      <c r="N634" s="18"/>
      <c r="O634" s="18"/>
    </row>
    <row r="635" customFormat="false" ht="12.75" hidden="false" customHeight="true" outlineLevel="0" collapsed="false">
      <c r="A635" s="44" t="s">
        <v>169</v>
      </c>
      <c r="B635" s="45" t="s">
        <v>170</v>
      </c>
      <c r="C635" s="45" t="s">
        <v>55</v>
      </c>
      <c r="D635" s="45" t="n">
        <v>4</v>
      </c>
      <c r="E635" s="45" t="n">
        <v>48.94</v>
      </c>
      <c r="F635" s="45" t="n">
        <f aca="false">D635*E635</f>
        <v>195.76</v>
      </c>
      <c r="G635" s="45" t="n">
        <v>57.64</v>
      </c>
      <c r="H635" s="45" t="n">
        <f aca="false">D635*G635</f>
        <v>230.56</v>
      </c>
      <c r="I635" s="47" t="s">
        <v>675</v>
      </c>
      <c r="J635" s="43"/>
      <c r="K635" s="43"/>
      <c r="L635" s="43"/>
      <c r="M635" s="43"/>
      <c r="N635" s="43"/>
      <c r="O635" s="43"/>
    </row>
    <row r="636" customFormat="false" ht="14.25" hidden="false" customHeight="true" outlineLevel="0" collapsed="false">
      <c r="A636" s="44" t="s">
        <v>165</v>
      </c>
      <c r="B636" s="45" t="s">
        <v>166</v>
      </c>
      <c r="C636" s="45" t="s">
        <v>55</v>
      </c>
      <c r="D636" s="45" t="n">
        <v>4</v>
      </c>
      <c r="E636" s="45" t="n">
        <v>37.08</v>
      </c>
      <c r="F636" s="45" t="n">
        <f aca="false">D636*E636</f>
        <v>148.32</v>
      </c>
      <c r="G636" s="45" t="n">
        <v>43.67</v>
      </c>
      <c r="H636" s="45" t="n">
        <f aca="false">D636*G636</f>
        <v>174.68</v>
      </c>
      <c r="I636" s="47" t="s">
        <v>675</v>
      </c>
      <c r="J636" s="43"/>
      <c r="K636" s="43"/>
      <c r="L636" s="43"/>
      <c r="M636" s="43"/>
      <c r="N636" s="43"/>
      <c r="O636" s="43"/>
    </row>
    <row r="637" customFormat="false" ht="12.75" hidden="false" customHeight="true" outlineLevel="0" collapsed="false">
      <c r="A637" s="44" t="s">
        <v>704</v>
      </c>
      <c r="B637" s="45" t="s">
        <v>705</v>
      </c>
      <c r="C637" s="45" t="s">
        <v>55</v>
      </c>
      <c r="D637" s="45" t="n">
        <v>2</v>
      </c>
      <c r="E637" s="45" t="n">
        <v>331.32</v>
      </c>
      <c r="F637" s="45" t="n">
        <f aca="false">D637*E637</f>
        <v>662.64</v>
      </c>
      <c r="G637" s="45" t="n">
        <v>390.2</v>
      </c>
      <c r="H637" s="45" t="n">
        <f aca="false">D637*G637</f>
        <v>780.4</v>
      </c>
      <c r="I637" s="47" t="s">
        <v>675</v>
      </c>
      <c r="J637" s="18"/>
      <c r="K637" s="18"/>
      <c r="L637" s="18"/>
      <c r="M637" s="18"/>
      <c r="N637" s="18"/>
      <c r="O637" s="18"/>
    </row>
    <row r="638" customFormat="false" ht="15" hidden="false" customHeight="true" outlineLevel="0" collapsed="false">
      <c r="A638" s="39"/>
      <c r="B638" s="40" t="s">
        <v>706</v>
      </c>
      <c r="C638" s="40"/>
      <c r="D638" s="40"/>
      <c r="E638" s="40"/>
      <c r="F638" s="40" t="n">
        <f aca="false">F639</f>
        <v>134112.3</v>
      </c>
      <c r="G638" s="40"/>
      <c r="H638" s="40" t="n">
        <f aca="false">H639</f>
        <v>138479.945</v>
      </c>
      <c r="I638" s="41" t="s">
        <v>707</v>
      </c>
      <c r="J638" s="42"/>
      <c r="K638" s="43"/>
      <c r="L638" s="43"/>
      <c r="M638" s="43"/>
      <c r="N638" s="43"/>
      <c r="O638" s="43"/>
    </row>
    <row r="639" customFormat="false" ht="10.5" hidden="false" customHeight="true" outlineLevel="0" collapsed="false">
      <c r="A639" s="39"/>
      <c r="B639" s="40" t="s">
        <v>706</v>
      </c>
      <c r="C639" s="40"/>
      <c r="D639" s="40"/>
      <c r="E639" s="40"/>
      <c r="F639" s="40" t="n">
        <f aca="false">F640+F657+F666</f>
        <v>134112.3</v>
      </c>
      <c r="G639" s="40"/>
      <c r="H639" s="40" t="n">
        <f aca="false">H640+H657</f>
        <v>138479.945</v>
      </c>
      <c r="I639" s="41" t="s">
        <v>708</v>
      </c>
      <c r="J639" s="43"/>
      <c r="K639" s="43"/>
      <c r="L639" s="43"/>
      <c r="M639" s="43"/>
      <c r="N639" s="43"/>
      <c r="O639" s="43"/>
    </row>
    <row r="640" customFormat="false" ht="12.75" hidden="false" customHeight="true" outlineLevel="0" collapsed="false">
      <c r="A640" s="48"/>
      <c r="B640" s="49" t="s">
        <v>46</v>
      </c>
      <c r="C640" s="49"/>
      <c r="D640" s="49"/>
      <c r="E640" s="49"/>
      <c r="F640" s="49" t="n">
        <f aca="false">SUM(F641+F644+F647+F649+F652+F655)</f>
        <v>80637.965</v>
      </c>
      <c r="G640" s="49"/>
      <c r="H640" s="49" t="n">
        <f aca="false">SUM(H641+H644+H647+H649+H652+H655)</f>
        <v>102969.775</v>
      </c>
      <c r="I640" s="50" t="s">
        <v>709</v>
      </c>
      <c r="J640" s="18"/>
      <c r="K640" s="18"/>
      <c r="L640" s="18"/>
      <c r="M640" s="18"/>
      <c r="N640" s="18"/>
      <c r="O640" s="18"/>
    </row>
    <row r="641" customFormat="false" ht="12.75" hidden="false" customHeight="true" outlineLevel="0" collapsed="false">
      <c r="A641" s="48"/>
      <c r="B641" s="49" t="s">
        <v>28</v>
      </c>
      <c r="C641" s="49"/>
      <c r="D641" s="49"/>
      <c r="E641" s="49"/>
      <c r="F641" s="49" t="n">
        <f aca="false">SUM(F642:F643)</f>
        <v>3380.63</v>
      </c>
      <c r="G641" s="49"/>
      <c r="H641" s="49" t="n">
        <f aca="false">SUM(H642:H643)</f>
        <v>4315.25</v>
      </c>
      <c r="I641" s="50" t="s">
        <v>710</v>
      </c>
      <c r="J641" s="43"/>
      <c r="K641" s="43"/>
      <c r="L641" s="43"/>
      <c r="M641" s="43"/>
      <c r="N641" s="43"/>
      <c r="O641" s="43"/>
    </row>
    <row r="642" customFormat="false" ht="12.75" hidden="false" customHeight="true" outlineLevel="0" collapsed="false">
      <c r="A642" s="44" t="s">
        <v>711</v>
      </c>
      <c r="B642" s="45" t="s">
        <v>712</v>
      </c>
      <c r="C642" s="45" t="s">
        <v>32</v>
      </c>
      <c r="D642" s="45" t="n">
        <v>285.5</v>
      </c>
      <c r="E642" s="45" t="n">
        <v>8.03</v>
      </c>
      <c r="F642" s="45" t="n">
        <f aca="false">D642*E642</f>
        <v>2292.565</v>
      </c>
      <c r="G642" s="45" t="n">
        <v>10.25</v>
      </c>
      <c r="H642" s="45" t="n">
        <f aca="false">D642*G642</f>
        <v>2926.375</v>
      </c>
      <c r="I642" s="47" t="s">
        <v>710</v>
      </c>
      <c r="J642" s="18"/>
      <c r="K642" s="18"/>
      <c r="L642" s="18"/>
      <c r="M642" s="18"/>
      <c r="N642" s="18"/>
      <c r="O642" s="18"/>
    </row>
    <row r="643" customFormat="false" ht="21.75" hidden="false" customHeight="true" outlineLevel="0" collapsed="false">
      <c r="A643" s="44" t="s">
        <v>290</v>
      </c>
      <c r="B643" s="45" t="s">
        <v>291</v>
      </c>
      <c r="C643" s="45" t="s">
        <v>32</v>
      </c>
      <c r="D643" s="45" t="n">
        <v>135.5</v>
      </c>
      <c r="E643" s="45" t="n">
        <v>8.03</v>
      </c>
      <c r="F643" s="45" t="n">
        <f aca="false">D643*E643</f>
        <v>1088.065</v>
      </c>
      <c r="G643" s="45" t="n">
        <v>10.25</v>
      </c>
      <c r="H643" s="45" t="n">
        <f aca="false">D643*G643</f>
        <v>1388.875</v>
      </c>
      <c r="I643" s="47" t="s">
        <v>710</v>
      </c>
      <c r="J643" s="43"/>
      <c r="K643" s="43"/>
      <c r="L643" s="43"/>
      <c r="M643" s="43"/>
      <c r="N643" s="43"/>
      <c r="O643" s="43"/>
    </row>
    <row r="644" customFormat="false" ht="12.75" hidden="false" customHeight="true" outlineLevel="0" collapsed="false">
      <c r="A644" s="48"/>
      <c r="B644" s="49" t="s">
        <v>58</v>
      </c>
      <c r="C644" s="49"/>
      <c r="D644" s="49"/>
      <c r="E644" s="49"/>
      <c r="F644" s="49" t="n">
        <f aca="false">SUM(F645:F646)</f>
        <v>3417.655</v>
      </c>
      <c r="G644" s="49"/>
      <c r="H644" s="49" t="n">
        <f aca="false">SUM(H645:H646)</f>
        <v>4362.875</v>
      </c>
      <c r="I644" s="50" t="s">
        <v>713</v>
      </c>
      <c r="J644" s="43"/>
      <c r="K644" s="43"/>
      <c r="L644" s="43"/>
      <c r="M644" s="43"/>
      <c r="N644" s="43"/>
      <c r="O644" s="43"/>
    </row>
    <row r="645" customFormat="false" ht="12.75" hidden="false" customHeight="true" outlineLevel="0" collapsed="false">
      <c r="A645" s="44" t="s">
        <v>303</v>
      </c>
      <c r="B645" s="45" t="s">
        <v>304</v>
      </c>
      <c r="C645" s="45" t="s">
        <v>62</v>
      </c>
      <c r="D645" s="45" t="n">
        <v>83.5</v>
      </c>
      <c r="E645" s="45" t="n">
        <v>34.93</v>
      </c>
      <c r="F645" s="45" t="n">
        <f aca="false">D645*E645</f>
        <v>2916.655</v>
      </c>
      <c r="G645" s="45" t="n">
        <v>44.6</v>
      </c>
      <c r="H645" s="45" t="n">
        <f aca="false">D645*G645</f>
        <v>3724.1</v>
      </c>
      <c r="I645" s="47" t="s">
        <v>713</v>
      </c>
      <c r="J645" s="18"/>
      <c r="K645" s="18"/>
      <c r="L645" s="18"/>
      <c r="M645" s="18"/>
      <c r="N645" s="18"/>
      <c r="O645" s="18"/>
    </row>
    <row r="646" customFormat="false" ht="21.75" hidden="false" customHeight="true" outlineLevel="0" collapsed="false">
      <c r="A646" s="44" t="s">
        <v>65</v>
      </c>
      <c r="B646" s="45" t="s">
        <v>66</v>
      </c>
      <c r="C646" s="45" t="s">
        <v>67</v>
      </c>
      <c r="D646" s="45" t="n">
        <v>417.5</v>
      </c>
      <c r="E646" s="45" t="n">
        <v>1.2</v>
      </c>
      <c r="F646" s="45" t="n">
        <f aca="false">D646*E646</f>
        <v>501</v>
      </c>
      <c r="G646" s="45" t="n">
        <v>1.53</v>
      </c>
      <c r="H646" s="45" t="n">
        <f aca="false">D646*G646</f>
        <v>638.775</v>
      </c>
      <c r="I646" s="47" t="s">
        <v>713</v>
      </c>
      <c r="J646" s="43"/>
      <c r="K646" s="43"/>
      <c r="L646" s="43"/>
      <c r="M646" s="43"/>
      <c r="N646" s="43"/>
      <c r="O646" s="43"/>
    </row>
    <row r="647" customFormat="false" ht="12.75" hidden="false" customHeight="true" outlineLevel="0" collapsed="false">
      <c r="A647" s="48"/>
      <c r="B647" s="49" t="s">
        <v>70</v>
      </c>
      <c r="C647" s="49"/>
      <c r="D647" s="49"/>
      <c r="E647" s="49"/>
      <c r="F647" s="49" t="n">
        <f aca="false">F648</f>
        <v>4094.81</v>
      </c>
      <c r="G647" s="49"/>
      <c r="H647" s="49" t="n">
        <f aca="false">H648</f>
        <v>5228.945</v>
      </c>
      <c r="I647" s="50" t="s">
        <v>714</v>
      </c>
      <c r="J647" s="43"/>
      <c r="K647" s="43"/>
      <c r="L647" s="43"/>
      <c r="M647" s="43"/>
      <c r="N647" s="43"/>
      <c r="O647" s="43"/>
    </row>
    <row r="648" customFormat="false" ht="12.75" hidden="false" customHeight="true" outlineLevel="0" collapsed="false">
      <c r="A648" s="44" t="s">
        <v>715</v>
      </c>
      <c r="B648" s="45" t="s">
        <v>716</v>
      </c>
      <c r="C648" s="45" t="s">
        <v>32</v>
      </c>
      <c r="D648" s="45" t="n">
        <v>135.5</v>
      </c>
      <c r="E648" s="45" t="n">
        <v>30.22</v>
      </c>
      <c r="F648" s="45" t="n">
        <f aca="false">D648*E648</f>
        <v>4094.81</v>
      </c>
      <c r="G648" s="45" t="n">
        <v>38.59</v>
      </c>
      <c r="H648" s="45" t="n">
        <f aca="false">D648*G648</f>
        <v>5228.945</v>
      </c>
      <c r="I648" s="47" t="s">
        <v>714</v>
      </c>
      <c r="J648" s="18"/>
      <c r="K648" s="18"/>
      <c r="L648" s="18"/>
      <c r="M648" s="18"/>
      <c r="N648" s="18"/>
      <c r="O648" s="18"/>
    </row>
    <row r="649" customFormat="false" ht="15" hidden="false" customHeight="true" outlineLevel="0" collapsed="false">
      <c r="A649" s="48"/>
      <c r="B649" s="49" t="s">
        <v>717</v>
      </c>
      <c r="C649" s="49"/>
      <c r="D649" s="49"/>
      <c r="E649" s="49"/>
      <c r="F649" s="49" t="n">
        <f aca="false">SUM(F650:F651)</f>
        <v>58109.27</v>
      </c>
      <c r="G649" s="49"/>
      <c r="H649" s="49" t="n">
        <f aca="false">SUM(H650:H651)</f>
        <v>74203.36</v>
      </c>
      <c r="I649" s="50" t="s">
        <v>718</v>
      </c>
      <c r="J649" s="43"/>
      <c r="K649" s="43"/>
      <c r="L649" s="43"/>
      <c r="M649" s="43"/>
      <c r="N649" s="43"/>
      <c r="O649" s="43"/>
    </row>
    <row r="650" customFormat="false" ht="12.75" hidden="false" customHeight="true" outlineLevel="0" collapsed="false">
      <c r="A650" s="44" t="s">
        <v>719</v>
      </c>
      <c r="B650" s="45" t="s">
        <v>720</v>
      </c>
      <c r="C650" s="45" t="s">
        <v>78</v>
      </c>
      <c r="D650" s="45" t="n">
        <v>1902</v>
      </c>
      <c r="E650" s="45" t="n">
        <v>15.92</v>
      </c>
      <c r="F650" s="45" t="n">
        <f aca="false">D650*E650</f>
        <v>30279.84</v>
      </c>
      <c r="G650" s="45" t="n">
        <v>20.33</v>
      </c>
      <c r="H650" s="45" t="n">
        <f aca="false">D650*G650</f>
        <v>38667.66</v>
      </c>
      <c r="I650" s="47" t="s">
        <v>718</v>
      </c>
      <c r="J650" s="18"/>
      <c r="K650" s="18"/>
      <c r="L650" s="18"/>
      <c r="M650" s="18"/>
      <c r="N650" s="18"/>
      <c r="O650" s="18"/>
    </row>
    <row r="651" customFormat="false" ht="12.75" hidden="false" customHeight="true" outlineLevel="0" collapsed="false">
      <c r="A651" s="44" t="s">
        <v>721</v>
      </c>
      <c r="B651" s="45" t="s">
        <v>722</v>
      </c>
      <c r="C651" s="45" t="s">
        <v>55</v>
      </c>
      <c r="D651" s="45" t="n">
        <v>317</v>
      </c>
      <c r="E651" s="45" t="n">
        <v>87.79</v>
      </c>
      <c r="F651" s="45" t="n">
        <f aca="false">D651*E651</f>
        <v>27829.43</v>
      </c>
      <c r="G651" s="45" t="n">
        <v>112.1</v>
      </c>
      <c r="H651" s="45" t="n">
        <f aca="false">D651*G651</f>
        <v>35535.7</v>
      </c>
      <c r="I651" s="47" t="s">
        <v>718</v>
      </c>
      <c r="J651" s="18"/>
      <c r="K651" s="18"/>
      <c r="L651" s="18"/>
      <c r="M651" s="18"/>
      <c r="N651" s="18"/>
      <c r="O651" s="18"/>
    </row>
    <row r="652" customFormat="false" ht="14.25" hidden="false" customHeight="true" outlineLevel="0" collapsed="false">
      <c r="A652" s="48"/>
      <c r="B652" s="49" t="s">
        <v>271</v>
      </c>
      <c r="C652" s="49"/>
      <c r="D652" s="49"/>
      <c r="E652" s="49"/>
      <c r="F652" s="49" t="n">
        <f aca="false">SUM(F653:F654)</f>
        <v>1894.34</v>
      </c>
      <c r="G652" s="49"/>
      <c r="H652" s="49" t="n">
        <f aca="false">SUM(H653:H654)</f>
        <v>2420.11</v>
      </c>
      <c r="I652" s="50" t="s">
        <v>723</v>
      </c>
      <c r="J652" s="43"/>
      <c r="K652" s="43"/>
      <c r="L652" s="43"/>
      <c r="M652" s="43"/>
      <c r="N652" s="43"/>
      <c r="O652" s="43"/>
    </row>
    <row r="653" customFormat="false" ht="21.75" hidden="false" customHeight="true" outlineLevel="0" collapsed="false">
      <c r="A653" s="44" t="s">
        <v>724</v>
      </c>
      <c r="B653" s="45" t="s">
        <v>725</v>
      </c>
      <c r="C653" s="45" t="s">
        <v>55</v>
      </c>
      <c r="D653" s="45" t="n">
        <v>317</v>
      </c>
      <c r="E653" s="45" t="n">
        <v>5.37</v>
      </c>
      <c r="F653" s="45" t="n">
        <f aca="false">D653*E653</f>
        <v>1702.29</v>
      </c>
      <c r="G653" s="45" t="n">
        <v>6.86</v>
      </c>
      <c r="H653" s="45" t="n">
        <f aca="false">D653*G653</f>
        <v>2174.62</v>
      </c>
      <c r="I653" s="47" t="s">
        <v>723</v>
      </c>
      <c r="J653" s="43"/>
      <c r="K653" s="43"/>
      <c r="L653" s="43"/>
      <c r="M653" s="43"/>
      <c r="N653" s="43"/>
      <c r="O653" s="43"/>
    </row>
    <row r="654" customFormat="false" ht="12.75" hidden="false" customHeight="true" outlineLevel="0" collapsed="false">
      <c r="A654" s="44" t="s">
        <v>305</v>
      </c>
      <c r="B654" s="45" t="s">
        <v>306</v>
      </c>
      <c r="C654" s="45" t="s">
        <v>62</v>
      </c>
      <c r="D654" s="45" t="n">
        <v>83.5</v>
      </c>
      <c r="E654" s="45" t="n">
        <v>2.3</v>
      </c>
      <c r="F654" s="45" t="n">
        <f aca="false">D654*E654</f>
        <v>192.05</v>
      </c>
      <c r="G654" s="45" t="n">
        <v>2.94</v>
      </c>
      <c r="H654" s="45" t="n">
        <f aca="false">D654*G654</f>
        <v>245.49</v>
      </c>
      <c r="I654" s="47" t="s">
        <v>723</v>
      </c>
      <c r="J654" s="43"/>
      <c r="K654" s="43"/>
      <c r="L654" s="43"/>
      <c r="M654" s="43"/>
      <c r="N654" s="43"/>
      <c r="O654" s="43"/>
    </row>
    <row r="655" customFormat="false" ht="12.75" hidden="false" customHeight="true" outlineLevel="0" collapsed="false">
      <c r="A655" s="48"/>
      <c r="B655" s="49" t="s">
        <v>74</v>
      </c>
      <c r="C655" s="49"/>
      <c r="D655" s="49"/>
      <c r="E655" s="49"/>
      <c r="F655" s="49" t="n">
        <f aca="false">F656</f>
        <v>9741.26</v>
      </c>
      <c r="G655" s="49"/>
      <c r="H655" s="49" t="n">
        <f aca="false">H656</f>
        <v>12439.235</v>
      </c>
      <c r="I655" s="50" t="s">
        <v>726</v>
      </c>
      <c r="J655" s="43"/>
      <c r="K655" s="43"/>
      <c r="L655" s="43"/>
      <c r="M655" s="43"/>
      <c r="N655" s="43"/>
      <c r="O655" s="43"/>
    </row>
    <row r="656" customFormat="false" ht="21.75" hidden="false" customHeight="true" outlineLevel="0" collapsed="false">
      <c r="A656" s="44" t="s">
        <v>727</v>
      </c>
      <c r="B656" s="45" t="s">
        <v>728</v>
      </c>
      <c r="C656" s="45" t="s">
        <v>32</v>
      </c>
      <c r="D656" s="45" t="n">
        <v>285.5</v>
      </c>
      <c r="E656" s="45" t="n">
        <v>34.12</v>
      </c>
      <c r="F656" s="45" t="n">
        <f aca="false">D656*E656</f>
        <v>9741.26</v>
      </c>
      <c r="G656" s="45" t="n">
        <v>43.57</v>
      </c>
      <c r="H656" s="45" t="n">
        <f aca="false">D656*G656</f>
        <v>12439.235</v>
      </c>
      <c r="I656" s="47" t="s">
        <v>726</v>
      </c>
      <c r="J656" s="43"/>
      <c r="K656" s="43"/>
      <c r="L656" s="43"/>
      <c r="M656" s="43"/>
      <c r="N656" s="43"/>
      <c r="O656" s="43"/>
    </row>
    <row r="657" customFormat="false" ht="12.75" hidden="false" customHeight="true" outlineLevel="0" collapsed="false">
      <c r="A657" s="52"/>
      <c r="B657" s="53" t="s">
        <v>157</v>
      </c>
      <c r="C657" s="53"/>
      <c r="D657" s="53"/>
      <c r="E657" s="53"/>
      <c r="F657" s="53" t="n">
        <f aca="false">F658</f>
        <v>30150.495</v>
      </c>
      <c r="G657" s="53"/>
      <c r="H657" s="53" t="n">
        <f aca="false">H658</f>
        <v>35510.17</v>
      </c>
      <c r="I657" s="54" t="s">
        <v>729</v>
      </c>
      <c r="J657" s="43"/>
      <c r="K657" s="43"/>
      <c r="L657" s="43"/>
      <c r="M657" s="43"/>
      <c r="N657" s="43"/>
      <c r="O657" s="43"/>
    </row>
    <row r="658" customFormat="false" ht="12.75" hidden="false" customHeight="true" outlineLevel="0" collapsed="false">
      <c r="A658" s="52"/>
      <c r="B658" s="53" t="s">
        <v>159</v>
      </c>
      <c r="C658" s="53"/>
      <c r="D658" s="53"/>
      <c r="E658" s="53"/>
      <c r="F658" s="53" t="n">
        <f aca="false">SUM(F659:F665)</f>
        <v>30150.495</v>
      </c>
      <c r="G658" s="53"/>
      <c r="H658" s="53" t="n">
        <f aca="false">SUM(H659:H665)</f>
        <v>35510.17</v>
      </c>
      <c r="I658" s="54" t="s">
        <v>730</v>
      </c>
      <c r="J658" s="43"/>
      <c r="K658" s="43"/>
      <c r="L658" s="43"/>
      <c r="M658" s="43"/>
      <c r="N658" s="43"/>
      <c r="O658" s="43"/>
    </row>
    <row r="659" customFormat="false" ht="21" hidden="false" customHeight="true" outlineLevel="0" collapsed="false">
      <c r="A659" s="44" t="s">
        <v>731</v>
      </c>
      <c r="B659" s="45" t="s">
        <v>732</v>
      </c>
      <c r="C659" s="45" t="s">
        <v>55</v>
      </c>
      <c r="D659" s="45" t="n">
        <v>294</v>
      </c>
      <c r="E659" s="45" t="n">
        <v>4.54</v>
      </c>
      <c r="F659" s="45" t="n">
        <f aca="false">D659*E659</f>
        <v>1334.76</v>
      </c>
      <c r="G659" s="45" t="n">
        <v>5.35</v>
      </c>
      <c r="H659" s="45" t="n">
        <f aca="false">G659*D659</f>
        <v>1572.9</v>
      </c>
      <c r="I659" s="47" t="s">
        <v>730</v>
      </c>
      <c r="J659" s="18"/>
      <c r="K659" s="18"/>
      <c r="L659" s="18"/>
      <c r="M659" s="18"/>
      <c r="N659" s="18"/>
      <c r="O659" s="18"/>
    </row>
    <row r="660" customFormat="false" ht="22.5" hidden="false" customHeight="true" outlineLevel="0" collapsed="false">
      <c r="A660" s="44" t="s">
        <v>733</v>
      </c>
      <c r="B660" s="45" t="s">
        <v>734</v>
      </c>
      <c r="C660" s="45" t="s">
        <v>55</v>
      </c>
      <c r="D660" s="45" t="n">
        <v>23</v>
      </c>
      <c r="E660" s="45" t="n">
        <v>6.29</v>
      </c>
      <c r="F660" s="45" t="n">
        <f aca="false">D660*E660</f>
        <v>144.67</v>
      </c>
      <c r="G660" s="45" t="n">
        <v>7.41</v>
      </c>
      <c r="H660" s="45" t="n">
        <f aca="false">G660*D660</f>
        <v>170.43</v>
      </c>
      <c r="I660" s="47" t="s">
        <v>730</v>
      </c>
      <c r="J660" s="18"/>
      <c r="K660" s="18"/>
      <c r="L660" s="18"/>
      <c r="M660" s="18"/>
      <c r="N660" s="18"/>
      <c r="O660" s="18"/>
    </row>
    <row r="661" customFormat="false" ht="23.25" hidden="false" customHeight="true" outlineLevel="0" collapsed="false">
      <c r="A661" s="44" t="s">
        <v>735</v>
      </c>
      <c r="B661" s="45" t="s">
        <v>736</v>
      </c>
      <c r="C661" s="45" t="s">
        <v>78</v>
      </c>
      <c r="D661" s="45" t="n">
        <v>475.5</v>
      </c>
      <c r="E661" s="45" t="n">
        <v>8.75</v>
      </c>
      <c r="F661" s="45" t="n">
        <f aca="false">D661*E661</f>
        <v>4160.625</v>
      </c>
      <c r="G661" s="45" t="n">
        <v>10.3</v>
      </c>
      <c r="H661" s="45" t="n">
        <f aca="false">G661*D661</f>
        <v>4897.65</v>
      </c>
      <c r="I661" s="47" t="s">
        <v>730</v>
      </c>
      <c r="J661" s="18"/>
      <c r="K661" s="18"/>
      <c r="L661" s="18"/>
      <c r="M661" s="18"/>
      <c r="N661" s="18"/>
      <c r="O661" s="18"/>
    </row>
    <row r="662" customFormat="false" ht="12.75" hidden="false" customHeight="true" outlineLevel="0" collapsed="false">
      <c r="A662" s="44" t="s">
        <v>591</v>
      </c>
      <c r="B662" s="45" t="s">
        <v>592</v>
      </c>
      <c r="C662" s="45" t="s">
        <v>55</v>
      </c>
      <c r="D662" s="45" t="n">
        <v>951</v>
      </c>
      <c r="E662" s="45" t="n">
        <v>3.03</v>
      </c>
      <c r="F662" s="45" t="n">
        <f aca="false">D662*E662</f>
        <v>2881.53</v>
      </c>
      <c r="G662" s="45" t="n">
        <v>3.57</v>
      </c>
      <c r="H662" s="45" t="n">
        <f aca="false">G662*D662</f>
        <v>3395.07</v>
      </c>
      <c r="I662" s="47" t="s">
        <v>730</v>
      </c>
      <c r="J662" s="18"/>
      <c r="K662" s="18"/>
      <c r="L662" s="18"/>
      <c r="M662" s="18"/>
      <c r="N662" s="18"/>
      <c r="O662" s="18"/>
    </row>
    <row r="663" customFormat="false" ht="21.75" hidden="false" customHeight="true" outlineLevel="0" collapsed="false">
      <c r="A663" s="44" t="s">
        <v>737</v>
      </c>
      <c r="B663" s="45" t="s">
        <v>738</v>
      </c>
      <c r="C663" s="45" t="s">
        <v>55</v>
      </c>
      <c r="D663" s="45" t="n">
        <v>317</v>
      </c>
      <c r="E663" s="45" t="n">
        <v>35.05</v>
      </c>
      <c r="F663" s="45" t="n">
        <f aca="false">D663*E663</f>
        <v>11110.85</v>
      </c>
      <c r="G663" s="45" t="n">
        <v>41.28</v>
      </c>
      <c r="H663" s="45" t="n">
        <f aca="false">G663*D663</f>
        <v>13085.76</v>
      </c>
      <c r="I663" s="47" t="s">
        <v>730</v>
      </c>
      <c r="J663" s="43"/>
      <c r="K663" s="43"/>
      <c r="L663" s="43"/>
      <c r="M663" s="43"/>
      <c r="N663" s="43"/>
      <c r="O663" s="43"/>
    </row>
    <row r="664" customFormat="false" ht="12.75" hidden="false" customHeight="true" outlineLevel="0" collapsed="false">
      <c r="A664" s="44" t="s">
        <v>739</v>
      </c>
      <c r="B664" s="45" t="s">
        <v>740</v>
      </c>
      <c r="C664" s="45" t="s">
        <v>55</v>
      </c>
      <c r="D664" s="45" t="n">
        <v>317</v>
      </c>
      <c r="E664" s="45" t="n">
        <v>1.9</v>
      </c>
      <c r="F664" s="45" t="n">
        <f aca="false">D664*E664</f>
        <v>602.3</v>
      </c>
      <c r="G664" s="45" t="n">
        <v>2.24</v>
      </c>
      <c r="H664" s="45" t="n">
        <f aca="false">G664*D664</f>
        <v>710.08</v>
      </c>
      <c r="I664" s="47" t="s">
        <v>730</v>
      </c>
    </row>
    <row r="665" customFormat="false" ht="12.75" hidden="false" customHeight="true" outlineLevel="0" collapsed="false">
      <c r="A665" s="44" t="s">
        <v>741</v>
      </c>
      <c r="B665" s="45" t="s">
        <v>742</v>
      </c>
      <c r="C665" s="45" t="s">
        <v>55</v>
      </c>
      <c r="D665" s="45" t="n">
        <v>634</v>
      </c>
      <c r="E665" s="45" t="n">
        <v>15.64</v>
      </c>
      <c r="F665" s="45" t="n">
        <f aca="false">D665*E665</f>
        <v>9915.76</v>
      </c>
      <c r="G665" s="45" t="n">
        <v>18.42</v>
      </c>
      <c r="H665" s="45" t="n">
        <f aca="false">G665*D665</f>
        <v>11678.28</v>
      </c>
      <c r="I665" s="47" t="s">
        <v>730</v>
      </c>
    </row>
    <row r="666" customFormat="false" ht="12.75" hidden="false" customHeight="true" outlineLevel="0" collapsed="false">
      <c r="A666" s="39"/>
      <c r="B666" s="40" t="s">
        <v>743</v>
      </c>
      <c r="C666" s="40"/>
      <c r="D666" s="40"/>
      <c r="E666" s="40"/>
      <c r="F666" s="40" t="n">
        <f aca="false">F667</f>
        <v>23323.84</v>
      </c>
      <c r="G666" s="40"/>
      <c r="H666" s="40" t="n">
        <f aca="false">H667</f>
        <v>29781.26</v>
      </c>
      <c r="I666" s="41" t="s">
        <v>744</v>
      </c>
    </row>
    <row r="667" customFormat="false" ht="12.75" hidden="false" customHeight="true" outlineLevel="0" collapsed="false">
      <c r="A667" s="39"/>
      <c r="B667" s="40" t="s">
        <v>745</v>
      </c>
      <c r="C667" s="40"/>
      <c r="D667" s="40"/>
      <c r="E667" s="40"/>
      <c r="F667" s="40" t="n">
        <f aca="false">F668</f>
        <v>23323.84</v>
      </c>
      <c r="G667" s="40"/>
      <c r="H667" s="40" t="n">
        <f aca="false">H668</f>
        <v>29781.26</v>
      </c>
      <c r="I667" s="41" t="s">
        <v>746</v>
      </c>
    </row>
    <row r="668" customFormat="false" ht="12.75" hidden="false" customHeight="true" outlineLevel="0" collapsed="false">
      <c r="A668" s="48"/>
      <c r="B668" s="49" t="s">
        <v>46</v>
      </c>
      <c r="C668" s="49"/>
      <c r="D668" s="49"/>
      <c r="E668" s="49"/>
      <c r="F668" s="49" t="n">
        <f aca="false">F669</f>
        <v>23323.84</v>
      </c>
      <c r="G668" s="49"/>
      <c r="H668" s="49" t="n">
        <f aca="false">H669</f>
        <v>29781.26</v>
      </c>
      <c r="I668" s="50" t="s">
        <v>747</v>
      </c>
    </row>
    <row r="669" customFormat="false" ht="12.75" hidden="false" customHeight="true" outlineLevel="0" collapsed="false">
      <c r="A669" s="48"/>
      <c r="B669" s="49" t="s">
        <v>271</v>
      </c>
      <c r="C669" s="49"/>
      <c r="D669" s="49"/>
      <c r="E669" s="49"/>
      <c r="F669" s="49" t="n">
        <f aca="false">F670</f>
        <v>23323.84</v>
      </c>
      <c r="G669" s="49"/>
      <c r="H669" s="49" t="n">
        <f aca="false">H670</f>
        <v>29781.26</v>
      </c>
      <c r="I669" s="50" t="s">
        <v>748</v>
      </c>
    </row>
    <row r="670" customFormat="false" ht="22.5" hidden="false" customHeight="true" outlineLevel="0" collapsed="false">
      <c r="A670" s="64" t="s">
        <v>749</v>
      </c>
      <c r="B670" s="65" t="s">
        <v>750</v>
      </c>
      <c r="C670" s="65" t="s">
        <v>41</v>
      </c>
      <c r="D670" s="65" t="n">
        <v>2</v>
      </c>
      <c r="E670" s="65" t="n">
        <v>11661.92</v>
      </c>
      <c r="F670" s="65" t="n">
        <f aca="false">D670*E670</f>
        <v>23323.84</v>
      </c>
      <c r="G670" s="65" t="n">
        <v>14890.63</v>
      </c>
      <c r="H670" s="65" t="n">
        <v>29781.26</v>
      </c>
      <c r="I670" s="66" t="s">
        <v>748</v>
      </c>
    </row>
  </sheetData>
  <mergeCells count="1">
    <mergeCell ref="A2:I2"/>
  </mergeCells>
  <printOptions headings="false" gridLines="false" gridLinesSet="true" horizontalCentered="true" verticalCentered="false"/>
  <pageMargins left="0.747916666666667" right="0.747916666666667" top="0.511805555555556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9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669" activeCellId="0" sqref="A669:F669 A669:F6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2.28"/>
    <col collapsed="false" customWidth="true" hidden="false" outlineLevel="0" max="5" min="3" style="0" width="7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A1" s="67" t="s">
        <v>1750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752</v>
      </c>
      <c r="B2" s="67"/>
      <c r="C2" s="67"/>
      <c r="D2" s="67"/>
      <c r="E2" s="67"/>
      <c r="F2" s="67"/>
    </row>
    <row r="3" customFormat="false" ht="12.75" hidden="false" customHeight="true" outlineLevel="0" collapsed="false">
      <c r="A3" s="67" t="s">
        <v>14</v>
      </c>
      <c r="B3" s="67" t="s">
        <v>15</v>
      </c>
      <c r="C3" s="67"/>
      <c r="D3" s="67"/>
      <c r="E3" s="67" t="s">
        <v>16</v>
      </c>
      <c r="F3" s="67" t="s">
        <v>1445</v>
      </c>
    </row>
    <row r="4" customFormat="false" ht="21.75" hidden="false" customHeight="true" outlineLevel="0" collapsed="false">
      <c r="A4" s="43" t="s">
        <v>477</v>
      </c>
      <c r="B4" s="43" t="s">
        <v>478</v>
      </c>
      <c r="C4" s="43"/>
      <c r="D4" s="43"/>
      <c r="E4" s="43" t="s">
        <v>32</v>
      </c>
      <c r="F4" s="43" t="n">
        <v>46.33</v>
      </c>
    </row>
    <row r="5" customFormat="false" ht="12.75" hidden="false" customHeight="true" outlineLevel="0" collapsed="false">
      <c r="A5" s="73" t="s">
        <v>776</v>
      </c>
      <c r="B5" s="73" t="s">
        <v>777</v>
      </c>
      <c r="C5" s="73" t="s">
        <v>310</v>
      </c>
      <c r="D5" s="73" t="n">
        <v>0.8</v>
      </c>
      <c r="E5" s="73" t="n">
        <v>14.37</v>
      </c>
      <c r="F5" s="73" t="n">
        <v>11.5</v>
      </c>
    </row>
    <row r="6" customFormat="false" ht="12.75" hidden="false" customHeight="true" outlineLevel="0" collapsed="false">
      <c r="A6" s="73" t="s">
        <v>778</v>
      </c>
      <c r="B6" s="73" t="s">
        <v>779</v>
      </c>
      <c r="C6" s="73" t="s">
        <v>310</v>
      </c>
      <c r="D6" s="73" t="n">
        <v>0.91</v>
      </c>
      <c r="E6" s="73" t="n">
        <v>10.58</v>
      </c>
      <c r="F6" s="73" t="n">
        <v>9.63</v>
      </c>
    </row>
    <row r="7" customFormat="false" ht="12.75" hidden="false" customHeight="true" outlineLevel="0" collapsed="false">
      <c r="A7" s="73" t="s">
        <v>908</v>
      </c>
      <c r="B7" s="73" t="s">
        <v>909</v>
      </c>
      <c r="C7" s="73" t="s">
        <v>62</v>
      </c>
      <c r="D7" s="73" t="n">
        <v>0.013</v>
      </c>
      <c r="E7" s="73" t="n">
        <v>70.92</v>
      </c>
      <c r="F7" s="73" t="n">
        <v>0.92</v>
      </c>
    </row>
    <row r="8" customFormat="false" ht="12.75" hidden="false" customHeight="true" outlineLevel="0" collapsed="false">
      <c r="A8" s="73" t="s">
        <v>1220</v>
      </c>
      <c r="B8" s="73" t="s">
        <v>1221</v>
      </c>
      <c r="C8" s="73" t="s">
        <v>128</v>
      </c>
      <c r="D8" s="73" t="n">
        <v>0.65</v>
      </c>
      <c r="E8" s="73" t="n">
        <v>0.5</v>
      </c>
      <c r="F8" s="73" t="n">
        <v>0.32</v>
      </c>
    </row>
    <row r="9" customFormat="false" ht="12.75" hidden="false" customHeight="true" outlineLevel="0" collapsed="false">
      <c r="A9" s="73" t="s">
        <v>790</v>
      </c>
      <c r="B9" s="73" t="s">
        <v>791</v>
      </c>
      <c r="C9" s="73" t="s">
        <v>128</v>
      </c>
      <c r="D9" s="73" t="n">
        <v>5.2</v>
      </c>
      <c r="E9" s="73" t="n">
        <v>0.44</v>
      </c>
      <c r="F9" s="73" t="n">
        <v>2.29</v>
      </c>
    </row>
    <row r="10" customFormat="false" ht="12.75" hidden="false" customHeight="true" outlineLevel="0" collapsed="false">
      <c r="A10" s="73" t="s">
        <v>1222</v>
      </c>
      <c r="B10" s="73" t="s">
        <v>1223</v>
      </c>
      <c r="C10" s="73" t="s">
        <v>55</v>
      </c>
      <c r="D10" s="73" t="n">
        <v>13.13</v>
      </c>
      <c r="E10" s="73" t="n">
        <v>1.65</v>
      </c>
      <c r="F10" s="73" t="n">
        <v>21.66</v>
      </c>
    </row>
    <row r="11" customFormat="false" ht="32.25" hidden="false" customHeight="true" outlineLevel="0" collapsed="false">
      <c r="A11" s="43" t="s">
        <v>401</v>
      </c>
      <c r="B11" s="43" t="s">
        <v>402</v>
      </c>
      <c r="C11" s="43"/>
      <c r="D11" s="43"/>
      <c r="E11" s="43" t="s">
        <v>32</v>
      </c>
      <c r="F11" s="43" t="n">
        <v>33.23</v>
      </c>
    </row>
    <row r="12" customFormat="false" ht="18.75" hidden="false" customHeight="true" outlineLevel="0" collapsed="false">
      <c r="A12" s="73" t="s">
        <v>1132</v>
      </c>
      <c r="B12" s="73" t="s">
        <v>1133</v>
      </c>
      <c r="C12" s="73" t="s">
        <v>62</v>
      </c>
      <c r="D12" s="73" t="n">
        <v>0.0088</v>
      </c>
      <c r="E12" s="73" t="n">
        <v>383.77</v>
      </c>
      <c r="F12" s="73" t="n">
        <v>3.38</v>
      </c>
    </row>
    <row r="13" customFormat="false" ht="12.75" hidden="false" customHeight="true" outlineLevel="0" collapsed="false">
      <c r="A13" s="73" t="s">
        <v>776</v>
      </c>
      <c r="B13" s="73" t="s">
        <v>777</v>
      </c>
      <c r="C13" s="73" t="s">
        <v>310</v>
      </c>
      <c r="D13" s="73" t="n">
        <v>0.73</v>
      </c>
      <c r="E13" s="73" t="n">
        <v>14.37</v>
      </c>
      <c r="F13" s="73" t="n">
        <v>10.49</v>
      </c>
    </row>
    <row r="14" customFormat="false" ht="12.75" hidden="false" customHeight="true" outlineLevel="0" collapsed="false">
      <c r="A14" s="73" t="s">
        <v>778</v>
      </c>
      <c r="B14" s="73" t="s">
        <v>779</v>
      </c>
      <c r="C14" s="73" t="s">
        <v>310</v>
      </c>
      <c r="D14" s="73" t="n">
        <v>0.365</v>
      </c>
      <c r="E14" s="73" t="n">
        <v>10.58</v>
      </c>
      <c r="F14" s="73" t="n">
        <v>3.86</v>
      </c>
    </row>
    <row r="15" customFormat="false" ht="12.75" hidden="false" customHeight="true" outlineLevel="0" collapsed="false">
      <c r="A15" s="73" t="s">
        <v>1134</v>
      </c>
      <c r="B15" s="73" t="s">
        <v>1135</v>
      </c>
      <c r="C15" s="73" t="s">
        <v>128</v>
      </c>
      <c r="D15" s="73" t="n">
        <v>0.37</v>
      </c>
      <c r="E15" s="73" t="n">
        <v>3.72</v>
      </c>
      <c r="F15" s="73" t="n">
        <v>1.38</v>
      </c>
    </row>
    <row r="16" customFormat="false" ht="12.75" hidden="false" customHeight="true" outlineLevel="0" collapsed="false">
      <c r="A16" s="73" t="s">
        <v>1136</v>
      </c>
      <c r="B16" s="73" t="s">
        <v>1137</v>
      </c>
      <c r="C16" s="73" t="s">
        <v>55</v>
      </c>
      <c r="D16" s="73" t="n">
        <v>13.6</v>
      </c>
      <c r="E16" s="73" t="n">
        <v>1.09</v>
      </c>
      <c r="F16" s="73" t="n">
        <v>14.82</v>
      </c>
    </row>
    <row r="17" customFormat="false" ht="12.75" hidden="false" customHeight="true" outlineLevel="0" collapsed="false">
      <c r="A17" s="73" t="s">
        <v>1138</v>
      </c>
      <c r="B17" s="73" t="s">
        <v>1139</v>
      </c>
      <c r="C17" s="73" t="s">
        <v>128</v>
      </c>
      <c r="D17" s="73" t="n">
        <v>0.007</v>
      </c>
      <c r="E17" s="73" t="n">
        <v>38.43</v>
      </c>
      <c r="F17" s="73" t="n">
        <v>0.27</v>
      </c>
    </row>
    <row r="18" customFormat="false" ht="21.75" hidden="false" customHeight="true" outlineLevel="0" collapsed="false">
      <c r="A18" s="43" t="s">
        <v>87</v>
      </c>
      <c r="B18" s="43" t="s">
        <v>88</v>
      </c>
      <c r="C18" s="43"/>
      <c r="D18" s="43"/>
      <c r="E18" s="43" t="s">
        <v>32</v>
      </c>
      <c r="F18" s="43" t="n">
        <v>94.63</v>
      </c>
    </row>
    <row r="19" customFormat="false" ht="18.75" hidden="false" customHeight="true" outlineLevel="0" collapsed="false">
      <c r="A19" s="73" t="s">
        <v>914</v>
      </c>
      <c r="B19" s="73" t="s">
        <v>915</v>
      </c>
      <c r="C19" s="73" t="s">
        <v>62</v>
      </c>
      <c r="D19" s="73" t="n">
        <v>0.022</v>
      </c>
      <c r="E19" s="73" t="n">
        <v>320.32</v>
      </c>
      <c r="F19" s="73" t="n">
        <v>7.05</v>
      </c>
    </row>
    <row r="20" customFormat="false" ht="12.75" hidden="false" customHeight="true" outlineLevel="0" collapsed="false">
      <c r="A20" s="73" t="s">
        <v>776</v>
      </c>
      <c r="B20" s="73" t="s">
        <v>777</v>
      </c>
      <c r="C20" s="73" t="s">
        <v>310</v>
      </c>
      <c r="D20" s="73" t="n">
        <v>1.6</v>
      </c>
      <c r="E20" s="73" t="n">
        <v>14.37</v>
      </c>
      <c r="F20" s="73" t="n">
        <v>22.99</v>
      </c>
    </row>
    <row r="21" customFormat="false" ht="12.75" hidden="false" customHeight="true" outlineLevel="0" collapsed="false">
      <c r="A21" s="73" t="s">
        <v>778</v>
      </c>
      <c r="B21" s="73" t="s">
        <v>779</v>
      </c>
      <c r="C21" s="73" t="s">
        <v>310</v>
      </c>
      <c r="D21" s="73" t="n">
        <v>1.7</v>
      </c>
      <c r="E21" s="73" t="n">
        <v>10.58</v>
      </c>
      <c r="F21" s="73" t="n">
        <v>17.99</v>
      </c>
    </row>
    <row r="22" customFormat="false" ht="12.75" hidden="false" customHeight="true" outlineLevel="0" collapsed="false">
      <c r="A22" s="73" t="s">
        <v>916</v>
      </c>
      <c r="B22" s="73" t="s">
        <v>917</v>
      </c>
      <c r="C22" s="73" t="s">
        <v>55</v>
      </c>
      <c r="D22" s="73" t="n">
        <v>83</v>
      </c>
      <c r="E22" s="73" t="n">
        <v>0.29</v>
      </c>
      <c r="F22" s="73" t="n">
        <v>24.07</v>
      </c>
    </row>
    <row r="23" customFormat="false" ht="21.75" hidden="false" customHeight="true" outlineLevel="0" collapsed="false">
      <c r="A23" s="43" t="s">
        <v>103</v>
      </c>
      <c r="B23" s="43" t="s">
        <v>104</v>
      </c>
      <c r="C23" s="43"/>
      <c r="D23" s="43"/>
      <c r="E23" s="43" t="s">
        <v>32</v>
      </c>
      <c r="F23" s="43" t="n">
        <v>7.93</v>
      </c>
    </row>
    <row r="24" customFormat="false" ht="12.75" hidden="false" customHeight="true" outlineLevel="0" collapsed="false">
      <c r="A24" s="73" t="s">
        <v>942</v>
      </c>
      <c r="B24" s="73" t="s">
        <v>943</v>
      </c>
      <c r="C24" s="73" t="s">
        <v>310</v>
      </c>
      <c r="D24" s="73" t="n">
        <v>0.187</v>
      </c>
      <c r="E24" s="73" t="n">
        <v>14.05</v>
      </c>
      <c r="F24" s="73" t="n">
        <v>2.63</v>
      </c>
    </row>
    <row r="25" customFormat="false" ht="12.75" hidden="false" customHeight="true" outlineLevel="0" collapsed="false">
      <c r="A25" s="73" t="s">
        <v>778</v>
      </c>
      <c r="B25" s="73" t="s">
        <v>779</v>
      </c>
      <c r="C25" s="73" t="s">
        <v>310</v>
      </c>
      <c r="D25" s="73" t="n">
        <v>0.069</v>
      </c>
      <c r="E25" s="73" t="n">
        <v>10.58</v>
      </c>
      <c r="F25" s="73" t="n">
        <v>0.73</v>
      </c>
    </row>
    <row r="26" customFormat="false" ht="12.75" hidden="false" customHeight="true" outlineLevel="0" collapsed="false">
      <c r="A26" s="73" t="s">
        <v>959</v>
      </c>
      <c r="B26" s="73" t="s">
        <v>960</v>
      </c>
      <c r="C26" s="73" t="s">
        <v>948</v>
      </c>
      <c r="D26" s="73" t="n">
        <v>0.33</v>
      </c>
      <c r="E26" s="73" t="n">
        <v>13.84</v>
      </c>
      <c r="F26" s="73" t="n">
        <v>4.57</v>
      </c>
    </row>
    <row r="27" customFormat="false" ht="21.75" hidden="false" customHeight="true" outlineLevel="0" collapsed="false">
      <c r="A27" s="43" t="s">
        <v>105</v>
      </c>
      <c r="B27" s="43" t="s">
        <v>106</v>
      </c>
      <c r="C27" s="43"/>
      <c r="D27" s="43"/>
      <c r="E27" s="43" t="s">
        <v>32</v>
      </c>
      <c r="F27" s="43" t="n">
        <v>8.94</v>
      </c>
    </row>
    <row r="28" customFormat="false" ht="12.75" hidden="false" customHeight="true" outlineLevel="0" collapsed="false">
      <c r="A28" s="73" t="s">
        <v>942</v>
      </c>
      <c r="B28" s="73" t="s">
        <v>943</v>
      </c>
      <c r="C28" s="73" t="s">
        <v>310</v>
      </c>
      <c r="D28" s="73" t="n">
        <v>0.244</v>
      </c>
      <c r="E28" s="73" t="n">
        <v>14.05</v>
      </c>
      <c r="F28" s="73" t="n">
        <v>3.43</v>
      </c>
    </row>
    <row r="29" customFormat="false" ht="12.75" hidden="false" customHeight="true" outlineLevel="0" collapsed="false">
      <c r="A29" s="73" t="s">
        <v>778</v>
      </c>
      <c r="B29" s="73" t="s">
        <v>779</v>
      </c>
      <c r="C29" s="73" t="s">
        <v>310</v>
      </c>
      <c r="D29" s="73" t="n">
        <v>0.089</v>
      </c>
      <c r="E29" s="73" t="n">
        <v>10.58</v>
      </c>
      <c r="F29" s="73" t="n">
        <v>0.94</v>
      </c>
    </row>
    <row r="30" customFormat="false" ht="12.75" hidden="false" customHeight="true" outlineLevel="0" collapsed="false">
      <c r="A30" s="73" t="s">
        <v>959</v>
      </c>
      <c r="B30" s="73" t="s">
        <v>960</v>
      </c>
      <c r="C30" s="73" t="s">
        <v>948</v>
      </c>
      <c r="D30" s="73" t="n">
        <v>0.33</v>
      </c>
      <c r="E30" s="73" t="n">
        <v>13.84</v>
      </c>
      <c r="F30" s="73" t="n">
        <v>4.57</v>
      </c>
    </row>
    <row r="31" customFormat="false" ht="21.75" hidden="false" customHeight="true" outlineLevel="0" collapsed="false">
      <c r="A31" s="43" t="s">
        <v>126</v>
      </c>
      <c r="B31" s="43" t="s">
        <v>127</v>
      </c>
      <c r="C31" s="43"/>
      <c r="D31" s="43"/>
      <c r="E31" s="43" t="s">
        <v>128</v>
      </c>
      <c r="F31" s="43" t="n">
        <v>6.83</v>
      </c>
    </row>
    <row r="32" customFormat="false" ht="12.75" hidden="false" customHeight="true" outlineLevel="0" collapsed="false">
      <c r="A32" s="73" t="s">
        <v>986</v>
      </c>
      <c r="B32" s="73" t="s">
        <v>987</v>
      </c>
      <c r="C32" s="73" t="s">
        <v>128</v>
      </c>
      <c r="D32" s="73" t="n">
        <v>1.1</v>
      </c>
      <c r="E32" s="73" t="n">
        <v>3.68</v>
      </c>
      <c r="F32" s="73" t="n">
        <v>4.05</v>
      </c>
    </row>
    <row r="33" customFormat="false" ht="12.75" hidden="false" customHeight="true" outlineLevel="0" collapsed="false">
      <c r="A33" s="73" t="s">
        <v>988</v>
      </c>
      <c r="B33" s="73" t="s">
        <v>989</v>
      </c>
      <c r="C33" s="73" t="s">
        <v>128</v>
      </c>
      <c r="D33" s="73" t="n">
        <v>0.03</v>
      </c>
      <c r="E33" s="73" t="n">
        <v>6.35</v>
      </c>
      <c r="F33" s="73" t="n">
        <v>0.19</v>
      </c>
    </row>
    <row r="34" customFormat="false" ht="12.75" hidden="false" customHeight="true" outlineLevel="0" collapsed="false">
      <c r="A34" s="73" t="s">
        <v>990</v>
      </c>
      <c r="B34" s="73" t="s">
        <v>991</v>
      </c>
      <c r="C34" s="73" t="s">
        <v>310</v>
      </c>
      <c r="D34" s="73" t="n">
        <v>0.1</v>
      </c>
      <c r="E34" s="73" t="n">
        <v>11.47</v>
      </c>
      <c r="F34" s="73" t="n">
        <v>1.15</v>
      </c>
    </row>
    <row r="35" customFormat="false" ht="12.75" hidden="false" customHeight="true" outlineLevel="0" collapsed="false">
      <c r="A35" s="73" t="s">
        <v>992</v>
      </c>
      <c r="B35" s="73" t="s">
        <v>993</v>
      </c>
      <c r="C35" s="73" t="s">
        <v>310</v>
      </c>
      <c r="D35" s="73" t="n">
        <v>0.1</v>
      </c>
      <c r="E35" s="73" t="n">
        <v>8.61</v>
      </c>
      <c r="F35" s="73" t="n">
        <v>0.86</v>
      </c>
    </row>
    <row r="36" customFormat="false" ht="21.75" hidden="false" customHeight="true" outlineLevel="0" collapsed="false">
      <c r="A36" s="43" t="s">
        <v>129</v>
      </c>
      <c r="B36" s="43" t="s">
        <v>130</v>
      </c>
      <c r="C36" s="43"/>
      <c r="D36" s="43"/>
      <c r="E36" s="43" t="s">
        <v>128</v>
      </c>
      <c r="F36" s="43" t="n">
        <v>6.64</v>
      </c>
    </row>
    <row r="37" customFormat="false" ht="12.75" hidden="false" customHeight="true" outlineLevel="0" collapsed="false">
      <c r="A37" s="73" t="s">
        <v>994</v>
      </c>
      <c r="B37" s="73" t="s">
        <v>995</v>
      </c>
      <c r="C37" s="73" t="s">
        <v>128</v>
      </c>
      <c r="D37" s="73" t="n">
        <v>1.1</v>
      </c>
      <c r="E37" s="73" t="n">
        <v>3.65</v>
      </c>
      <c r="F37" s="73" t="n">
        <v>4.01</v>
      </c>
    </row>
    <row r="38" customFormat="false" ht="12.75" hidden="false" customHeight="true" outlineLevel="0" collapsed="false">
      <c r="A38" s="73" t="s">
        <v>988</v>
      </c>
      <c r="B38" s="73" t="s">
        <v>989</v>
      </c>
      <c r="C38" s="73" t="s">
        <v>128</v>
      </c>
      <c r="D38" s="73" t="n">
        <v>0.02</v>
      </c>
      <c r="E38" s="73" t="n">
        <v>6.35</v>
      </c>
      <c r="F38" s="73" t="n">
        <v>0.13</v>
      </c>
    </row>
    <row r="39" customFormat="false" ht="12.75" hidden="false" customHeight="true" outlineLevel="0" collapsed="false">
      <c r="A39" s="73" t="s">
        <v>990</v>
      </c>
      <c r="B39" s="73" t="s">
        <v>991</v>
      </c>
      <c r="C39" s="73" t="s">
        <v>310</v>
      </c>
      <c r="D39" s="73" t="n">
        <v>0.1</v>
      </c>
      <c r="E39" s="73" t="n">
        <v>11.47</v>
      </c>
      <c r="F39" s="73" t="n">
        <v>1.15</v>
      </c>
    </row>
    <row r="40" customFormat="false" ht="12.75" hidden="false" customHeight="true" outlineLevel="0" collapsed="false">
      <c r="A40" s="73" t="s">
        <v>768</v>
      </c>
      <c r="B40" s="73" t="s">
        <v>769</v>
      </c>
      <c r="C40" s="73" t="s">
        <v>310</v>
      </c>
      <c r="D40" s="73" t="n">
        <v>0.1</v>
      </c>
      <c r="E40" s="73" t="n">
        <v>7.68</v>
      </c>
      <c r="F40" s="73" t="n">
        <v>0.77</v>
      </c>
    </row>
    <row r="41" customFormat="false" ht="21.75" hidden="false" customHeight="true" outlineLevel="0" collapsed="false">
      <c r="A41" s="43" t="s">
        <v>143</v>
      </c>
      <c r="B41" s="43" t="s">
        <v>144</v>
      </c>
      <c r="C41" s="43"/>
      <c r="D41" s="43"/>
      <c r="E41" s="43" t="s">
        <v>78</v>
      </c>
      <c r="F41" s="43" t="n">
        <v>2.36</v>
      </c>
    </row>
    <row r="42" customFormat="false" ht="12.75" hidden="false" customHeight="true" outlineLevel="0" collapsed="false">
      <c r="A42" s="73" t="s">
        <v>1010</v>
      </c>
      <c r="B42" s="73" t="s">
        <v>1011</v>
      </c>
      <c r="C42" s="73" t="s">
        <v>78</v>
      </c>
      <c r="D42" s="73" t="n">
        <v>1</v>
      </c>
      <c r="E42" s="73" t="n">
        <v>0.45</v>
      </c>
      <c r="F42" s="73" t="n">
        <v>0.45</v>
      </c>
    </row>
    <row r="43" customFormat="false" ht="12.75" hidden="false" customHeight="true" outlineLevel="0" collapsed="false">
      <c r="A43" s="73" t="s">
        <v>1008</v>
      </c>
      <c r="B43" s="73" t="s">
        <v>1009</v>
      </c>
      <c r="C43" s="73" t="s">
        <v>310</v>
      </c>
      <c r="D43" s="73" t="n">
        <v>0.049</v>
      </c>
      <c r="E43" s="73" t="n">
        <v>18.01</v>
      </c>
      <c r="F43" s="73" t="n">
        <v>0.88</v>
      </c>
    </row>
    <row r="44" customFormat="false" ht="12.75" hidden="false" customHeight="true" outlineLevel="0" collapsed="false">
      <c r="A44" s="73" t="s">
        <v>778</v>
      </c>
      <c r="B44" s="73" t="s">
        <v>779</v>
      </c>
      <c r="C44" s="73" t="s">
        <v>310</v>
      </c>
      <c r="D44" s="73" t="n">
        <v>0.098</v>
      </c>
      <c r="E44" s="73" t="n">
        <v>10.58</v>
      </c>
      <c r="F44" s="73" t="n">
        <v>1.04</v>
      </c>
    </row>
    <row r="45" customFormat="false" ht="21.75" hidden="false" customHeight="true" outlineLevel="0" collapsed="false">
      <c r="A45" s="43" t="s">
        <v>486</v>
      </c>
      <c r="B45" s="43" t="s">
        <v>487</v>
      </c>
      <c r="C45" s="43"/>
      <c r="D45" s="43"/>
      <c r="E45" s="43" t="s">
        <v>78</v>
      </c>
      <c r="F45" s="43" t="n">
        <v>2.74</v>
      </c>
    </row>
    <row r="46" customFormat="false" ht="12.75" hidden="false" customHeight="true" outlineLevel="0" collapsed="false">
      <c r="A46" s="73" t="s">
        <v>1008</v>
      </c>
      <c r="B46" s="73" t="s">
        <v>1009</v>
      </c>
      <c r="C46" s="73" t="s">
        <v>310</v>
      </c>
      <c r="D46" s="73" t="n">
        <v>0.07</v>
      </c>
      <c r="E46" s="73" t="n">
        <v>18.01</v>
      </c>
      <c r="F46" s="73" t="n">
        <v>1.26</v>
      </c>
    </row>
    <row r="47" customFormat="false" ht="12.75" hidden="false" customHeight="true" outlineLevel="0" collapsed="false">
      <c r="A47" s="73" t="s">
        <v>778</v>
      </c>
      <c r="B47" s="73" t="s">
        <v>779</v>
      </c>
      <c r="C47" s="73" t="s">
        <v>310</v>
      </c>
      <c r="D47" s="73" t="n">
        <v>0.14</v>
      </c>
      <c r="E47" s="73" t="n">
        <v>10.58</v>
      </c>
      <c r="F47" s="73" t="n">
        <v>1.48</v>
      </c>
    </row>
    <row r="48" customFormat="false" ht="21.75" hidden="false" customHeight="true" outlineLevel="0" collapsed="false">
      <c r="A48" s="43" t="s">
        <v>141</v>
      </c>
      <c r="B48" s="43" t="s">
        <v>142</v>
      </c>
      <c r="C48" s="43"/>
      <c r="D48" s="43"/>
      <c r="E48" s="43" t="s">
        <v>78</v>
      </c>
      <c r="F48" s="43" t="n">
        <v>3.13</v>
      </c>
    </row>
    <row r="49" customFormat="false" ht="12.75" hidden="false" customHeight="true" outlineLevel="0" collapsed="false">
      <c r="A49" s="73" t="s">
        <v>1008</v>
      </c>
      <c r="B49" s="73" t="s">
        <v>1009</v>
      </c>
      <c r="C49" s="73" t="s">
        <v>310</v>
      </c>
      <c r="D49" s="73" t="n">
        <v>0.08</v>
      </c>
      <c r="E49" s="73" t="n">
        <v>18.01</v>
      </c>
      <c r="F49" s="73" t="n">
        <v>1.44</v>
      </c>
    </row>
    <row r="50" customFormat="false" ht="12.75" hidden="false" customHeight="true" outlineLevel="0" collapsed="false">
      <c r="A50" s="73" t="s">
        <v>778</v>
      </c>
      <c r="B50" s="73" t="s">
        <v>779</v>
      </c>
      <c r="C50" s="73" t="s">
        <v>310</v>
      </c>
      <c r="D50" s="73" t="n">
        <v>0.16</v>
      </c>
      <c r="E50" s="73" t="n">
        <v>10.58</v>
      </c>
      <c r="F50" s="73" t="n">
        <v>1.69</v>
      </c>
    </row>
    <row r="51" customFormat="false" ht="21.75" hidden="false" customHeight="true" outlineLevel="0" collapsed="false">
      <c r="A51" s="43" t="s">
        <v>358</v>
      </c>
      <c r="B51" s="43" t="s">
        <v>359</v>
      </c>
      <c r="C51" s="43"/>
      <c r="D51" s="43"/>
      <c r="E51" s="43" t="s">
        <v>78</v>
      </c>
      <c r="F51" s="43" t="n">
        <v>1.17</v>
      </c>
    </row>
    <row r="52" customFormat="false" ht="12.75" hidden="false" customHeight="true" outlineLevel="0" collapsed="false">
      <c r="A52" s="73" t="s">
        <v>1128</v>
      </c>
      <c r="B52" s="73" t="s">
        <v>1129</v>
      </c>
      <c r="C52" s="73" t="s">
        <v>310</v>
      </c>
      <c r="D52" s="73" t="n">
        <v>0.03</v>
      </c>
      <c r="E52" s="73" t="n">
        <v>15.11</v>
      </c>
      <c r="F52" s="73" t="n">
        <v>0.45</v>
      </c>
    </row>
    <row r="53" customFormat="false" ht="12.75" hidden="false" customHeight="true" outlineLevel="0" collapsed="false">
      <c r="A53" s="73" t="s">
        <v>768</v>
      </c>
      <c r="B53" s="73" t="s">
        <v>769</v>
      </c>
      <c r="C53" s="73" t="s">
        <v>310</v>
      </c>
      <c r="D53" s="73" t="n">
        <v>0.06</v>
      </c>
      <c r="E53" s="73" t="n">
        <v>7.68</v>
      </c>
      <c r="F53" s="73" t="n">
        <v>0.46</v>
      </c>
    </row>
    <row r="54" customFormat="false" ht="21.75" hidden="false" customHeight="true" outlineLevel="0" collapsed="false">
      <c r="A54" s="43" t="s">
        <v>317</v>
      </c>
      <c r="B54" s="43" t="s">
        <v>318</v>
      </c>
      <c r="C54" s="43"/>
      <c r="D54" s="43"/>
      <c r="E54" s="43" t="s">
        <v>78</v>
      </c>
      <c r="F54" s="43" t="n">
        <v>1.57</v>
      </c>
    </row>
    <row r="55" customFormat="false" ht="12.75" hidden="false" customHeight="true" outlineLevel="0" collapsed="false">
      <c r="A55" s="73" t="s">
        <v>1008</v>
      </c>
      <c r="B55" s="73" t="s">
        <v>1009</v>
      </c>
      <c r="C55" s="73" t="s">
        <v>310</v>
      </c>
      <c r="D55" s="73" t="n">
        <v>0.04</v>
      </c>
      <c r="E55" s="73" t="n">
        <v>18.01</v>
      </c>
      <c r="F55" s="73" t="n">
        <v>0.72</v>
      </c>
    </row>
    <row r="56" customFormat="false" ht="12.75" hidden="false" customHeight="true" outlineLevel="0" collapsed="false">
      <c r="A56" s="73" t="s">
        <v>778</v>
      </c>
      <c r="B56" s="73" t="s">
        <v>779</v>
      </c>
      <c r="C56" s="73" t="s">
        <v>310</v>
      </c>
      <c r="D56" s="73" t="n">
        <v>0.08</v>
      </c>
      <c r="E56" s="73" t="n">
        <v>10.58</v>
      </c>
      <c r="F56" s="73" t="n">
        <v>0.85</v>
      </c>
    </row>
    <row r="57" customFormat="false" ht="21.75" hidden="false" customHeight="true" outlineLevel="0" collapsed="false">
      <c r="A57" s="43" t="s">
        <v>465</v>
      </c>
      <c r="B57" s="43" t="s">
        <v>466</v>
      </c>
      <c r="C57" s="43"/>
      <c r="D57" s="43"/>
      <c r="E57" s="43" t="s">
        <v>32</v>
      </c>
      <c r="F57" s="43" t="n">
        <v>30.1</v>
      </c>
    </row>
    <row r="58" customFormat="false" ht="18.75" hidden="false" customHeight="true" outlineLevel="0" collapsed="false">
      <c r="A58" s="73" t="s">
        <v>1206</v>
      </c>
      <c r="B58" s="73" t="s">
        <v>1207</v>
      </c>
      <c r="C58" s="73" t="s">
        <v>62</v>
      </c>
      <c r="D58" s="73" t="n">
        <v>0.02</v>
      </c>
      <c r="E58" s="73" t="n">
        <v>279.48</v>
      </c>
      <c r="F58" s="73" t="n">
        <v>5.59</v>
      </c>
    </row>
    <row r="59" customFormat="false" ht="12.75" hidden="false" customHeight="true" outlineLevel="0" collapsed="false">
      <c r="A59" s="73" t="s">
        <v>776</v>
      </c>
      <c r="B59" s="73" t="s">
        <v>777</v>
      </c>
      <c r="C59" s="73" t="s">
        <v>310</v>
      </c>
      <c r="D59" s="73" t="n">
        <v>1</v>
      </c>
      <c r="E59" s="73" t="n">
        <v>14.37</v>
      </c>
      <c r="F59" s="73" t="n">
        <v>14.37</v>
      </c>
    </row>
    <row r="60" customFormat="false" ht="12.75" hidden="false" customHeight="true" outlineLevel="0" collapsed="false">
      <c r="A60" s="73" t="s">
        <v>778</v>
      </c>
      <c r="B60" s="73" t="s">
        <v>779</v>
      </c>
      <c r="C60" s="73" t="s">
        <v>310</v>
      </c>
      <c r="D60" s="73" t="n">
        <v>0.8</v>
      </c>
      <c r="E60" s="73" t="n">
        <v>10.58</v>
      </c>
      <c r="F60" s="73" t="n">
        <v>8.46</v>
      </c>
    </row>
    <row r="61" customFormat="false" ht="12.75" hidden="false" customHeight="true" outlineLevel="0" collapsed="false">
      <c r="A61" s="73" t="s">
        <v>790</v>
      </c>
      <c r="B61" s="73" t="s">
        <v>791</v>
      </c>
      <c r="C61" s="73" t="s">
        <v>128</v>
      </c>
      <c r="D61" s="73" t="n">
        <v>0.8</v>
      </c>
      <c r="E61" s="73" t="n">
        <v>0.44</v>
      </c>
      <c r="F61" s="73" t="n">
        <v>0.35</v>
      </c>
    </row>
    <row r="62" customFormat="false" ht="12.75" hidden="false" customHeight="true" outlineLevel="0" collapsed="false">
      <c r="A62" s="73" t="s">
        <v>1208</v>
      </c>
      <c r="B62" s="73" t="s">
        <v>1209</v>
      </c>
      <c r="C62" s="73" t="s">
        <v>128</v>
      </c>
      <c r="D62" s="73" t="n">
        <v>0.4</v>
      </c>
      <c r="E62" s="73" t="n">
        <v>3.32</v>
      </c>
      <c r="F62" s="73" t="n">
        <v>1.33</v>
      </c>
    </row>
    <row r="63" customFormat="false" ht="21.75" hidden="false" customHeight="true" outlineLevel="0" collapsed="false">
      <c r="A63" s="43" t="s">
        <v>33</v>
      </c>
      <c r="B63" s="43" t="s">
        <v>34</v>
      </c>
      <c r="C63" s="43"/>
      <c r="D63" s="43"/>
      <c r="E63" s="43" t="s">
        <v>32</v>
      </c>
      <c r="F63" s="43" t="n">
        <v>141.5</v>
      </c>
    </row>
    <row r="64" customFormat="false" ht="12.75" hidden="false" customHeight="true" outlineLevel="0" collapsed="false">
      <c r="A64" s="73" t="s">
        <v>770</v>
      </c>
      <c r="B64" s="73" t="s">
        <v>771</v>
      </c>
      <c r="C64" s="73" t="s">
        <v>310</v>
      </c>
      <c r="D64" s="73" t="n">
        <v>0.95</v>
      </c>
      <c r="E64" s="73" t="n">
        <v>14.37</v>
      </c>
      <c r="F64" s="73" t="n">
        <v>13.65</v>
      </c>
    </row>
    <row r="65" customFormat="false" ht="12.75" hidden="false" customHeight="true" outlineLevel="0" collapsed="false">
      <c r="A65" s="73" t="s">
        <v>772</v>
      </c>
      <c r="B65" s="73" t="s">
        <v>773</v>
      </c>
      <c r="C65" s="73" t="s">
        <v>310</v>
      </c>
      <c r="D65" s="73" t="n">
        <v>0.16</v>
      </c>
      <c r="E65" s="73" t="n">
        <v>14.37</v>
      </c>
      <c r="F65" s="73" t="n">
        <v>2.3</v>
      </c>
    </row>
    <row r="66" customFormat="false" ht="12.75" hidden="false" customHeight="true" outlineLevel="0" collapsed="false">
      <c r="A66" s="73" t="s">
        <v>774</v>
      </c>
      <c r="B66" s="73" t="s">
        <v>775</v>
      </c>
      <c r="C66" s="73" t="s">
        <v>310</v>
      </c>
      <c r="D66" s="73" t="n">
        <v>0.16</v>
      </c>
      <c r="E66" s="73" t="n">
        <v>14.37</v>
      </c>
      <c r="F66" s="73" t="n">
        <v>2.3</v>
      </c>
    </row>
    <row r="67" customFormat="false" ht="12.75" hidden="false" customHeight="true" outlineLevel="0" collapsed="false">
      <c r="A67" s="73" t="s">
        <v>776</v>
      </c>
      <c r="B67" s="73" t="s">
        <v>777</v>
      </c>
      <c r="C67" s="73" t="s">
        <v>310</v>
      </c>
      <c r="D67" s="73" t="n">
        <v>0.36</v>
      </c>
      <c r="E67" s="73" t="n">
        <v>14.37</v>
      </c>
      <c r="F67" s="73" t="n">
        <v>5.17</v>
      </c>
    </row>
    <row r="68" customFormat="false" ht="12.75" hidden="false" customHeight="true" outlineLevel="0" collapsed="false">
      <c r="A68" s="73" t="s">
        <v>778</v>
      </c>
      <c r="B68" s="73" t="s">
        <v>779</v>
      </c>
      <c r="C68" s="73" t="s">
        <v>310</v>
      </c>
      <c r="D68" s="73" t="n">
        <v>1.9</v>
      </c>
      <c r="E68" s="73" t="n">
        <v>10.58</v>
      </c>
      <c r="F68" s="73" t="n">
        <v>20.1</v>
      </c>
    </row>
    <row r="69" customFormat="false" ht="12.75" hidden="false" customHeight="true" outlineLevel="0" collapsed="false">
      <c r="A69" s="73" t="s">
        <v>780</v>
      </c>
      <c r="B69" s="73" t="s">
        <v>781</v>
      </c>
      <c r="C69" s="73" t="s">
        <v>62</v>
      </c>
      <c r="D69" s="73" t="n">
        <v>0.03</v>
      </c>
      <c r="E69" s="73" t="n">
        <v>74.25</v>
      </c>
      <c r="F69" s="73" t="n">
        <v>2.23</v>
      </c>
    </row>
    <row r="70" customFormat="false" ht="12.75" hidden="false" customHeight="true" outlineLevel="0" collapsed="false">
      <c r="A70" s="73" t="s">
        <v>782</v>
      </c>
      <c r="B70" s="73" t="s">
        <v>783</v>
      </c>
      <c r="C70" s="73" t="s">
        <v>78</v>
      </c>
      <c r="D70" s="73" t="n">
        <v>0.0153</v>
      </c>
      <c r="E70" s="73" t="n">
        <v>0.55</v>
      </c>
      <c r="F70" s="73" t="n">
        <v>0.01</v>
      </c>
    </row>
    <row r="71" customFormat="false" ht="12.75" hidden="false" customHeight="true" outlineLevel="0" collapsed="false">
      <c r="A71" s="73" t="s">
        <v>784</v>
      </c>
      <c r="B71" s="73" t="s">
        <v>785</v>
      </c>
      <c r="C71" s="73" t="s">
        <v>55</v>
      </c>
      <c r="D71" s="73" t="n">
        <v>0.03</v>
      </c>
      <c r="E71" s="73" t="n">
        <v>23.17</v>
      </c>
      <c r="F71" s="73" t="n">
        <v>0.7</v>
      </c>
    </row>
    <row r="72" customFormat="false" ht="12.75" hidden="false" customHeight="true" outlineLevel="0" collapsed="false">
      <c r="A72" s="73" t="s">
        <v>786</v>
      </c>
      <c r="B72" s="73" t="s">
        <v>787</v>
      </c>
      <c r="C72" s="73" t="s">
        <v>55</v>
      </c>
      <c r="D72" s="73" t="n">
        <v>0.03</v>
      </c>
      <c r="E72" s="73" t="n">
        <v>3.8</v>
      </c>
      <c r="F72" s="73" t="n">
        <v>0.11</v>
      </c>
    </row>
    <row r="73" customFormat="false" ht="12.75" hidden="false" customHeight="true" outlineLevel="0" collapsed="false">
      <c r="A73" s="73" t="s">
        <v>788</v>
      </c>
      <c r="B73" s="73" t="s">
        <v>789</v>
      </c>
      <c r="C73" s="73" t="s">
        <v>55</v>
      </c>
      <c r="D73" s="73" t="n">
        <v>0.51</v>
      </c>
      <c r="E73" s="73" t="n">
        <v>29.29</v>
      </c>
      <c r="F73" s="73" t="n">
        <v>14.94</v>
      </c>
    </row>
    <row r="74" customFormat="false" ht="12.75" hidden="false" customHeight="true" outlineLevel="0" collapsed="false">
      <c r="A74" s="73" t="s">
        <v>790</v>
      </c>
      <c r="B74" s="73" t="s">
        <v>791</v>
      </c>
      <c r="C74" s="73" t="s">
        <v>128</v>
      </c>
      <c r="D74" s="73" t="n">
        <v>12.67</v>
      </c>
      <c r="E74" s="73" t="n">
        <v>0.44</v>
      </c>
      <c r="F74" s="73" t="n">
        <v>5.58</v>
      </c>
    </row>
    <row r="75" customFormat="false" ht="12.75" hidden="false" customHeight="true" outlineLevel="0" collapsed="false">
      <c r="A75" s="73" t="s">
        <v>792</v>
      </c>
      <c r="B75" s="73" t="s">
        <v>793</v>
      </c>
      <c r="C75" s="73" t="s">
        <v>55</v>
      </c>
      <c r="D75" s="73" t="n">
        <v>0.03</v>
      </c>
      <c r="E75" s="73" t="n">
        <v>13.11</v>
      </c>
      <c r="F75" s="73" t="n">
        <v>0.39</v>
      </c>
    </row>
    <row r="76" customFormat="false" ht="12.75" hidden="false" customHeight="true" outlineLevel="0" collapsed="false">
      <c r="A76" s="73" t="s">
        <v>794</v>
      </c>
      <c r="B76" s="73" t="s">
        <v>795</v>
      </c>
      <c r="C76" s="73" t="s">
        <v>55</v>
      </c>
      <c r="D76" s="73" t="n">
        <v>4.9</v>
      </c>
      <c r="E76" s="73" t="n">
        <v>3.1</v>
      </c>
      <c r="F76" s="73" t="n">
        <v>15.19</v>
      </c>
    </row>
    <row r="77" customFormat="false" ht="12.75" hidden="false" customHeight="true" outlineLevel="0" collapsed="false">
      <c r="A77" s="73" t="s">
        <v>796</v>
      </c>
      <c r="B77" s="73" t="s">
        <v>797</v>
      </c>
      <c r="C77" s="73" t="s">
        <v>219</v>
      </c>
      <c r="D77" s="73" t="n">
        <v>0.09</v>
      </c>
      <c r="E77" s="73" t="n">
        <v>36.45</v>
      </c>
      <c r="F77" s="73" t="n">
        <v>3.28</v>
      </c>
    </row>
    <row r="78" customFormat="false" ht="12.75" hidden="false" customHeight="true" outlineLevel="0" collapsed="false">
      <c r="A78" s="73" t="s">
        <v>798</v>
      </c>
      <c r="B78" s="73" t="s">
        <v>799</v>
      </c>
      <c r="C78" s="73" t="s">
        <v>55</v>
      </c>
      <c r="D78" s="73" t="n">
        <v>0.15</v>
      </c>
      <c r="E78" s="73" t="n">
        <v>0.68</v>
      </c>
      <c r="F78" s="73" t="n">
        <v>0.1</v>
      </c>
    </row>
    <row r="79" customFormat="false" ht="12.75" hidden="false" customHeight="true" outlineLevel="0" collapsed="false">
      <c r="A79" s="73" t="s">
        <v>800</v>
      </c>
      <c r="B79" s="73" t="s">
        <v>801</v>
      </c>
      <c r="C79" s="73" t="s">
        <v>78</v>
      </c>
      <c r="D79" s="73" t="n">
        <v>0.03</v>
      </c>
      <c r="E79" s="73" t="n">
        <v>15.56</v>
      </c>
      <c r="F79" s="73" t="n">
        <v>0.47</v>
      </c>
    </row>
    <row r="80" customFormat="false" ht="12.75" hidden="false" customHeight="true" outlineLevel="0" collapsed="false">
      <c r="A80" s="73" t="s">
        <v>802</v>
      </c>
      <c r="B80" s="73" t="s">
        <v>803</v>
      </c>
      <c r="C80" s="73" t="s">
        <v>78</v>
      </c>
      <c r="D80" s="73" t="n">
        <v>1.3</v>
      </c>
      <c r="E80" s="73" t="n">
        <v>6.47</v>
      </c>
      <c r="F80" s="73" t="n">
        <v>8.41</v>
      </c>
    </row>
    <row r="81" customFormat="false" ht="12.75" hidden="false" customHeight="true" outlineLevel="0" collapsed="false">
      <c r="A81" s="73" t="s">
        <v>804</v>
      </c>
      <c r="B81" s="73" t="s">
        <v>805</v>
      </c>
      <c r="C81" s="73" t="s">
        <v>78</v>
      </c>
      <c r="D81" s="73" t="n">
        <v>3.83</v>
      </c>
      <c r="E81" s="73" t="n">
        <v>3.87</v>
      </c>
      <c r="F81" s="73" t="n">
        <v>14.82</v>
      </c>
    </row>
    <row r="82" customFormat="false" ht="12.75" hidden="false" customHeight="true" outlineLevel="0" collapsed="false">
      <c r="A82" s="73" t="s">
        <v>806</v>
      </c>
      <c r="B82" s="73" t="s">
        <v>807</v>
      </c>
      <c r="C82" s="73" t="s">
        <v>62</v>
      </c>
      <c r="D82" s="73" t="n">
        <v>0.03</v>
      </c>
      <c r="E82" s="73" t="n">
        <v>54.8</v>
      </c>
      <c r="F82" s="73" t="n">
        <v>1.64</v>
      </c>
    </row>
    <row r="83" customFormat="false" ht="12.75" hidden="false" customHeight="true" outlineLevel="0" collapsed="false">
      <c r="A83" s="73" t="s">
        <v>808</v>
      </c>
      <c r="B83" s="73" t="s">
        <v>809</v>
      </c>
      <c r="C83" s="73" t="s">
        <v>128</v>
      </c>
      <c r="D83" s="73" t="n">
        <v>0.28</v>
      </c>
      <c r="E83" s="73" t="n">
        <v>7.58</v>
      </c>
      <c r="F83" s="73" t="n">
        <v>2.12</v>
      </c>
    </row>
    <row r="84" customFormat="false" ht="12.75" hidden="false" customHeight="true" outlineLevel="0" collapsed="false">
      <c r="A84" s="73" t="s">
        <v>810</v>
      </c>
      <c r="B84" s="73" t="s">
        <v>811</v>
      </c>
      <c r="C84" s="73" t="s">
        <v>55</v>
      </c>
      <c r="D84" s="73" t="n">
        <v>0.09</v>
      </c>
      <c r="E84" s="73" t="n">
        <v>4.65</v>
      </c>
      <c r="F84" s="73" t="n">
        <v>0.42</v>
      </c>
    </row>
    <row r="85" customFormat="false" ht="12.75" hidden="false" customHeight="true" outlineLevel="0" collapsed="false">
      <c r="A85" s="73" t="s">
        <v>812</v>
      </c>
      <c r="B85" s="73" t="s">
        <v>813</v>
      </c>
      <c r="C85" s="73" t="s">
        <v>55</v>
      </c>
      <c r="D85" s="73" t="n">
        <v>0.03</v>
      </c>
      <c r="E85" s="73" t="n">
        <v>2.01</v>
      </c>
      <c r="F85" s="73" t="n">
        <v>0.06</v>
      </c>
    </row>
    <row r="86" customFormat="false" ht="12.75" hidden="false" customHeight="true" outlineLevel="0" collapsed="false">
      <c r="A86" s="73" t="s">
        <v>814</v>
      </c>
      <c r="B86" s="73" t="s">
        <v>815</v>
      </c>
      <c r="C86" s="73" t="s">
        <v>55</v>
      </c>
      <c r="D86" s="73" t="n">
        <v>0.06</v>
      </c>
      <c r="E86" s="73" t="n">
        <v>2.35</v>
      </c>
      <c r="F86" s="73" t="n">
        <v>0.14</v>
      </c>
    </row>
    <row r="87" customFormat="false" ht="12.75" hidden="false" customHeight="true" outlineLevel="0" collapsed="false">
      <c r="A87" s="73" t="s">
        <v>816</v>
      </c>
      <c r="B87" s="73" t="s">
        <v>817</v>
      </c>
      <c r="C87" s="73" t="s">
        <v>55</v>
      </c>
      <c r="D87" s="73" t="n">
        <v>0.03</v>
      </c>
      <c r="E87" s="73" t="n">
        <v>9.39</v>
      </c>
      <c r="F87" s="73" t="n">
        <v>0.28</v>
      </c>
    </row>
    <row r="88" customFormat="false" ht="12.75" hidden="false" customHeight="true" outlineLevel="0" collapsed="false">
      <c r="A88" s="73" t="s">
        <v>818</v>
      </c>
      <c r="B88" s="73" t="s">
        <v>819</v>
      </c>
      <c r="C88" s="73" t="s">
        <v>55</v>
      </c>
      <c r="D88" s="73" t="n">
        <v>0.03</v>
      </c>
      <c r="E88" s="73" t="n">
        <v>2.29</v>
      </c>
      <c r="F88" s="73" t="n">
        <v>0.07</v>
      </c>
    </row>
    <row r="89" customFormat="false" ht="12.75" hidden="false" customHeight="true" outlineLevel="0" collapsed="false">
      <c r="A89" s="73" t="s">
        <v>820</v>
      </c>
      <c r="B89" s="73" t="s">
        <v>821</v>
      </c>
      <c r="C89" s="73" t="s">
        <v>55</v>
      </c>
      <c r="D89" s="73" t="n">
        <v>1.53</v>
      </c>
      <c r="E89" s="73" t="n">
        <v>9.09</v>
      </c>
      <c r="F89" s="73" t="n">
        <v>13.91</v>
      </c>
    </row>
    <row r="90" customFormat="false" ht="12.75" hidden="false" customHeight="true" outlineLevel="0" collapsed="false">
      <c r="A90" s="73" t="s">
        <v>822</v>
      </c>
      <c r="B90" s="73" t="s">
        <v>823</v>
      </c>
      <c r="C90" s="73" t="s">
        <v>55</v>
      </c>
      <c r="D90" s="73" t="n">
        <v>0.03</v>
      </c>
      <c r="E90" s="73" t="n">
        <v>3.35</v>
      </c>
      <c r="F90" s="73" t="n">
        <v>0.1</v>
      </c>
    </row>
    <row r="91" customFormat="false" ht="12.75" hidden="false" customHeight="true" outlineLevel="0" collapsed="false">
      <c r="A91" s="73" t="s">
        <v>526</v>
      </c>
      <c r="B91" s="73" t="s">
        <v>527</v>
      </c>
      <c r="C91" s="73" t="s">
        <v>78</v>
      </c>
      <c r="D91" s="73" t="n">
        <v>0.31</v>
      </c>
      <c r="E91" s="73" t="n">
        <v>7.75</v>
      </c>
      <c r="F91" s="73" t="n">
        <v>2.4</v>
      </c>
    </row>
    <row r="92" customFormat="false" ht="12.75" hidden="false" customHeight="true" outlineLevel="0" collapsed="false">
      <c r="A92" s="73" t="s">
        <v>824</v>
      </c>
      <c r="B92" s="73" t="s">
        <v>825</v>
      </c>
      <c r="C92" s="73" t="s">
        <v>78</v>
      </c>
      <c r="D92" s="73" t="n">
        <v>0.37</v>
      </c>
      <c r="E92" s="73" t="n">
        <v>2.5</v>
      </c>
      <c r="F92" s="73" t="n">
        <v>0.92</v>
      </c>
    </row>
    <row r="93" customFormat="false" ht="12.75" hidden="false" customHeight="true" outlineLevel="0" collapsed="false">
      <c r="A93" s="73" t="s">
        <v>826</v>
      </c>
      <c r="B93" s="73" t="s">
        <v>827</v>
      </c>
      <c r="C93" s="73" t="s">
        <v>55</v>
      </c>
      <c r="D93" s="73" t="n">
        <v>0.03</v>
      </c>
      <c r="E93" s="73" t="n">
        <v>101.25</v>
      </c>
      <c r="F93" s="73" t="n">
        <v>3.04</v>
      </c>
    </row>
    <row r="94" customFormat="false" ht="12.75" hidden="false" customHeight="true" outlineLevel="0" collapsed="false">
      <c r="A94" s="73" t="s">
        <v>828</v>
      </c>
      <c r="B94" s="73" t="s">
        <v>829</v>
      </c>
      <c r="C94" s="73" t="s">
        <v>55</v>
      </c>
      <c r="D94" s="73" t="n">
        <v>0.03</v>
      </c>
      <c r="E94" s="73" t="n">
        <v>66.07</v>
      </c>
      <c r="F94" s="73" t="n">
        <v>1.98</v>
      </c>
    </row>
    <row r="95" customFormat="false" ht="12.75" hidden="false" customHeight="true" outlineLevel="0" collapsed="false">
      <c r="A95" s="73" t="s">
        <v>830</v>
      </c>
      <c r="B95" s="73" t="s">
        <v>831</v>
      </c>
      <c r="C95" s="73" t="s">
        <v>55</v>
      </c>
      <c r="D95" s="73" t="n">
        <v>0.03</v>
      </c>
      <c r="E95" s="73" t="n">
        <v>21.52</v>
      </c>
      <c r="F95" s="73" t="n">
        <v>0.65</v>
      </c>
    </row>
    <row r="96" customFormat="false" ht="12.75" hidden="false" customHeight="true" outlineLevel="0" collapsed="false">
      <c r="A96" s="73" t="s">
        <v>832</v>
      </c>
      <c r="B96" s="73" t="s">
        <v>833</v>
      </c>
      <c r="C96" s="73" t="s">
        <v>55</v>
      </c>
      <c r="D96" s="73" t="n">
        <v>0.15</v>
      </c>
      <c r="E96" s="73" t="n">
        <v>5.43</v>
      </c>
      <c r="F96" s="73" t="n">
        <v>0.81</v>
      </c>
    </row>
    <row r="97" customFormat="false" ht="12.75" hidden="false" customHeight="true" outlineLevel="0" collapsed="false">
      <c r="A97" s="73" t="s">
        <v>834</v>
      </c>
      <c r="B97" s="73" t="s">
        <v>835</v>
      </c>
      <c r="C97" s="73" t="s">
        <v>55</v>
      </c>
      <c r="D97" s="73" t="n">
        <v>0.15</v>
      </c>
      <c r="E97" s="73" t="n">
        <v>1.41</v>
      </c>
      <c r="F97" s="73" t="n">
        <v>0.21</v>
      </c>
    </row>
    <row r="98" customFormat="false" ht="12.75" hidden="false" customHeight="true" outlineLevel="0" collapsed="false">
      <c r="A98" s="73" t="s">
        <v>836</v>
      </c>
      <c r="B98" s="73" t="s">
        <v>837</v>
      </c>
      <c r="C98" s="73" t="s">
        <v>55</v>
      </c>
      <c r="D98" s="73" t="n">
        <v>0.03</v>
      </c>
      <c r="E98" s="73" t="n">
        <v>28</v>
      </c>
      <c r="F98" s="73" t="n">
        <v>0.84</v>
      </c>
    </row>
    <row r="99" customFormat="false" ht="12.75" hidden="false" customHeight="true" outlineLevel="0" collapsed="false">
      <c r="A99" s="73" t="s">
        <v>838</v>
      </c>
      <c r="B99" s="73" t="s">
        <v>839</v>
      </c>
      <c r="C99" s="73" t="s">
        <v>55</v>
      </c>
      <c r="D99" s="73" t="n">
        <v>0.03</v>
      </c>
      <c r="E99" s="73" t="n">
        <v>183.72</v>
      </c>
      <c r="F99" s="73" t="n">
        <v>5.51</v>
      </c>
    </row>
    <row r="100" customFormat="false" ht="21.75" hidden="false" customHeight="true" outlineLevel="0" collapsed="false">
      <c r="A100" s="43" t="s">
        <v>327</v>
      </c>
      <c r="B100" s="43" t="s">
        <v>328</v>
      </c>
      <c r="C100" s="43"/>
      <c r="D100" s="43"/>
      <c r="E100" s="43" t="s">
        <v>78</v>
      </c>
      <c r="F100" s="43" t="n">
        <v>2.06</v>
      </c>
    </row>
    <row r="101" customFormat="false" ht="12.75" hidden="false" customHeight="true" outlineLevel="0" collapsed="false">
      <c r="A101" s="73" t="s">
        <v>1114</v>
      </c>
      <c r="B101" s="73" t="s">
        <v>1115</v>
      </c>
      <c r="C101" s="73" t="s">
        <v>310</v>
      </c>
      <c r="D101" s="73" t="n">
        <v>0.06</v>
      </c>
      <c r="E101" s="73" t="n">
        <v>12.6</v>
      </c>
      <c r="F101" s="73" t="n">
        <v>0.76</v>
      </c>
    </row>
    <row r="102" customFormat="false" ht="12.75" hidden="false" customHeight="true" outlineLevel="0" collapsed="false">
      <c r="A102" s="73" t="s">
        <v>1116</v>
      </c>
      <c r="B102" s="73" t="s">
        <v>1117</v>
      </c>
      <c r="C102" s="73" t="s">
        <v>310</v>
      </c>
      <c r="D102" s="73" t="n">
        <v>0.008</v>
      </c>
      <c r="E102" s="73" t="n">
        <v>20.98</v>
      </c>
      <c r="F102" s="73" t="n">
        <v>0.17</v>
      </c>
    </row>
    <row r="103" customFormat="false" ht="12.75" hidden="false" customHeight="true" outlineLevel="0" collapsed="false">
      <c r="A103" s="73" t="s">
        <v>1120</v>
      </c>
      <c r="B103" s="73" t="s">
        <v>1121</v>
      </c>
      <c r="C103" s="73" t="s">
        <v>310</v>
      </c>
      <c r="D103" s="73" t="n">
        <v>0.015</v>
      </c>
      <c r="E103" s="73" t="n">
        <v>14.66</v>
      </c>
      <c r="F103" s="73" t="n">
        <v>0.22</v>
      </c>
    </row>
    <row r="104" customFormat="false" ht="12.75" hidden="false" customHeight="true" outlineLevel="0" collapsed="false">
      <c r="A104" s="73" t="s">
        <v>1122</v>
      </c>
      <c r="B104" s="73" t="s">
        <v>1123</v>
      </c>
      <c r="C104" s="73" t="s">
        <v>32</v>
      </c>
      <c r="D104" s="73" t="n">
        <v>0.03</v>
      </c>
      <c r="E104" s="73" t="n">
        <v>12.04</v>
      </c>
      <c r="F104" s="73" t="n">
        <v>0.36</v>
      </c>
    </row>
    <row r="105" customFormat="false" ht="12.75" hidden="false" customHeight="true" outlineLevel="0" collapsed="false">
      <c r="A105" s="73" t="s">
        <v>1118</v>
      </c>
      <c r="B105" s="73" t="s">
        <v>1119</v>
      </c>
      <c r="C105" s="73" t="s">
        <v>310</v>
      </c>
      <c r="D105" s="73" t="n">
        <v>0.02</v>
      </c>
      <c r="E105" s="73" t="n">
        <v>16.75</v>
      </c>
      <c r="F105" s="73" t="n">
        <v>0.34</v>
      </c>
    </row>
    <row r="106" customFormat="false" ht="12.75" hidden="false" customHeight="true" outlineLevel="0" collapsed="false">
      <c r="A106" s="73" t="s">
        <v>1124</v>
      </c>
      <c r="B106" s="73" t="s">
        <v>1125</v>
      </c>
      <c r="C106" s="73" t="s">
        <v>78</v>
      </c>
      <c r="D106" s="73" t="n">
        <v>0.0125</v>
      </c>
      <c r="E106" s="73" t="n">
        <v>4.13</v>
      </c>
      <c r="F106" s="73" t="n">
        <v>0.05</v>
      </c>
    </row>
    <row r="107" customFormat="false" ht="12.75" hidden="false" customHeight="true" outlineLevel="0" collapsed="false">
      <c r="A107" s="43" t="s">
        <v>724</v>
      </c>
      <c r="B107" s="43" t="s">
        <v>725</v>
      </c>
      <c r="C107" s="43"/>
      <c r="D107" s="43"/>
      <c r="E107" s="43" t="s">
        <v>55</v>
      </c>
      <c r="F107" s="43" t="n">
        <v>5.37</v>
      </c>
    </row>
    <row r="108" customFormat="false" ht="12.75" hidden="false" customHeight="true" outlineLevel="0" collapsed="false">
      <c r="A108" s="73" t="s">
        <v>1114</v>
      </c>
      <c r="B108" s="73" t="s">
        <v>1115</v>
      </c>
      <c r="C108" s="73" t="s">
        <v>310</v>
      </c>
      <c r="D108" s="73" t="n">
        <v>0.08</v>
      </c>
      <c r="E108" s="73" t="n">
        <v>12.6</v>
      </c>
      <c r="F108" s="73" t="n">
        <v>1.01</v>
      </c>
    </row>
    <row r="109" customFormat="false" ht="12.75" hidden="false" customHeight="true" outlineLevel="0" collapsed="false">
      <c r="A109" s="73" t="s">
        <v>1116</v>
      </c>
      <c r="B109" s="73" t="s">
        <v>1117</v>
      </c>
      <c r="C109" s="73" t="s">
        <v>310</v>
      </c>
      <c r="D109" s="73" t="n">
        <v>0.024</v>
      </c>
      <c r="E109" s="73" t="n">
        <v>20.98</v>
      </c>
      <c r="F109" s="73" t="n">
        <v>0.5</v>
      </c>
    </row>
    <row r="110" customFormat="false" ht="12.75" hidden="false" customHeight="true" outlineLevel="0" collapsed="false">
      <c r="A110" s="73" t="s">
        <v>1120</v>
      </c>
      <c r="B110" s="73" t="s">
        <v>1121</v>
      </c>
      <c r="C110" s="73" t="s">
        <v>310</v>
      </c>
      <c r="D110" s="73" t="n">
        <v>0.2</v>
      </c>
      <c r="E110" s="73" t="n">
        <v>14.66</v>
      </c>
      <c r="F110" s="73" t="n">
        <v>2.93</v>
      </c>
    </row>
    <row r="111" customFormat="false" ht="12.75" hidden="false" customHeight="true" outlineLevel="0" collapsed="false">
      <c r="A111" s="73" t="s">
        <v>1122</v>
      </c>
      <c r="B111" s="73" t="s">
        <v>1123</v>
      </c>
      <c r="C111" s="73" t="s">
        <v>32</v>
      </c>
      <c r="D111" s="73" t="n">
        <v>0.03</v>
      </c>
      <c r="E111" s="73" t="n">
        <v>12.04</v>
      </c>
      <c r="F111" s="73" t="n">
        <v>0.36</v>
      </c>
    </row>
    <row r="112" customFormat="false" ht="12.75" hidden="false" customHeight="true" outlineLevel="0" collapsed="false">
      <c r="A112" s="73" t="s">
        <v>1118</v>
      </c>
      <c r="B112" s="73" t="s">
        <v>1119</v>
      </c>
      <c r="C112" s="73" t="s">
        <v>310</v>
      </c>
      <c r="D112" s="73" t="n">
        <v>0.04</v>
      </c>
      <c r="E112" s="73" t="n">
        <v>16.75</v>
      </c>
      <c r="F112" s="73" t="n">
        <v>0.67</v>
      </c>
    </row>
    <row r="113" customFormat="false" ht="12.75" hidden="false" customHeight="true" outlineLevel="0" collapsed="false">
      <c r="A113" s="73" t="s">
        <v>1124</v>
      </c>
      <c r="B113" s="73" t="s">
        <v>1125</v>
      </c>
      <c r="C113" s="73" t="s">
        <v>78</v>
      </c>
      <c r="D113" s="73" t="n">
        <v>0.0125</v>
      </c>
      <c r="E113" s="73" t="n">
        <v>4.13</v>
      </c>
      <c r="F113" s="73" t="n">
        <v>0.05</v>
      </c>
    </row>
    <row r="114" customFormat="false" ht="12.75" hidden="false" customHeight="true" outlineLevel="0" collapsed="false">
      <c r="A114" s="43" t="s">
        <v>665</v>
      </c>
      <c r="B114" s="43" t="s">
        <v>666</v>
      </c>
      <c r="C114" s="43"/>
      <c r="D114" s="43"/>
      <c r="E114" s="43" t="s">
        <v>78</v>
      </c>
      <c r="F114" s="43" t="n">
        <v>0.87</v>
      </c>
    </row>
    <row r="115" customFormat="false" ht="12.75" hidden="false" customHeight="true" outlineLevel="0" collapsed="false">
      <c r="A115" s="73" t="s">
        <v>1114</v>
      </c>
      <c r="B115" s="73" t="s">
        <v>1115</v>
      </c>
      <c r="C115" s="73" t="s">
        <v>310</v>
      </c>
      <c r="D115" s="73" t="n">
        <v>0.036</v>
      </c>
      <c r="E115" s="73" t="n">
        <v>12.6</v>
      </c>
      <c r="F115" s="73" t="n">
        <v>0.45</v>
      </c>
    </row>
    <row r="116" customFormat="false" ht="12.75" hidden="false" customHeight="true" outlineLevel="0" collapsed="false">
      <c r="A116" s="73" t="s">
        <v>1116</v>
      </c>
      <c r="B116" s="73" t="s">
        <v>1117</v>
      </c>
      <c r="C116" s="73" t="s">
        <v>310</v>
      </c>
      <c r="D116" s="73" t="n">
        <v>0.004</v>
      </c>
      <c r="E116" s="73" t="n">
        <v>20.98</v>
      </c>
      <c r="F116" s="73" t="n">
        <v>0.08</v>
      </c>
    </row>
    <row r="117" customFormat="false" ht="12.75" hidden="false" customHeight="true" outlineLevel="0" collapsed="false">
      <c r="A117" s="73" t="s">
        <v>1120</v>
      </c>
      <c r="B117" s="73" t="s">
        <v>1121</v>
      </c>
      <c r="C117" s="73" t="s">
        <v>310</v>
      </c>
      <c r="D117" s="73" t="n">
        <v>0.01</v>
      </c>
      <c r="E117" s="73" t="n">
        <v>14.66</v>
      </c>
      <c r="F117" s="73" t="n">
        <v>0.15</v>
      </c>
    </row>
    <row r="118" customFormat="false" ht="12.75" hidden="false" customHeight="true" outlineLevel="0" collapsed="false">
      <c r="A118" s="73" t="s">
        <v>1122</v>
      </c>
      <c r="B118" s="73" t="s">
        <v>1123</v>
      </c>
      <c r="C118" s="73" t="s">
        <v>32</v>
      </c>
      <c r="D118" s="73" t="n">
        <v>0.005</v>
      </c>
      <c r="E118" s="73" t="n">
        <v>12.04</v>
      </c>
      <c r="F118" s="73" t="n">
        <v>0.06</v>
      </c>
    </row>
    <row r="119" customFormat="false" ht="12.75" hidden="false" customHeight="true" outlineLevel="0" collapsed="false">
      <c r="A119" s="73" t="s">
        <v>1118</v>
      </c>
      <c r="B119" s="73" t="s">
        <v>1119</v>
      </c>
      <c r="C119" s="73" t="s">
        <v>310</v>
      </c>
      <c r="D119" s="73" t="n">
        <v>0.012</v>
      </c>
      <c r="E119" s="73" t="n">
        <v>16.75</v>
      </c>
      <c r="F119" s="73" t="n">
        <v>0.2</v>
      </c>
    </row>
    <row r="120" customFormat="false" ht="12.75" hidden="false" customHeight="true" outlineLevel="0" collapsed="false">
      <c r="A120" s="73" t="s">
        <v>1124</v>
      </c>
      <c r="B120" s="73" t="s">
        <v>1125</v>
      </c>
      <c r="C120" s="73" t="s">
        <v>78</v>
      </c>
      <c r="D120" s="73" t="n">
        <v>0.002125</v>
      </c>
      <c r="E120" s="73" t="n">
        <v>4.13</v>
      </c>
      <c r="F120" s="73" t="n">
        <v>0.01</v>
      </c>
    </row>
    <row r="121" customFormat="false" ht="21.75" hidden="false" customHeight="true" outlineLevel="0" collapsed="false">
      <c r="A121" s="43" t="s">
        <v>93</v>
      </c>
      <c r="B121" s="43" t="s">
        <v>94</v>
      </c>
      <c r="C121" s="43"/>
      <c r="D121" s="43"/>
      <c r="E121" s="43" t="s">
        <v>32</v>
      </c>
      <c r="F121" s="43" t="n">
        <v>5.69</v>
      </c>
    </row>
    <row r="122" customFormat="false" ht="12.75" hidden="false" customHeight="true" outlineLevel="0" collapsed="false">
      <c r="A122" s="73" t="s">
        <v>926</v>
      </c>
      <c r="B122" s="73" t="s">
        <v>927</v>
      </c>
      <c r="C122" s="73" t="s">
        <v>128</v>
      </c>
      <c r="D122" s="73" t="n">
        <v>0.44</v>
      </c>
      <c r="E122" s="73" t="n">
        <v>0.29</v>
      </c>
      <c r="F122" s="73" t="n">
        <v>0.13</v>
      </c>
    </row>
    <row r="123" customFormat="false" ht="12.75" hidden="false" customHeight="true" outlineLevel="0" collapsed="false">
      <c r="A123" s="73" t="s">
        <v>928</v>
      </c>
      <c r="B123" s="73" t="s">
        <v>929</v>
      </c>
      <c r="C123" s="73" t="s">
        <v>310</v>
      </c>
      <c r="D123" s="73" t="n">
        <v>0.315</v>
      </c>
      <c r="E123" s="73" t="n">
        <v>11.15</v>
      </c>
      <c r="F123" s="73" t="n">
        <v>3.51</v>
      </c>
    </row>
    <row r="124" customFormat="false" ht="12.75" hidden="false" customHeight="true" outlineLevel="0" collapsed="false">
      <c r="A124" s="73" t="s">
        <v>768</v>
      </c>
      <c r="B124" s="73" t="s">
        <v>769</v>
      </c>
      <c r="C124" s="73" t="s">
        <v>310</v>
      </c>
      <c r="D124" s="73" t="n">
        <v>0.105</v>
      </c>
      <c r="E124" s="73" t="n">
        <v>7.68</v>
      </c>
      <c r="F124" s="73" t="n">
        <v>0.81</v>
      </c>
    </row>
    <row r="125" customFormat="false" ht="12.75" hidden="false" customHeight="true" outlineLevel="0" collapsed="false">
      <c r="A125" s="73" t="s">
        <v>930</v>
      </c>
      <c r="B125" s="73" t="s">
        <v>931</v>
      </c>
      <c r="C125" s="73" t="s">
        <v>55</v>
      </c>
      <c r="D125" s="73" t="n">
        <v>0.015</v>
      </c>
      <c r="E125" s="73" t="n">
        <v>1.42</v>
      </c>
      <c r="F125" s="73" t="n">
        <v>0.02</v>
      </c>
    </row>
    <row r="126" customFormat="false" ht="12.75" hidden="false" customHeight="true" outlineLevel="0" collapsed="false">
      <c r="A126" s="43" t="s">
        <v>251</v>
      </c>
      <c r="B126" s="43" t="s">
        <v>252</v>
      </c>
      <c r="C126" s="43"/>
      <c r="D126" s="43"/>
      <c r="E126" s="43" t="s">
        <v>78</v>
      </c>
      <c r="F126" s="43" t="n">
        <v>37.61</v>
      </c>
    </row>
    <row r="127" customFormat="false" ht="12.75" hidden="false" customHeight="true" outlineLevel="0" collapsed="false">
      <c r="A127" s="73" t="s">
        <v>908</v>
      </c>
      <c r="B127" s="73" t="s">
        <v>909</v>
      </c>
      <c r="C127" s="73" t="s">
        <v>62</v>
      </c>
      <c r="D127" s="73" t="n">
        <v>0.001</v>
      </c>
      <c r="E127" s="73" t="n">
        <v>70.92</v>
      </c>
      <c r="F127" s="73" t="n">
        <v>0.07</v>
      </c>
    </row>
    <row r="128" customFormat="false" ht="12.75" hidden="false" customHeight="true" outlineLevel="0" collapsed="false">
      <c r="A128" s="73" t="s">
        <v>790</v>
      </c>
      <c r="B128" s="73" t="s">
        <v>791</v>
      </c>
      <c r="C128" s="73" t="s">
        <v>128</v>
      </c>
      <c r="D128" s="73" t="n">
        <v>0.4</v>
      </c>
      <c r="E128" s="73" t="n">
        <v>0.44</v>
      </c>
      <c r="F128" s="73" t="n">
        <v>0.18</v>
      </c>
    </row>
    <row r="129" customFormat="false" ht="12.75" hidden="false" customHeight="true" outlineLevel="0" collapsed="false">
      <c r="A129" s="73" t="s">
        <v>865</v>
      </c>
      <c r="B129" s="73" t="s">
        <v>866</v>
      </c>
      <c r="C129" s="73" t="s">
        <v>310</v>
      </c>
      <c r="D129" s="73" t="n">
        <v>0.25</v>
      </c>
      <c r="E129" s="73" t="n">
        <v>11.47</v>
      </c>
      <c r="F129" s="73" t="n">
        <v>2.87</v>
      </c>
    </row>
    <row r="130" customFormat="false" ht="12.75" hidden="false" customHeight="true" outlineLevel="0" collapsed="false">
      <c r="A130" s="73" t="s">
        <v>768</v>
      </c>
      <c r="B130" s="73" t="s">
        <v>769</v>
      </c>
      <c r="C130" s="73" t="s">
        <v>310</v>
      </c>
      <c r="D130" s="73" t="n">
        <v>0.5</v>
      </c>
      <c r="E130" s="73" t="n">
        <v>7.68</v>
      </c>
      <c r="F130" s="73" t="n">
        <v>3.84</v>
      </c>
    </row>
    <row r="131" customFormat="false" ht="12.75" hidden="false" customHeight="true" outlineLevel="0" collapsed="false">
      <c r="A131" s="73" t="s">
        <v>266</v>
      </c>
      <c r="B131" s="73" t="s">
        <v>267</v>
      </c>
      <c r="C131" s="73" t="s">
        <v>78</v>
      </c>
      <c r="D131" s="73" t="n">
        <v>1.05</v>
      </c>
      <c r="E131" s="73" t="n">
        <v>27.12</v>
      </c>
      <c r="F131" s="73" t="n">
        <v>28.48</v>
      </c>
    </row>
    <row r="132" customFormat="false" ht="21.75" hidden="false" customHeight="true" outlineLevel="0" collapsed="false">
      <c r="A132" s="43" t="s">
        <v>63</v>
      </c>
      <c r="B132" s="43" t="s">
        <v>64</v>
      </c>
      <c r="C132" s="43"/>
      <c r="D132" s="43"/>
      <c r="E132" s="43" t="s">
        <v>62</v>
      </c>
      <c r="F132" s="43" t="n">
        <v>1.16</v>
      </c>
    </row>
    <row r="133" customFormat="false" ht="12.75" hidden="false" customHeight="true" outlineLevel="0" collapsed="false">
      <c r="A133" s="73" t="s">
        <v>879</v>
      </c>
      <c r="B133" s="73" t="s">
        <v>880</v>
      </c>
      <c r="C133" s="73" t="s">
        <v>310</v>
      </c>
      <c r="D133" s="73" t="n">
        <v>0.003</v>
      </c>
      <c r="E133" s="73" t="n">
        <v>108</v>
      </c>
      <c r="F133" s="73" t="n">
        <v>0.32</v>
      </c>
    </row>
    <row r="134" customFormat="false" ht="12.75" hidden="false" customHeight="true" outlineLevel="0" collapsed="false">
      <c r="A134" s="73" t="s">
        <v>877</v>
      </c>
      <c r="B134" s="73" t="s">
        <v>878</v>
      </c>
      <c r="C134" s="73" t="s">
        <v>310</v>
      </c>
      <c r="D134" s="73" t="n">
        <v>0.008</v>
      </c>
      <c r="E134" s="73" t="n">
        <v>93.76</v>
      </c>
      <c r="F134" s="73" t="n">
        <v>0.75</v>
      </c>
    </row>
    <row r="135" customFormat="false" ht="12.75" hidden="false" customHeight="true" outlineLevel="0" collapsed="false">
      <c r="A135" s="73" t="s">
        <v>768</v>
      </c>
      <c r="B135" s="73" t="s">
        <v>769</v>
      </c>
      <c r="C135" s="73" t="s">
        <v>310</v>
      </c>
      <c r="D135" s="73" t="n">
        <v>0.008</v>
      </c>
      <c r="E135" s="73" t="n">
        <v>7.68</v>
      </c>
      <c r="F135" s="73" t="n">
        <v>0.06</v>
      </c>
    </row>
    <row r="136" customFormat="false" ht="21.75" hidden="false" customHeight="true" outlineLevel="0" collapsed="false">
      <c r="A136" s="43" t="s">
        <v>474</v>
      </c>
      <c r="B136" s="43" t="s">
        <v>475</v>
      </c>
      <c r="C136" s="43"/>
      <c r="D136" s="43"/>
      <c r="E136" s="43" t="s">
        <v>62</v>
      </c>
      <c r="F136" s="43" t="n">
        <v>21.09</v>
      </c>
    </row>
    <row r="137" customFormat="false" ht="12.75" hidden="false" customHeight="true" outlineLevel="0" collapsed="false">
      <c r="A137" s="73" t="s">
        <v>1216</v>
      </c>
      <c r="B137" s="73" t="s">
        <v>1217</v>
      </c>
      <c r="C137" s="73" t="s">
        <v>1089</v>
      </c>
      <c r="D137" s="73" t="n">
        <v>0.375</v>
      </c>
      <c r="E137" s="73" t="n">
        <v>33.52</v>
      </c>
      <c r="F137" s="73" t="n">
        <v>12.57</v>
      </c>
    </row>
    <row r="138" customFormat="false" ht="12.75" hidden="false" customHeight="true" outlineLevel="0" collapsed="false">
      <c r="A138" s="73" t="s">
        <v>1218</v>
      </c>
      <c r="B138" s="73" t="s">
        <v>1219</v>
      </c>
      <c r="C138" s="73" t="s">
        <v>883</v>
      </c>
      <c r="D138" s="73" t="n">
        <v>0.005</v>
      </c>
      <c r="E138" s="73" t="n">
        <v>117.79</v>
      </c>
      <c r="F138" s="73" t="n">
        <v>0.59</v>
      </c>
    </row>
    <row r="139" customFormat="false" ht="12.75" hidden="false" customHeight="true" outlineLevel="0" collapsed="false">
      <c r="A139" s="73" t="s">
        <v>778</v>
      </c>
      <c r="B139" s="73" t="s">
        <v>779</v>
      </c>
      <c r="C139" s="73" t="s">
        <v>310</v>
      </c>
      <c r="D139" s="73" t="n">
        <v>0.75</v>
      </c>
      <c r="E139" s="73" t="n">
        <v>10.58</v>
      </c>
      <c r="F139" s="73" t="n">
        <v>7.94</v>
      </c>
    </row>
    <row r="140" customFormat="false" ht="12.75" hidden="false" customHeight="true" outlineLevel="0" collapsed="false">
      <c r="A140" s="43" t="s">
        <v>303</v>
      </c>
      <c r="B140" s="43" t="s">
        <v>304</v>
      </c>
      <c r="C140" s="43"/>
      <c r="D140" s="43"/>
      <c r="E140" s="43" t="s">
        <v>62</v>
      </c>
      <c r="F140" s="43" t="n">
        <v>34.93</v>
      </c>
    </row>
    <row r="141" customFormat="false" ht="12.75" hidden="false" customHeight="true" outlineLevel="0" collapsed="false">
      <c r="A141" s="73" t="s">
        <v>879</v>
      </c>
      <c r="B141" s="73" t="s">
        <v>880</v>
      </c>
      <c r="C141" s="73" t="s">
        <v>310</v>
      </c>
      <c r="D141" s="73" t="n">
        <v>0.25</v>
      </c>
      <c r="E141" s="73" t="n">
        <v>108</v>
      </c>
      <c r="F141" s="73" t="n">
        <v>27</v>
      </c>
    </row>
    <row r="142" customFormat="false" ht="12.75" hidden="false" customHeight="true" outlineLevel="0" collapsed="false">
      <c r="A142" s="73" t="s">
        <v>768</v>
      </c>
      <c r="B142" s="73" t="s">
        <v>769</v>
      </c>
      <c r="C142" s="73" t="s">
        <v>310</v>
      </c>
      <c r="D142" s="73" t="n">
        <v>0.75</v>
      </c>
      <c r="E142" s="73" t="n">
        <v>7.68</v>
      </c>
      <c r="F142" s="73" t="n">
        <v>5.76</v>
      </c>
    </row>
    <row r="143" customFormat="false" ht="21.75" hidden="false" customHeight="true" outlineLevel="0" collapsed="false">
      <c r="A143" s="43" t="s">
        <v>76</v>
      </c>
      <c r="B143" s="43" t="s">
        <v>77</v>
      </c>
      <c r="C143" s="43"/>
      <c r="D143" s="43"/>
      <c r="E143" s="43" t="s">
        <v>78</v>
      </c>
      <c r="F143" s="43" t="n">
        <v>36.91</v>
      </c>
    </row>
    <row r="144" customFormat="false" ht="12.75" hidden="false" customHeight="true" outlineLevel="0" collapsed="false">
      <c r="A144" s="73" t="s">
        <v>312</v>
      </c>
      <c r="B144" s="73" t="s">
        <v>313</v>
      </c>
      <c r="C144" s="73" t="s">
        <v>62</v>
      </c>
      <c r="D144" s="73" t="n">
        <v>0.0288</v>
      </c>
      <c r="E144" s="73" t="n">
        <v>218.8</v>
      </c>
      <c r="F144" s="73" t="n">
        <v>6.3</v>
      </c>
    </row>
    <row r="145" customFormat="false" ht="12.75" hidden="false" customHeight="true" outlineLevel="0" collapsed="false">
      <c r="A145" s="73" t="s">
        <v>890</v>
      </c>
      <c r="B145" s="73" t="s">
        <v>891</v>
      </c>
      <c r="C145" s="73" t="s">
        <v>78</v>
      </c>
      <c r="D145" s="73" t="n">
        <v>12.1</v>
      </c>
      <c r="E145" s="73" t="n">
        <v>0.57</v>
      </c>
      <c r="F145" s="73" t="n">
        <v>6.9</v>
      </c>
    </row>
    <row r="146" customFormat="false" ht="12.75" hidden="false" customHeight="true" outlineLevel="0" collapsed="false">
      <c r="A146" s="73" t="s">
        <v>892</v>
      </c>
      <c r="B146" s="73" t="s">
        <v>893</v>
      </c>
      <c r="C146" s="73" t="s">
        <v>128</v>
      </c>
      <c r="D146" s="73" t="n">
        <v>0.11</v>
      </c>
      <c r="E146" s="73" t="n">
        <v>10.84</v>
      </c>
      <c r="F146" s="73" t="n">
        <v>1.19</v>
      </c>
    </row>
    <row r="147" customFormat="false" ht="12.75" hidden="false" customHeight="true" outlineLevel="0" collapsed="false">
      <c r="A147" s="73" t="s">
        <v>894</v>
      </c>
      <c r="B147" s="73" t="s">
        <v>895</v>
      </c>
      <c r="C147" s="73" t="s">
        <v>55</v>
      </c>
      <c r="D147" s="73" t="n">
        <v>0.08</v>
      </c>
      <c r="E147" s="73" t="n">
        <v>20.23</v>
      </c>
      <c r="F147" s="73" t="n">
        <v>1.62</v>
      </c>
    </row>
    <row r="148" customFormat="false" ht="12.75" hidden="false" customHeight="true" outlineLevel="0" collapsed="false">
      <c r="A148" s="73" t="s">
        <v>896</v>
      </c>
      <c r="B148" s="73" t="s">
        <v>897</v>
      </c>
      <c r="C148" s="73" t="s">
        <v>55</v>
      </c>
      <c r="D148" s="73" t="n">
        <v>0.4</v>
      </c>
      <c r="E148" s="73" t="n">
        <v>25.52</v>
      </c>
      <c r="F148" s="73" t="n">
        <v>10.21</v>
      </c>
    </row>
    <row r="149" customFormat="false" ht="12.75" hidden="false" customHeight="true" outlineLevel="0" collapsed="false">
      <c r="A149" s="73" t="s">
        <v>865</v>
      </c>
      <c r="B149" s="73" t="s">
        <v>866</v>
      </c>
      <c r="C149" s="73" t="s">
        <v>310</v>
      </c>
      <c r="D149" s="73" t="n">
        <v>0.3</v>
      </c>
      <c r="E149" s="73" t="n">
        <v>11.47</v>
      </c>
      <c r="F149" s="73" t="n">
        <v>3.44</v>
      </c>
    </row>
    <row r="150" customFormat="false" ht="12.75" hidden="false" customHeight="true" outlineLevel="0" collapsed="false">
      <c r="A150" s="73" t="s">
        <v>768</v>
      </c>
      <c r="B150" s="73" t="s">
        <v>769</v>
      </c>
      <c r="C150" s="73" t="s">
        <v>310</v>
      </c>
      <c r="D150" s="73" t="n">
        <v>0.6</v>
      </c>
      <c r="E150" s="73" t="n">
        <v>7.68</v>
      </c>
      <c r="F150" s="73" t="n">
        <v>4.61</v>
      </c>
    </row>
    <row r="151" customFormat="false" ht="12.75" hidden="false" customHeight="true" outlineLevel="0" collapsed="false">
      <c r="A151" s="43" t="s">
        <v>499</v>
      </c>
      <c r="B151" s="43" t="s">
        <v>500</v>
      </c>
      <c r="C151" s="43"/>
      <c r="D151" s="43"/>
      <c r="E151" s="43" t="s">
        <v>55</v>
      </c>
      <c r="F151" s="43" t="n">
        <v>49.56</v>
      </c>
    </row>
    <row r="152" customFormat="false" ht="12.75" hidden="false" customHeight="true" outlineLevel="0" collapsed="false">
      <c r="A152" s="73" t="s">
        <v>772</v>
      </c>
      <c r="B152" s="73" t="s">
        <v>773</v>
      </c>
      <c r="C152" s="73" t="s">
        <v>310</v>
      </c>
      <c r="D152" s="73" t="n">
        <v>0.45</v>
      </c>
      <c r="E152" s="73" t="n">
        <v>14.37</v>
      </c>
      <c r="F152" s="73" t="n">
        <v>6.47</v>
      </c>
    </row>
    <row r="153" customFormat="false" ht="12.75" hidden="false" customHeight="true" outlineLevel="0" collapsed="false">
      <c r="A153" s="73" t="s">
        <v>778</v>
      </c>
      <c r="B153" s="73" t="s">
        <v>779</v>
      </c>
      <c r="C153" s="73" t="s">
        <v>310</v>
      </c>
      <c r="D153" s="73" t="n">
        <v>0.3</v>
      </c>
      <c r="E153" s="73" t="n">
        <v>10.58</v>
      </c>
      <c r="F153" s="73" t="n">
        <v>3.17</v>
      </c>
    </row>
    <row r="154" customFormat="false" ht="12.75" hidden="false" customHeight="true" outlineLevel="0" collapsed="false">
      <c r="A154" s="73" t="s">
        <v>1246</v>
      </c>
      <c r="B154" s="73" t="s">
        <v>1247</v>
      </c>
      <c r="C154" s="73" t="s">
        <v>55</v>
      </c>
      <c r="D154" s="73" t="n">
        <v>1</v>
      </c>
      <c r="E154" s="73" t="n">
        <v>39.85</v>
      </c>
      <c r="F154" s="73" t="n">
        <v>39.85</v>
      </c>
    </row>
    <row r="155" customFormat="false" ht="12.75" hidden="false" customHeight="true" outlineLevel="0" collapsed="false">
      <c r="A155" s="73" t="s">
        <v>1248</v>
      </c>
      <c r="B155" s="73" t="s">
        <v>1249</v>
      </c>
      <c r="C155" s="73" t="s">
        <v>55</v>
      </c>
      <c r="D155" s="73" t="n">
        <v>0.01</v>
      </c>
      <c r="E155" s="73" t="n">
        <v>7.26</v>
      </c>
      <c r="F155" s="73" t="n">
        <v>0.07</v>
      </c>
    </row>
    <row r="156" customFormat="false" ht="21.75" hidden="false" customHeight="true" outlineLevel="0" collapsed="false">
      <c r="A156" s="43" t="s">
        <v>417</v>
      </c>
      <c r="B156" s="43" t="s">
        <v>418</v>
      </c>
      <c r="C156" s="43"/>
      <c r="D156" s="43"/>
      <c r="E156" s="43" t="s">
        <v>32</v>
      </c>
      <c r="F156" s="43" t="n">
        <v>61.94</v>
      </c>
    </row>
    <row r="157" customFormat="false" ht="12.75" hidden="false" customHeight="true" outlineLevel="0" collapsed="false">
      <c r="A157" s="73" t="s">
        <v>1186</v>
      </c>
      <c r="B157" s="73" t="s">
        <v>1187</v>
      </c>
      <c r="C157" s="73" t="s">
        <v>62</v>
      </c>
      <c r="D157" s="73" t="n">
        <v>0.003</v>
      </c>
      <c r="E157" s="73" t="n">
        <v>442.9</v>
      </c>
      <c r="F157" s="73" t="n">
        <v>1.33</v>
      </c>
    </row>
    <row r="158" customFormat="false" ht="12.75" hidden="false" customHeight="true" outlineLevel="0" collapsed="false">
      <c r="A158" s="73" t="s">
        <v>988</v>
      </c>
      <c r="B158" s="73" t="s">
        <v>989</v>
      </c>
      <c r="C158" s="73" t="s">
        <v>128</v>
      </c>
      <c r="D158" s="73" t="n">
        <v>0.034</v>
      </c>
      <c r="E158" s="73" t="n">
        <v>6.35</v>
      </c>
      <c r="F158" s="73" t="n">
        <v>0.22</v>
      </c>
    </row>
    <row r="159" customFormat="false" ht="12.75" hidden="false" customHeight="true" outlineLevel="0" collapsed="false">
      <c r="A159" s="73" t="s">
        <v>768</v>
      </c>
      <c r="B159" s="73" t="s">
        <v>769</v>
      </c>
      <c r="C159" s="73" t="s">
        <v>310</v>
      </c>
      <c r="D159" s="73" t="n">
        <v>2</v>
      </c>
      <c r="E159" s="73" t="n">
        <v>7.68</v>
      </c>
      <c r="F159" s="73" t="n">
        <v>15.36</v>
      </c>
    </row>
    <row r="160" customFormat="false" ht="12.75" hidden="false" customHeight="true" outlineLevel="0" collapsed="false">
      <c r="A160" s="73" t="s">
        <v>1188</v>
      </c>
      <c r="B160" s="73" t="s">
        <v>1189</v>
      </c>
      <c r="C160" s="73" t="s">
        <v>55</v>
      </c>
      <c r="D160" s="73" t="n">
        <v>25</v>
      </c>
      <c r="E160" s="73" t="n">
        <v>0.81</v>
      </c>
      <c r="F160" s="73" t="n">
        <v>20.25</v>
      </c>
    </row>
    <row r="161" customFormat="false" ht="12.75" hidden="false" customHeight="true" outlineLevel="0" collapsed="false">
      <c r="A161" s="73" t="s">
        <v>1190</v>
      </c>
      <c r="B161" s="73" t="s">
        <v>1191</v>
      </c>
      <c r="C161" s="73" t="s">
        <v>310</v>
      </c>
      <c r="D161" s="73" t="n">
        <v>1.5</v>
      </c>
      <c r="E161" s="73" t="n">
        <v>9.93</v>
      </c>
      <c r="F161" s="73" t="n">
        <v>14.9</v>
      </c>
    </row>
    <row r="162" customFormat="false" ht="21.75" hidden="false" customHeight="true" outlineLevel="0" collapsed="false">
      <c r="A162" s="43" t="s">
        <v>247</v>
      </c>
      <c r="B162" s="43" t="s">
        <v>248</v>
      </c>
      <c r="C162" s="43"/>
      <c r="D162" s="43"/>
      <c r="E162" s="43" t="s">
        <v>62</v>
      </c>
      <c r="F162" s="43" t="n">
        <v>9.54</v>
      </c>
    </row>
    <row r="163" customFormat="false" ht="12.75" hidden="false" customHeight="true" outlineLevel="0" collapsed="false">
      <c r="A163" s="73" t="s">
        <v>1045</v>
      </c>
      <c r="B163" s="73" t="s">
        <v>1046</v>
      </c>
      <c r="C163" s="73" t="s">
        <v>310</v>
      </c>
      <c r="D163" s="73" t="n">
        <v>0.4</v>
      </c>
      <c r="E163" s="73" t="n">
        <v>2.7</v>
      </c>
      <c r="F163" s="73" t="n">
        <v>1.08</v>
      </c>
    </row>
    <row r="164" customFormat="false" ht="12.75" hidden="false" customHeight="true" outlineLevel="0" collapsed="false">
      <c r="A164" s="73" t="s">
        <v>768</v>
      </c>
      <c r="B164" s="73" t="s">
        <v>769</v>
      </c>
      <c r="C164" s="73" t="s">
        <v>310</v>
      </c>
      <c r="D164" s="73" t="n">
        <v>0.8</v>
      </c>
      <c r="E164" s="73" t="n">
        <v>7.68</v>
      </c>
      <c r="F164" s="73" t="n">
        <v>6.14</v>
      </c>
    </row>
    <row r="165" customFormat="false" ht="21.75" hidden="false" customHeight="true" outlineLevel="0" collapsed="false">
      <c r="A165" s="43" t="s">
        <v>116</v>
      </c>
      <c r="B165" s="43" t="s">
        <v>117</v>
      </c>
      <c r="C165" s="43"/>
      <c r="D165" s="43"/>
      <c r="E165" s="43" t="s">
        <v>62</v>
      </c>
      <c r="F165" s="43" t="n">
        <v>14.93</v>
      </c>
    </row>
    <row r="166" customFormat="false" ht="12.75" hidden="false" customHeight="true" outlineLevel="0" collapsed="false">
      <c r="A166" s="73" t="s">
        <v>971</v>
      </c>
      <c r="B166" s="73" t="s">
        <v>972</v>
      </c>
      <c r="C166" s="73" t="s">
        <v>310</v>
      </c>
      <c r="D166" s="73" t="n">
        <v>0.035</v>
      </c>
      <c r="E166" s="73" t="n">
        <v>82.35</v>
      </c>
      <c r="F166" s="73" t="n">
        <v>2.88</v>
      </c>
    </row>
    <row r="167" customFormat="false" ht="12.75" hidden="false" customHeight="true" outlineLevel="0" collapsed="false">
      <c r="A167" s="73" t="s">
        <v>973</v>
      </c>
      <c r="B167" s="73" t="s">
        <v>974</v>
      </c>
      <c r="C167" s="73" t="s">
        <v>310</v>
      </c>
      <c r="D167" s="73" t="n">
        <v>0.35</v>
      </c>
      <c r="E167" s="73" t="n">
        <v>2.7</v>
      </c>
      <c r="F167" s="73" t="n">
        <v>0.94</v>
      </c>
    </row>
    <row r="168" customFormat="false" ht="12.75" hidden="false" customHeight="true" outlineLevel="0" collapsed="false">
      <c r="A168" s="73" t="s">
        <v>768</v>
      </c>
      <c r="B168" s="73" t="s">
        <v>769</v>
      </c>
      <c r="C168" s="73" t="s">
        <v>310</v>
      </c>
      <c r="D168" s="73" t="n">
        <v>1.05</v>
      </c>
      <c r="E168" s="73" t="n">
        <v>7.68</v>
      </c>
      <c r="F168" s="73" t="n">
        <v>8.06</v>
      </c>
    </row>
    <row r="169" customFormat="false" ht="12.75" hidden="false" customHeight="true" outlineLevel="0" collapsed="false">
      <c r="A169" s="43" t="s">
        <v>258</v>
      </c>
      <c r="B169" s="43" t="s">
        <v>259</v>
      </c>
      <c r="C169" s="43"/>
      <c r="D169" s="43"/>
      <c r="E169" s="43" t="s">
        <v>62</v>
      </c>
      <c r="F169" s="43" t="n">
        <v>434.36</v>
      </c>
    </row>
    <row r="170" customFormat="false" ht="12.75" hidden="false" customHeight="true" outlineLevel="0" collapsed="false">
      <c r="A170" s="73" t="s">
        <v>908</v>
      </c>
      <c r="B170" s="73" t="s">
        <v>909</v>
      </c>
      <c r="C170" s="73" t="s">
        <v>62</v>
      </c>
      <c r="D170" s="73" t="n">
        <v>0.582</v>
      </c>
      <c r="E170" s="73" t="n">
        <v>70.92</v>
      </c>
      <c r="F170" s="73" t="n">
        <v>41.28</v>
      </c>
    </row>
    <row r="171" customFormat="false" ht="12.75" hidden="false" customHeight="true" outlineLevel="0" collapsed="false">
      <c r="A171" s="73" t="s">
        <v>961</v>
      </c>
      <c r="B171" s="73" t="s">
        <v>962</v>
      </c>
      <c r="C171" s="73" t="s">
        <v>310</v>
      </c>
      <c r="D171" s="73" t="n">
        <v>1</v>
      </c>
      <c r="E171" s="73" t="n">
        <v>1.34</v>
      </c>
      <c r="F171" s="73" t="n">
        <v>1.34</v>
      </c>
    </row>
    <row r="172" customFormat="false" ht="12.75" hidden="false" customHeight="true" outlineLevel="0" collapsed="false">
      <c r="A172" s="73" t="s">
        <v>790</v>
      </c>
      <c r="B172" s="73" t="s">
        <v>791</v>
      </c>
      <c r="C172" s="73" t="s">
        <v>128</v>
      </c>
      <c r="D172" s="73" t="n">
        <v>386</v>
      </c>
      <c r="E172" s="73" t="n">
        <v>0.44</v>
      </c>
      <c r="F172" s="73" t="n">
        <v>169.84</v>
      </c>
    </row>
    <row r="173" customFormat="false" ht="12.75" hidden="false" customHeight="true" outlineLevel="0" collapsed="false">
      <c r="A173" s="73" t="s">
        <v>963</v>
      </c>
      <c r="B173" s="73" t="s">
        <v>964</v>
      </c>
      <c r="C173" s="73" t="s">
        <v>62</v>
      </c>
      <c r="D173" s="73" t="n">
        <v>0.37</v>
      </c>
      <c r="E173" s="73" t="n">
        <v>54.8</v>
      </c>
      <c r="F173" s="73" t="n">
        <v>20.28</v>
      </c>
    </row>
    <row r="174" customFormat="false" ht="12.75" hidden="false" customHeight="true" outlineLevel="0" collapsed="false">
      <c r="A174" s="73" t="s">
        <v>806</v>
      </c>
      <c r="B174" s="73" t="s">
        <v>807</v>
      </c>
      <c r="C174" s="73" t="s">
        <v>62</v>
      </c>
      <c r="D174" s="73" t="n">
        <v>0.37</v>
      </c>
      <c r="E174" s="73" t="n">
        <v>54.8</v>
      </c>
      <c r="F174" s="73" t="n">
        <v>20.28</v>
      </c>
    </row>
    <row r="175" customFormat="false" ht="12.75" hidden="false" customHeight="true" outlineLevel="0" collapsed="false">
      <c r="A175" s="73" t="s">
        <v>865</v>
      </c>
      <c r="B175" s="73" t="s">
        <v>866</v>
      </c>
      <c r="C175" s="73" t="s">
        <v>310</v>
      </c>
      <c r="D175" s="73" t="n">
        <v>3</v>
      </c>
      <c r="E175" s="73" t="n">
        <v>11.47</v>
      </c>
      <c r="F175" s="73" t="n">
        <v>34.41</v>
      </c>
    </row>
    <row r="176" customFormat="false" ht="12.75" hidden="false" customHeight="true" outlineLevel="0" collapsed="false">
      <c r="A176" s="73" t="s">
        <v>768</v>
      </c>
      <c r="B176" s="73" t="s">
        <v>769</v>
      </c>
      <c r="C176" s="73" t="s">
        <v>310</v>
      </c>
      <c r="D176" s="73" t="n">
        <v>13</v>
      </c>
      <c r="E176" s="73" t="n">
        <v>7.68</v>
      </c>
      <c r="F176" s="73" t="n">
        <v>99.84</v>
      </c>
    </row>
    <row r="177" customFormat="false" ht="12.75" hidden="false" customHeight="true" outlineLevel="0" collapsed="false">
      <c r="A177" s="73" t="s">
        <v>965</v>
      </c>
      <c r="B177" s="73" t="s">
        <v>966</v>
      </c>
      <c r="C177" s="73" t="s">
        <v>310</v>
      </c>
      <c r="D177" s="73" t="n">
        <v>1</v>
      </c>
      <c r="E177" s="73" t="n">
        <v>0.71</v>
      </c>
      <c r="F177" s="73" t="n">
        <v>0.71</v>
      </c>
    </row>
    <row r="178" customFormat="false" ht="12.75" hidden="false" customHeight="true" outlineLevel="0" collapsed="false">
      <c r="A178" s="43" t="s">
        <v>112</v>
      </c>
      <c r="B178" s="43" t="s">
        <v>113</v>
      </c>
      <c r="C178" s="43"/>
      <c r="D178" s="43"/>
      <c r="E178" s="43" t="s">
        <v>62</v>
      </c>
      <c r="F178" s="43" t="n">
        <v>407.12</v>
      </c>
    </row>
    <row r="179" customFormat="false" ht="12.75" hidden="false" customHeight="true" outlineLevel="0" collapsed="false">
      <c r="A179" s="73" t="s">
        <v>908</v>
      </c>
      <c r="B179" s="73" t="s">
        <v>909</v>
      </c>
      <c r="C179" s="73" t="s">
        <v>62</v>
      </c>
      <c r="D179" s="73" t="n">
        <v>0.547</v>
      </c>
      <c r="E179" s="73" t="n">
        <v>70.92</v>
      </c>
      <c r="F179" s="73" t="n">
        <v>38.79</v>
      </c>
    </row>
    <row r="180" customFormat="false" ht="12.75" hidden="false" customHeight="true" outlineLevel="0" collapsed="false">
      <c r="A180" s="73" t="s">
        <v>961</v>
      </c>
      <c r="B180" s="73" t="s">
        <v>962</v>
      </c>
      <c r="C180" s="73" t="s">
        <v>310</v>
      </c>
      <c r="D180" s="73" t="n">
        <v>1</v>
      </c>
      <c r="E180" s="73" t="n">
        <v>1.34</v>
      </c>
      <c r="F180" s="73" t="n">
        <v>1.34</v>
      </c>
    </row>
    <row r="181" customFormat="false" ht="12.75" hidden="false" customHeight="true" outlineLevel="0" collapsed="false">
      <c r="A181" s="73" t="s">
        <v>790</v>
      </c>
      <c r="B181" s="73" t="s">
        <v>791</v>
      </c>
      <c r="C181" s="73" t="s">
        <v>128</v>
      </c>
      <c r="D181" s="73" t="n">
        <v>435</v>
      </c>
      <c r="E181" s="73" t="n">
        <v>0.44</v>
      </c>
      <c r="F181" s="73" t="n">
        <v>191.4</v>
      </c>
    </row>
    <row r="182" customFormat="false" ht="12.75" hidden="false" customHeight="true" outlineLevel="0" collapsed="false">
      <c r="A182" s="73" t="s">
        <v>963</v>
      </c>
      <c r="B182" s="73" t="s">
        <v>964</v>
      </c>
      <c r="C182" s="73" t="s">
        <v>62</v>
      </c>
      <c r="D182" s="73" t="n">
        <v>0.37</v>
      </c>
      <c r="E182" s="73" t="n">
        <v>54.8</v>
      </c>
      <c r="F182" s="73" t="n">
        <v>20.28</v>
      </c>
    </row>
    <row r="183" customFormat="false" ht="12.75" hidden="false" customHeight="true" outlineLevel="0" collapsed="false">
      <c r="A183" s="73" t="s">
        <v>806</v>
      </c>
      <c r="B183" s="73" t="s">
        <v>807</v>
      </c>
      <c r="C183" s="73" t="s">
        <v>62</v>
      </c>
      <c r="D183" s="73" t="n">
        <v>0.37</v>
      </c>
      <c r="E183" s="73" t="n">
        <v>54.8</v>
      </c>
      <c r="F183" s="73" t="n">
        <v>20.28</v>
      </c>
    </row>
    <row r="184" customFormat="false" ht="12.75" hidden="false" customHeight="true" outlineLevel="0" collapsed="false">
      <c r="A184" s="73" t="s">
        <v>865</v>
      </c>
      <c r="B184" s="73" t="s">
        <v>866</v>
      </c>
      <c r="C184" s="73" t="s">
        <v>310</v>
      </c>
      <c r="D184" s="73" t="n">
        <v>3</v>
      </c>
      <c r="E184" s="73" t="n">
        <v>11.47</v>
      </c>
      <c r="F184" s="73" t="n">
        <v>34.41</v>
      </c>
    </row>
    <row r="185" customFormat="false" ht="12.75" hidden="false" customHeight="true" outlineLevel="0" collapsed="false">
      <c r="A185" s="73" t="s">
        <v>768</v>
      </c>
      <c r="B185" s="73" t="s">
        <v>769</v>
      </c>
      <c r="C185" s="73" t="s">
        <v>310</v>
      </c>
      <c r="D185" s="73" t="n">
        <v>13</v>
      </c>
      <c r="E185" s="73" t="n">
        <v>7.68</v>
      </c>
      <c r="F185" s="73" t="n">
        <v>99.84</v>
      </c>
    </row>
    <row r="186" customFormat="false" ht="12.75" hidden="false" customHeight="true" outlineLevel="0" collapsed="false">
      <c r="A186" s="73" t="s">
        <v>965</v>
      </c>
      <c r="B186" s="73" t="s">
        <v>966</v>
      </c>
      <c r="C186" s="73" t="s">
        <v>310</v>
      </c>
      <c r="D186" s="73" t="n">
        <v>1</v>
      </c>
      <c r="E186" s="73" t="n">
        <v>0.71</v>
      </c>
      <c r="F186" s="73" t="n">
        <v>0.71</v>
      </c>
    </row>
    <row r="187" customFormat="false" ht="12.75" hidden="false" customHeight="true" outlineLevel="0" collapsed="false">
      <c r="A187" s="43" t="s">
        <v>481</v>
      </c>
      <c r="B187" s="43" t="s">
        <v>482</v>
      </c>
      <c r="C187" s="43"/>
      <c r="D187" s="43"/>
      <c r="E187" s="43" t="s">
        <v>62</v>
      </c>
      <c r="F187" s="43" t="n">
        <v>405.19</v>
      </c>
    </row>
    <row r="188" customFormat="false" ht="12.75" hidden="false" customHeight="true" outlineLevel="0" collapsed="false">
      <c r="A188" s="73" t="s">
        <v>776</v>
      </c>
      <c r="B188" s="73" t="s">
        <v>777</v>
      </c>
      <c r="C188" s="73" t="s">
        <v>310</v>
      </c>
      <c r="D188" s="73" t="n">
        <v>5</v>
      </c>
      <c r="E188" s="73" t="n">
        <v>14.37</v>
      </c>
      <c r="F188" s="73" t="n">
        <v>71.85</v>
      </c>
    </row>
    <row r="189" customFormat="false" ht="12.75" hidden="false" customHeight="true" outlineLevel="0" collapsed="false">
      <c r="A189" s="73" t="s">
        <v>778</v>
      </c>
      <c r="B189" s="73" t="s">
        <v>779</v>
      </c>
      <c r="C189" s="73" t="s">
        <v>310</v>
      </c>
      <c r="D189" s="73" t="n">
        <v>10</v>
      </c>
      <c r="E189" s="73" t="n">
        <v>10.58</v>
      </c>
      <c r="F189" s="73" t="n">
        <v>105.8</v>
      </c>
    </row>
    <row r="190" customFormat="false" ht="12.75" hidden="false" customHeight="true" outlineLevel="0" collapsed="false">
      <c r="A190" s="73" t="s">
        <v>908</v>
      </c>
      <c r="B190" s="73" t="s">
        <v>909</v>
      </c>
      <c r="C190" s="73" t="s">
        <v>62</v>
      </c>
      <c r="D190" s="73" t="n">
        <v>0.841</v>
      </c>
      <c r="E190" s="73" t="n">
        <v>70.92</v>
      </c>
      <c r="F190" s="73" t="n">
        <v>59.64</v>
      </c>
    </row>
    <row r="191" customFormat="false" ht="12.75" hidden="false" customHeight="true" outlineLevel="0" collapsed="false">
      <c r="A191" s="73" t="s">
        <v>790</v>
      </c>
      <c r="B191" s="73" t="s">
        <v>791</v>
      </c>
      <c r="C191" s="73" t="s">
        <v>128</v>
      </c>
      <c r="D191" s="73" t="n">
        <v>311</v>
      </c>
      <c r="E191" s="73" t="n">
        <v>0.44</v>
      </c>
      <c r="F191" s="73" t="n">
        <v>136.84</v>
      </c>
    </row>
    <row r="192" customFormat="false" ht="12.75" hidden="false" customHeight="true" outlineLevel="0" collapsed="false">
      <c r="A192" s="73" t="s">
        <v>1112</v>
      </c>
      <c r="B192" s="73" t="s">
        <v>1113</v>
      </c>
      <c r="C192" s="73" t="s">
        <v>62</v>
      </c>
      <c r="D192" s="73" t="n">
        <v>0.435</v>
      </c>
      <c r="E192" s="73" t="n">
        <v>69.97</v>
      </c>
      <c r="F192" s="73" t="n">
        <v>30.44</v>
      </c>
    </row>
    <row r="193" customFormat="false" ht="12.75" hidden="false" customHeight="true" outlineLevel="0" collapsed="false">
      <c r="A193" s="73" t="s">
        <v>996</v>
      </c>
      <c r="B193" s="73" t="s">
        <v>997</v>
      </c>
      <c r="C193" s="73" t="s">
        <v>310</v>
      </c>
      <c r="D193" s="73" t="n">
        <v>0.65</v>
      </c>
      <c r="E193" s="73" t="n">
        <v>0.81</v>
      </c>
      <c r="F193" s="73" t="n">
        <v>0.53</v>
      </c>
    </row>
    <row r="194" customFormat="false" ht="21.75" hidden="false" customHeight="true" outlineLevel="0" collapsed="false">
      <c r="A194" s="43" t="s">
        <v>312</v>
      </c>
      <c r="B194" s="43" t="s">
        <v>313</v>
      </c>
      <c r="C194" s="43"/>
      <c r="D194" s="43"/>
      <c r="E194" s="43" t="s">
        <v>62</v>
      </c>
      <c r="F194" s="43" t="n">
        <v>218.8</v>
      </c>
    </row>
    <row r="195" customFormat="false" ht="12.75" hidden="false" customHeight="true" outlineLevel="0" collapsed="false">
      <c r="A195" s="73" t="s">
        <v>908</v>
      </c>
      <c r="B195" s="73" t="s">
        <v>909</v>
      </c>
      <c r="C195" s="73" t="s">
        <v>62</v>
      </c>
      <c r="D195" s="73" t="n">
        <v>0.49</v>
      </c>
      <c r="E195" s="73" t="n">
        <v>70.92</v>
      </c>
      <c r="F195" s="73" t="n">
        <v>34.75</v>
      </c>
    </row>
    <row r="196" customFormat="false" ht="12.75" hidden="false" customHeight="true" outlineLevel="0" collapsed="false">
      <c r="A196" s="73" t="s">
        <v>961</v>
      </c>
      <c r="B196" s="73" t="s">
        <v>962</v>
      </c>
      <c r="C196" s="73" t="s">
        <v>310</v>
      </c>
      <c r="D196" s="73" t="n">
        <v>0.65</v>
      </c>
      <c r="E196" s="73" t="n">
        <v>1.34</v>
      </c>
      <c r="F196" s="73" t="n">
        <v>0.87</v>
      </c>
    </row>
    <row r="197" customFormat="false" ht="12.75" hidden="false" customHeight="true" outlineLevel="0" collapsed="false">
      <c r="A197" s="73" t="s">
        <v>790</v>
      </c>
      <c r="B197" s="73" t="s">
        <v>791</v>
      </c>
      <c r="C197" s="73" t="s">
        <v>128</v>
      </c>
      <c r="D197" s="73" t="n">
        <v>150</v>
      </c>
      <c r="E197" s="73" t="n">
        <v>0.44</v>
      </c>
      <c r="F197" s="73" t="n">
        <v>66</v>
      </c>
    </row>
    <row r="198" customFormat="false" ht="12.75" hidden="false" customHeight="true" outlineLevel="0" collapsed="false">
      <c r="A198" s="73" t="s">
        <v>963</v>
      </c>
      <c r="B198" s="73" t="s">
        <v>964</v>
      </c>
      <c r="C198" s="73" t="s">
        <v>62</v>
      </c>
      <c r="D198" s="73" t="n">
        <v>0.98</v>
      </c>
      <c r="E198" s="73" t="n">
        <v>54.8</v>
      </c>
      <c r="F198" s="73" t="n">
        <v>53.7</v>
      </c>
    </row>
    <row r="199" customFormat="false" ht="12.75" hidden="false" customHeight="true" outlineLevel="0" collapsed="false">
      <c r="A199" s="73" t="s">
        <v>768</v>
      </c>
      <c r="B199" s="73" t="s">
        <v>769</v>
      </c>
      <c r="C199" s="73" t="s">
        <v>310</v>
      </c>
      <c r="D199" s="73" t="n">
        <v>6</v>
      </c>
      <c r="E199" s="73" t="n">
        <v>7.68</v>
      </c>
      <c r="F199" s="73" t="n">
        <v>46.08</v>
      </c>
    </row>
    <row r="200" customFormat="false" ht="21.75" hidden="false" customHeight="true" outlineLevel="0" collapsed="false">
      <c r="A200" s="43" t="s">
        <v>131</v>
      </c>
      <c r="B200" s="43" t="s">
        <v>132</v>
      </c>
      <c r="C200" s="43"/>
      <c r="D200" s="43"/>
      <c r="E200" s="43" t="s">
        <v>62</v>
      </c>
      <c r="F200" s="43" t="n">
        <v>251.69</v>
      </c>
    </row>
    <row r="201" customFormat="false" ht="12.75" hidden="false" customHeight="true" outlineLevel="0" collapsed="false">
      <c r="A201" s="73" t="s">
        <v>780</v>
      </c>
      <c r="B201" s="73" t="s">
        <v>781</v>
      </c>
      <c r="C201" s="73" t="s">
        <v>62</v>
      </c>
      <c r="D201" s="73" t="n">
        <v>0.58</v>
      </c>
      <c r="E201" s="73" t="n">
        <v>74.25</v>
      </c>
      <c r="F201" s="73" t="n">
        <v>43.06</v>
      </c>
    </row>
    <row r="202" customFormat="false" ht="12.75" hidden="false" customHeight="true" outlineLevel="0" collapsed="false">
      <c r="A202" s="73" t="s">
        <v>790</v>
      </c>
      <c r="B202" s="73" t="s">
        <v>791</v>
      </c>
      <c r="C202" s="73" t="s">
        <v>128</v>
      </c>
      <c r="D202" s="73" t="n">
        <v>210</v>
      </c>
      <c r="E202" s="73" t="n">
        <v>0.44</v>
      </c>
      <c r="F202" s="73" t="n">
        <v>92.4</v>
      </c>
    </row>
    <row r="203" customFormat="false" ht="12.75" hidden="false" customHeight="true" outlineLevel="0" collapsed="false">
      <c r="A203" s="73" t="s">
        <v>963</v>
      </c>
      <c r="B203" s="73" t="s">
        <v>964</v>
      </c>
      <c r="C203" s="73" t="s">
        <v>62</v>
      </c>
      <c r="D203" s="73" t="n">
        <v>0.95</v>
      </c>
      <c r="E203" s="73" t="n">
        <v>54.8</v>
      </c>
      <c r="F203" s="73" t="n">
        <v>52.06</v>
      </c>
    </row>
    <row r="204" customFormat="false" ht="12.75" hidden="false" customHeight="true" outlineLevel="0" collapsed="false">
      <c r="A204" s="73" t="s">
        <v>768</v>
      </c>
      <c r="B204" s="73" t="s">
        <v>769</v>
      </c>
      <c r="C204" s="73" t="s">
        <v>310</v>
      </c>
      <c r="D204" s="73" t="n">
        <v>6</v>
      </c>
      <c r="E204" s="73" t="n">
        <v>7.68</v>
      </c>
      <c r="F204" s="73" t="n">
        <v>46.08</v>
      </c>
    </row>
    <row r="205" customFormat="false" ht="12.75" hidden="false" customHeight="true" outlineLevel="0" collapsed="false">
      <c r="A205" s="73" t="s">
        <v>996</v>
      </c>
      <c r="B205" s="73" t="s">
        <v>997</v>
      </c>
      <c r="C205" s="73" t="s">
        <v>310</v>
      </c>
      <c r="D205" s="73" t="n">
        <v>0.714</v>
      </c>
      <c r="E205" s="73" t="n">
        <v>0.81</v>
      </c>
      <c r="F205" s="73" t="n">
        <v>0.58</v>
      </c>
    </row>
    <row r="206" customFormat="false" ht="12.75" hidden="false" customHeight="true" outlineLevel="0" collapsed="false">
      <c r="A206" s="43" t="s">
        <v>711</v>
      </c>
      <c r="B206" s="43" t="s">
        <v>712</v>
      </c>
      <c r="C206" s="43"/>
      <c r="D206" s="43"/>
      <c r="E206" s="43" t="s">
        <v>32</v>
      </c>
      <c r="F206" s="43" t="n">
        <v>8.03</v>
      </c>
    </row>
    <row r="207" customFormat="false" ht="18.75" hidden="false" customHeight="true" outlineLevel="0" collapsed="false">
      <c r="A207" s="73" t="s">
        <v>1078</v>
      </c>
      <c r="B207" s="73" t="s">
        <v>1079</v>
      </c>
      <c r="C207" s="73" t="s">
        <v>883</v>
      </c>
      <c r="D207" s="73" t="n">
        <v>0.2</v>
      </c>
      <c r="E207" s="73" t="n">
        <v>10.9</v>
      </c>
      <c r="F207" s="73" t="n">
        <v>2.18</v>
      </c>
    </row>
    <row r="208" customFormat="false" ht="18.75" hidden="false" customHeight="true" outlineLevel="0" collapsed="false">
      <c r="A208" s="73" t="s">
        <v>1080</v>
      </c>
      <c r="B208" s="73" t="s">
        <v>1081</v>
      </c>
      <c r="C208" s="73" t="s">
        <v>883</v>
      </c>
      <c r="D208" s="73" t="n">
        <v>0.06667</v>
      </c>
      <c r="E208" s="73" t="n">
        <v>66.58</v>
      </c>
      <c r="F208" s="73" t="n">
        <v>4.44</v>
      </c>
    </row>
    <row r="209" customFormat="false" ht="12.75" hidden="false" customHeight="true" outlineLevel="0" collapsed="false">
      <c r="A209" s="73" t="s">
        <v>768</v>
      </c>
      <c r="B209" s="73" t="s">
        <v>769</v>
      </c>
      <c r="C209" s="73" t="s">
        <v>310</v>
      </c>
      <c r="D209" s="73" t="n">
        <v>0.13333</v>
      </c>
      <c r="E209" s="73" t="n">
        <v>7.68</v>
      </c>
      <c r="F209" s="73" t="n">
        <v>1.02</v>
      </c>
    </row>
    <row r="210" customFormat="false" ht="12.75" hidden="false" customHeight="true" outlineLevel="0" collapsed="false">
      <c r="A210" s="43" t="s">
        <v>660</v>
      </c>
      <c r="B210" s="43" t="s">
        <v>661</v>
      </c>
      <c r="C210" s="43"/>
      <c r="D210" s="43"/>
      <c r="E210" s="43" t="s">
        <v>62</v>
      </c>
      <c r="F210" s="43" t="n">
        <v>18.57</v>
      </c>
    </row>
    <row r="211" customFormat="false" ht="18.75" hidden="false" customHeight="true" outlineLevel="0" collapsed="false">
      <c r="A211" s="73" t="s">
        <v>1345</v>
      </c>
      <c r="B211" s="73" t="s">
        <v>1346</v>
      </c>
      <c r="C211" s="73" t="s">
        <v>883</v>
      </c>
      <c r="D211" s="73" t="n">
        <v>0.008333</v>
      </c>
      <c r="E211" s="73" t="n">
        <v>77.29</v>
      </c>
      <c r="F211" s="73" t="n">
        <v>0.64</v>
      </c>
    </row>
    <row r="212" customFormat="false" ht="18.75" hidden="false" customHeight="true" outlineLevel="0" collapsed="false">
      <c r="A212" s="73" t="s">
        <v>1347</v>
      </c>
      <c r="B212" s="73" t="s">
        <v>1346</v>
      </c>
      <c r="C212" s="73" t="s">
        <v>1089</v>
      </c>
      <c r="D212" s="73" t="n">
        <v>0.075</v>
      </c>
      <c r="E212" s="73" t="n">
        <v>29.01</v>
      </c>
      <c r="F212" s="73" t="n">
        <v>2.18</v>
      </c>
    </row>
    <row r="213" customFormat="false" ht="18.75" hidden="false" customHeight="true" outlineLevel="0" collapsed="false">
      <c r="A213" s="73" t="s">
        <v>1078</v>
      </c>
      <c r="B213" s="73" t="s">
        <v>1079</v>
      </c>
      <c r="C213" s="73" t="s">
        <v>883</v>
      </c>
      <c r="D213" s="73" t="n">
        <v>0.083333</v>
      </c>
      <c r="E213" s="73" t="n">
        <v>10.9</v>
      </c>
      <c r="F213" s="73" t="n">
        <v>0.91</v>
      </c>
    </row>
    <row r="214" customFormat="false" ht="18.75" hidden="false" customHeight="true" outlineLevel="0" collapsed="false">
      <c r="A214" s="73" t="s">
        <v>1080</v>
      </c>
      <c r="B214" s="73" t="s">
        <v>1081</v>
      </c>
      <c r="C214" s="73" t="s">
        <v>883</v>
      </c>
      <c r="D214" s="73" t="n">
        <v>0.083333</v>
      </c>
      <c r="E214" s="73" t="n">
        <v>66.58</v>
      </c>
      <c r="F214" s="73" t="n">
        <v>5.55</v>
      </c>
    </row>
    <row r="215" customFormat="false" ht="12.75" hidden="false" customHeight="true" outlineLevel="0" collapsed="false">
      <c r="A215" s="73" t="s">
        <v>1348</v>
      </c>
      <c r="B215" s="73" t="s">
        <v>1349</v>
      </c>
      <c r="C215" s="73" t="s">
        <v>310</v>
      </c>
      <c r="D215" s="73" t="n">
        <v>0.008333</v>
      </c>
      <c r="E215" s="73" t="n">
        <v>15.41</v>
      </c>
      <c r="F215" s="73" t="n">
        <v>0.13</v>
      </c>
    </row>
    <row r="216" customFormat="false" ht="12.75" hidden="false" customHeight="true" outlineLevel="0" collapsed="false">
      <c r="A216" s="73" t="s">
        <v>1350</v>
      </c>
      <c r="B216" s="73" t="s">
        <v>1351</v>
      </c>
      <c r="C216" s="73" t="s">
        <v>310</v>
      </c>
      <c r="D216" s="73" t="n">
        <v>0.075</v>
      </c>
      <c r="E216" s="73" t="n">
        <v>12.94</v>
      </c>
      <c r="F216" s="73" t="n">
        <v>0.97</v>
      </c>
    </row>
    <row r="217" customFormat="false" ht="12.75" hidden="false" customHeight="true" outlineLevel="0" collapsed="false">
      <c r="A217" s="73" t="s">
        <v>1352</v>
      </c>
      <c r="B217" s="73" t="s">
        <v>1353</v>
      </c>
      <c r="C217" s="73" t="s">
        <v>310</v>
      </c>
      <c r="D217" s="73" t="n">
        <v>0.166667</v>
      </c>
      <c r="E217" s="73" t="n">
        <v>9.32</v>
      </c>
      <c r="F217" s="73" t="n">
        <v>1.55</v>
      </c>
    </row>
    <row r="218" customFormat="false" ht="12.75" hidden="false" customHeight="true" outlineLevel="0" collapsed="false">
      <c r="A218" s="73" t="s">
        <v>778</v>
      </c>
      <c r="B218" s="73" t="s">
        <v>779</v>
      </c>
      <c r="C218" s="73" t="s">
        <v>310</v>
      </c>
      <c r="D218" s="73" t="n">
        <v>0.333333</v>
      </c>
      <c r="E218" s="73" t="n">
        <v>10.58</v>
      </c>
      <c r="F218" s="73" t="n">
        <v>3.53</v>
      </c>
    </row>
    <row r="219" customFormat="false" ht="12.75" hidden="false" customHeight="true" outlineLevel="0" collapsed="false">
      <c r="A219" s="73" t="s">
        <v>1354</v>
      </c>
      <c r="B219" s="73" t="s">
        <v>1355</v>
      </c>
      <c r="C219" s="73" t="s">
        <v>55</v>
      </c>
      <c r="D219" s="73" t="n">
        <v>0.05</v>
      </c>
      <c r="E219" s="73" t="n">
        <v>62.38</v>
      </c>
      <c r="F219" s="73" t="n">
        <v>3.12</v>
      </c>
    </row>
    <row r="220" customFormat="false" ht="12.75" hidden="false" customHeight="true" outlineLevel="0" collapsed="false">
      <c r="A220" s="43" t="s">
        <v>290</v>
      </c>
      <c r="B220" s="43" t="s">
        <v>291</v>
      </c>
      <c r="C220" s="43"/>
      <c r="D220" s="43"/>
      <c r="E220" s="43" t="s">
        <v>32</v>
      </c>
      <c r="F220" s="43" t="n">
        <v>8.03</v>
      </c>
    </row>
    <row r="221" customFormat="false" ht="18.75" hidden="false" customHeight="true" outlineLevel="0" collapsed="false">
      <c r="A221" s="73" t="s">
        <v>1078</v>
      </c>
      <c r="B221" s="73" t="s">
        <v>1079</v>
      </c>
      <c r="C221" s="73" t="s">
        <v>883</v>
      </c>
      <c r="D221" s="73" t="n">
        <v>0.2</v>
      </c>
      <c r="E221" s="73" t="n">
        <v>10.9</v>
      </c>
      <c r="F221" s="73" t="n">
        <v>2.18</v>
      </c>
    </row>
    <row r="222" customFormat="false" ht="18.75" hidden="false" customHeight="true" outlineLevel="0" collapsed="false">
      <c r="A222" s="73" t="s">
        <v>1080</v>
      </c>
      <c r="B222" s="73" t="s">
        <v>1081</v>
      </c>
      <c r="C222" s="73" t="s">
        <v>883</v>
      </c>
      <c r="D222" s="73" t="n">
        <v>0.06667</v>
      </c>
      <c r="E222" s="73" t="n">
        <v>66.58</v>
      </c>
      <c r="F222" s="73" t="n">
        <v>4.44</v>
      </c>
    </row>
    <row r="223" customFormat="false" ht="12.75" hidden="false" customHeight="true" outlineLevel="0" collapsed="false">
      <c r="A223" s="73" t="s">
        <v>778</v>
      </c>
      <c r="B223" s="73" t="s">
        <v>779</v>
      </c>
      <c r="C223" s="73" t="s">
        <v>310</v>
      </c>
      <c r="D223" s="73" t="n">
        <v>0.13333</v>
      </c>
      <c r="E223" s="73" t="n">
        <v>10.58</v>
      </c>
      <c r="F223" s="73" t="n">
        <v>1.41</v>
      </c>
    </row>
    <row r="224" customFormat="false" ht="12.75" hidden="false" customHeight="true" outlineLevel="0" collapsed="false">
      <c r="A224" s="43" t="s">
        <v>91</v>
      </c>
      <c r="B224" s="43" t="s">
        <v>92</v>
      </c>
      <c r="C224" s="43"/>
      <c r="D224" s="43"/>
      <c r="E224" s="43" t="s">
        <v>32</v>
      </c>
      <c r="F224" s="43" t="n">
        <v>21.31</v>
      </c>
    </row>
    <row r="225" customFormat="false" ht="12.75" hidden="false" customHeight="true" outlineLevel="0" collapsed="false">
      <c r="A225" s="73" t="s">
        <v>920</v>
      </c>
      <c r="B225" s="73" t="s">
        <v>921</v>
      </c>
      <c r="C225" s="73" t="s">
        <v>310</v>
      </c>
      <c r="D225" s="73" t="n">
        <v>0.0169</v>
      </c>
      <c r="E225" s="73" t="n">
        <v>6.44</v>
      </c>
      <c r="F225" s="73" t="n">
        <v>0.11</v>
      </c>
    </row>
    <row r="226" customFormat="false" ht="12.75" hidden="false" customHeight="true" outlineLevel="0" collapsed="false">
      <c r="A226" s="73" t="s">
        <v>922</v>
      </c>
      <c r="B226" s="73" t="s">
        <v>923</v>
      </c>
      <c r="C226" s="73" t="s">
        <v>310</v>
      </c>
      <c r="D226" s="73" t="n">
        <v>0.0052</v>
      </c>
      <c r="E226" s="73" t="n">
        <v>1.14</v>
      </c>
      <c r="F226" s="73" t="n">
        <v>0.01</v>
      </c>
    </row>
    <row r="227" customFormat="false" ht="12.75" hidden="false" customHeight="true" outlineLevel="0" collapsed="false">
      <c r="A227" s="73" t="s">
        <v>924</v>
      </c>
      <c r="B227" s="73" t="s">
        <v>925</v>
      </c>
      <c r="C227" s="73" t="s">
        <v>310</v>
      </c>
      <c r="D227" s="73" t="n">
        <v>0.0169</v>
      </c>
      <c r="E227" s="73" t="n">
        <v>15.32</v>
      </c>
      <c r="F227" s="73" t="n">
        <v>0.26</v>
      </c>
    </row>
    <row r="228" customFormat="false" ht="12.75" hidden="false" customHeight="true" outlineLevel="0" collapsed="false">
      <c r="A228" s="73" t="s">
        <v>776</v>
      </c>
      <c r="B228" s="73" t="s">
        <v>777</v>
      </c>
      <c r="C228" s="73" t="s">
        <v>310</v>
      </c>
      <c r="D228" s="73" t="n">
        <v>0.55</v>
      </c>
      <c r="E228" s="73" t="n">
        <v>14.37</v>
      </c>
      <c r="F228" s="73" t="n">
        <v>7.9</v>
      </c>
    </row>
    <row r="229" customFormat="false" ht="12.75" hidden="false" customHeight="true" outlineLevel="0" collapsed="false">
      <c r="A229" s="73" t="s">
        <v>778</v>
      </c>
      <c r="B229" s="73" t="s">
        <v>779</v>
      </c>
      <c r="C229" s="73" t="s">
        <v>310</v>
      </c>
      <c r="D229" s="73" t="n">
        <v>0.58005</v>
      </c>
      <c r="E229" s="73" t="n">
        <v>10.58</v>
      </c>
      <c r="F229" s="73" t="n">
        <v>6.14</v>
      </c>
    </row>
    <row r="230" customFormat="false" ht="12.75" hidden="false" customHeight="true" outlineLevel="0" collapsed="false">
      <c r="A230" s="73" t="s">
        <v>780</v>
      </c>
      <c r="B230" s="73" t="s">
        <v>781</v>
      </c>
      <c r="C230" s="73" t="s">
        <v>62</v>
      </c>
      <c r="D230" s="73" t="n">
        <v>0.03194</v>
      </c>
      <c r="E230" s="73" t="n">
        <v>74.25</v>
      </c>
      <c r="F230" s="73" t="n">
        <v>2.37</v>
      </c>
    </row>
    <row r="231" customFormat="false" ht="12.75" hidden="false" customHeight="true" outlineLevel="0" collapsed="false">
      <c r="A231" s="73" t="s">
        <v>790</v>
      </c>
      <c r="B231" s="73" t="s">
        <v>791</v>
      </c>
      <c r="C231" s="73" t="s">
        <v>128</v>
      </c>
      <c r="D231" s="73" t="n">
        <v>10.513</v>
      </c>
      <c r="E231" s="73" t="n">
        <v>0.44</v>
      </c>
      <c r="F231" s="73" t="n">
        <v>4.63</v>
      </c>
    </row>
    <row r="232" customFormat="false" ht="21.75" hidden="false" customHeight="true" outlineLevel="0" collapsed="false">
      <c r="A232" s="43" t="s">
        <v>301</v>
      </c>
      <c r="B232" s="43" t="s">
        <v>302</v>
      </c>
      <c r="C232" s="43"/>
      <c r="D232" s="43"/>
      <c r="E232" s="43" t="s">
        <v>62</v>
      </c>
      <c r="F232" s="43" t="n">
        <v>2.91</v>
      </c>
    </row>
    <row r="233" customFormat="false" ht="18.75" hidden="false" customHeight="true" outlineLevel="0" collapsed="false">
      <c r="A233" s="73" t="s">
        <v>1086</v>
      </c>
      <c r="B233" s="73" t="s">
        <v>1087</v>
      </c>
      <c r="C233" s="73" t="s">
        <v>883</v>
      </c>
      <c r="D233" s="73" t="n">
        <v>0.005421</v>
      </c>
      <c r="E233" s="73" t="n">
        <v>196.08</v>
      </c>
      <c r="F233" s="73" t="n">
        <v>1.06</v>
      </c>
    </row>
    <row r="234" customFormat="false" ht="18.75" hidden="false" customHeight="true" outlineLevel="0" collapsed="false">
      <c r="A234" s="73" t="s">
        <v>680</v>
      </c>
      <c r="B234" s="73" t="s">
        <v>1088</v>
      </c>
      <c r="C234" s="73" t="s">
        <v>1089</v>
      </c>
      <c r="D234" s="73" t="n">
        <v>0.003925</v>
      </c>
      <c r="E234" s="73" t="n">
        <v>80.47</v>
      </c>
      <c r="F234" s="73" t="n">
        <v>0.32</v>
      </c>
    </row>
    <row r="235" customFormat="false" ht="12.75" hidden="false" customHeight="true" outlineLevel="0" collapsed="false">
      <c r="A235" s="73" t="s">
        <v>1090</v>
      </c>
      <c r="B235" s="73" t="s">
        <v>1091</v>
      </c>
      <c r="C235" s="73" t="s">
        <v>883</v>
      </c>
      <c r="D235" s="73" t="n">
        <v>0.009346</v>
      </c>
      <c r="E235" s="73" t="n">
        <v>172.47</v>
      </c>
      <c r="F235" s="73" t="n">
        <v>1.61</v>
      </c>
    </row>
    <row r="236" customFormat="false" ht="12.75" hidden="false" customHeight="true" outlineLevel="0" collapsed="false">
      <c r="A236" s="73" t="s">
        <v>768</v>
      </c>
      <c r="B236" s="73" t="s">
        <v>769</v>
      </c>
      <c r="C236" s="73" t="s">
        <v>310</v>
      </c>
      <c r="D236" s="73" t="n">
        <v>0.018692</v>
      </c>
      <c r="E236" s="73" t="n">
        <v>7.68</v>
      </c>
      <c r="F236" s="73" t="n">
        <v>0.14</v>
      </c>
    </row>
    <row r="237" customFormat="false" ht="21.75" hidden="false" customHeight="true" outlineLevel="0" collapsed="false">
      <c r="A237" s="43" t="s">
        <v>616</v>
      </c>
      <c r="B237" s="43" t="s">
        <v>617</v>
      </c>
      <c r="C237" s="43"/>
      <c r="D237" s="43"/>
      <c r="E237" s="43" t="s">
        <v>62</v>
      </c>
      <c r="F237" s="43" t="n">
        <v>257.01</v>
      </c>
    </row>
    <row r="238" customFormat="false" ht="12.75" hidden="false" customHeight="true" outlineLevel="0" collapsed="false">
      <c r="A238" s="73" t="s">
        <v>1281</v>
      </c>
      <c r="B238" s="73" t="s">
        <v>1282</v>
      </c>
      <c r="C238" s="73" t="s">
        <v>310</v>
      </c>
      <c r="D238" s="73" t="n">
        <v>10</v>
      </c>
      <c r="E238" s="73" t="n">
        <v>12.22</v>
      </c>
      <c r="F238" s="73" t="n">
        <v>122.2</v>
      </c>
    </row>
    <row r="239" customFormat="false" ht="12.75" hidden="false" customHeight="true" outlineLevel="0" collapsed="false">
      <c r="A239" s="73" t="s">
        <v>768</v>
      </c>
      <c r="B239" s="73" t="s">
        <v>769</v>
      </c>
      <c r="C239" s="73" t="s">
        <v>310</v>
      </c>
      <c r="D239" s="73" t="n">
        <v>10</v>
      </c>
      <c r="E239" s="73" t="n">
        <v>7.68</v>
      </c>
      <c r="F239" s="73" t="n">
        <v>76.8</v>
      </c>
    </row>
    <row r="240" customFormat="false" ht="21.75" hidden="false" customHeight="true" outlineLevel="0" collapsed="false">
      <c r="A240" s="43" t="s">
        <v>108</v>
      </c>
      <c r="B240" s="43" t="s">
        <v>109</v>
      </c>
      <c r="C240" s="43"/>
      <c r="D240" s="43"/>
      <c r="E240" s="43" t="s">
        <v>62</v>
      </c>
      <c r="F240" s="43" t="n">
        <v>37.02</v>
      </c>
    </row>
    <row r="241" customFormat="false" ht="12.75" hidden="false" customHeight="true" outlineLevel="0" collapsed="false">
      <c r="A241" s="73" t="s">
        <v>768</v>
      </c>
      <c r="B241" s="73" t="s">
        <v>769</v>
      </c>
      <c r="C241" s="73" t="s">
        <v>310</v>
      </c>
      <c r="D241" s="73" t="n">
        <v>3.5</v>
      </c>
      <c r="E241" s="73" t="n">
        <v>7.68</v>
      </c>
      <c r="F241" s="73" t="n">
        <v>26.88</v>
      </c>
    </row>
    <row r="242" customFormat="false" ht="21.75" hidden="false" customHeight="true" outlineLevel="0" collapsed="false">
      <c r="A242" s="43" t="s">
        <v>293</v>
      </c>
      <c r="B242" s="43" t="s">
        <v>294</v>
      </c>
      <c r="C242" s="43"/>
      <c r="D242" s="43"/>
      <c r="E242" s="43" t="s">
        <v>62</v>
      </c>
      <c r="F242" s="43" t="n">
        <v>79.34</v>
      </c>
    </row>
    <row r="243" customFormat="false" ht="12.75" hidden="false" customHeight="true" outlineLevel="0" collapsed="false">
      <c r="A243" s="73" t="s">
        <v>768</v>
      </c>
      <c r="B243" s="73" t="s">
        <v>769</v>
      </c>
      <c r="C243" s="73" t="s">
        <v>310</v>
      </c>
      <c r="D243" s="73" t="n">
        <v>7.5</v>
      </c>
      <c r="E243" s="73" t="n">
        <v>7.68</v>
      </c>
      <c r="F243" s="73" t="n">
        <v>57.6</v>
      </c>
    </row>
    <row r="244" customFormat="false" ht="12.75" hidden="false" customHeight="true" outlineLevel="0" collapsed="false">
      <c r="A244" s="43" t="s">
        <v>295</v>
      </c>
      <c r="B244" s="43" t="s">
        <v>296</v>
      </c>
      <c r="C244" s="43"/>
      <c r="D244" s="43"/>
      <c r="E244" s="43" t="s">
        <v>62</v>
      </c>
      <c r="F244" s="43" t="n">
        <v>39.67</v>
      </c>
    </row>
    <row r="245" customFormat="false" ht="12.75" hidden="false" customHeight="true" outlineLevel="0" collapsed="false">
      <c r="A245" s="73" t="s">
        <v>768</v>
      </c>
      <c r="B245" s="73" t="s">
        <v>769</v>
      </c>
      <c r="C245" s="73" t="s">
        <v>310</v>
      </c>
      <c r="D245" s="73" t="n">
        <v>3.75</v>
      </c>
      <c r="E245" s="73" t="n">
        <v>7.68</v>
      </c>
      <c r="F245" s="73" t="n">
        <v>28.8</v>
      </c>
    </row>
    <row r="246" customFormat="false" ht="12.75" hidden="false" customHeight="true" outlineLevel="0" collapsed="false">
      <c r="A246" s="43" t="s">
        <v>225</v>
      </c>
      <c r="B246" s="43" t="s">
        <v>226</v>
      </c>
      <c r="C246" s="43"/>
      <c r="D246" s="43"/>
      <c r="E246" s="43" t="s">
        <v>62</v>
      </c>
      <c r="F246" s="43" t="n">
        <v>21.16</v>
      </c>
    </row>
    <row r="247" customFormat="false" ht="12.75" hidden="false" customHeight="true" outlineLevel="0" collapsed="false">
      <c r="A247" s="73" t="s">
        <v>778</v>
      </c>
      <c r="B247" s="73" t="s">
        <v>779</v>
      </c>
      <c r="C247" s="73" t="s">
        <v>310</v>
      </c>
      <c r="D247" s="73" t="n">
        <v>2</v>
      </c>
      <c r="E247" s="73" t="n">
        <v>10.58</v>
      </c>
      <c r="F247" s="73" t="n">
        <v>21.16</v>
      </c>
    </row>
    <row r="248" customFormat="false" ht="12.75" hidden="false" customHeight="true" outlineLevel="0" collapsed="false">
      <c r="A248" s="43" t="s">
        <v>299</v>
      </c>
      <c r="B248" s="43" t="s">
        <v>300</v>
      </c>
      <c r="C248" s="43"/>
      <c r="D248" s="43"/>
      <c r="E248" s="43" t="s">
        <v>62</v>
      </c>
      <c r="F248" s="43" t="n">
        <v>6.42</v>
      </c>
    </row>
    <row r="249" customFormat="false" ht="12.75" hidden="false" customHeight="true" outlineLevel="0" collapsed="false">
      <c r="A249" s="73" t="s">
        <v>1084</v>
      </c>
      <c r="B249" s="73" t="s">
        <v>1085</v>
      </c>
      <c r="C249" s="73" t="s">
        <v>310</v>
      </c>
      <c r="D249" s="73" t="n">
        <v>0.096</v>
      </c>
      <c r="E249" s="73" t="n">
        <v>56.25</v>
      </c>
      <c r="F249" s="73" t="n">
        <v>5.4</v>
      </c>
    </row>
    <row r="250" customFormat="false" ht="12.75" hidden="false" customHeight="true" outlineLevel="0" collapsed="false">
      <c r="A250" s="73" t="s">
        <v>768</v>
      </c>
      <c r="B250" s="73" t="s">
        <v>769</v>
      </c>
      <c r="C250" s="73" t="s">
        <v>310</v>
      </c>
      <c r="D250" s="73" t="n">
        <v>0.096</v>
      </c>
      <c r="E250" s="73" t="n">
        <v>7.68</v>
      </c>
      <c r="F250" s="73" t="n">
        <v>0.74</v>
      </c>
    </row>
    <row r="251" customFormat="false" ht="12.75" hidden="false" customHeight="true" outlineLevel="0" collapsed="false">
      <c r="A251" s="43" t="s">
        <v>297</v>
      </c>
      <c r="B251" s="43" t="s">
        <v>298</v>
      </c>
      <c r="C251" s="43"/>
      <c r="D251" s="43"/>
      <c r="E251" s="43" t="s">
        <v>62</v>
      </c>
      <c r="F251" s="43" t="n">
        <v>7.3</v>
      </c>
    </row>
    <row r="252" customFormat="false" ht="12.75" hidden="false" customHeight="true" outlineLevel="0" collapsed="false">
      <c r="A252" s="73" t="s">
        <v>1082</v>
      </c>
      <c r="B252" s="73" t="s">
        <v>1083</v>
      </c>
      <c r="C252" s="73" t="s">
        <v>310</v>
      </c>
      <c r="D252" s="73" t="n">
        <v>0.0667</v>
      </c>
      <c r="E252" s="73" t="n">
        <v>98.91</v>
      </c>
      <c r="F252" s="73" t="n">
        <v>6.6</v>
      </c>
    </row>
    <row r="253" customFormat="false" ht="12.75" hidden="false" customHeight="true" outlineLevel="0" collapsed="false">
      <c r="A253" s="73" t="s">
        <v>768</v>
      </c>
      <c r="B253" s="73" t="s">
        <v>769</v>
      </c>
      <c r="C253" s="73" t="s">
        <v>310</v>
      </c>
      <c r="D253" s="73" t="n">
        <v>0.0667</v>
      </c>
      <c r="E253" s="73" t="n">
        <v>7.68</v>
      </c>
      <c r="F253" s="73" t="n">
        <v>0.51</v>
      </c>
    </row>
    <row r="254" customFormat="false" ht="12.75" hidden="false" customHeight="true" outlineLevel="0" collapsed="false">
      <c r="A254" s="43" t="s">
        <v>60</v>
      </c>
      <c r="B254" s="43" t="s">
        <v>61</v>
      </c>
      <c r="C254" s="43"/>
      <c r="D254" s="43"/>
      <c r="E254" s="43" t="s">
        <v>62</v>
      </c>
      <c r="F254" s="43" t="n">
        <v>1.52</v>
      </c>
    </row>
    <row r="255" customFormat="false" ht="12.75" hidden="false" customHeight="true" outlineLevel="0" collapsed="false">
      <c r="A255" s="73" t="s">
        <v>877</v>
      </c>
      <c r="B255" s="73" t="s">
        <v>878</v>
      </c>
      <c r="C255" s="73" t="s">
        <v>310</v>
      </c>
      <c r="D255" s="73" t="n">
        <v>0.015</v>
      </c>
      <c r="E255" s="73" t="n">
        <v>93.76</v>
      </c>
      <c r="F255" s="73" t="n">
        <v>1.41</v>
      </c>
    </row>
    <row r="256" customFormat="false" ht="12.75" hidden="false" customHeight="true" outlineLevel="0" collapsed="false">
      <c r="A256" s="73" t="s">
        <v>768</v>
      </c>
      <c r="B256" s="73" t="s">
        <v>769</v>
      </c>
      <c r="C256" s="73" t="s">
        <v>310</v>
      </c>
      <c r="D256" s="73" t="n">
        <v>0.015</v>
      </c>
      <c r="E256" s="73" t="n">
        <v>7.68</v>
      </c>
      <c r="F256" s="73" t="n">
        <v>0.12</v>
      </c>
    </row>
    <row r="257" customFormat="false" ht="12.75" hidden="false" customHeight="true" outlineLevel="0" collapsed="false">
      <c r="A257" s="43" t="s">
        <v>308</v>
      </c>
      <c r="B257" s="43" t="s">
        <v>309</v>
      </c>
      <c r="C257" s="43"/>
      <c r="D257" s="43"/>
      <c r="E257" s="43" t="s">
        <v>310</v>
      </c>
      <c r="F257" s="43" t="n">
        <v>5.33</v>
      </c>
    </row>
    <row r="258" customFormat="false" ht="12.75" hidden="false" customHeight="true" outlineLevel="0" collapsed="false">
      <c r="A258" s="73" t="s">
        <v>1094</v>
      </c>
      <c r="B258" s="73" t="s">
        <v>1095</v>
      </c>
      <c r="C258" s="73" t="s">
        <v>883</v>
      </c>
      <c r="D258" s="73" t="n">
        <v>1</v>
      </c>
      <c r="E258" s="73" t="n">
        <v>4.27</v>
      </c>
      <c r="F258" s="73" t="n">
        <v>4.27</v>
      </c>
    </row>
    <row r="259" customFormat="false" ht="12.75" hidden="false" customHeight="true" outlineLevel="0" collapsed="false">
      <c r="A259" s="73" t="s">
        <v>778</v>
      </c>
      <c r="B259" s="73" t="s">
        <v>779</v>
      </c>
      <c r="C259" s="73" t="s">
        <v>310</v>
      </c>
      <c r="D259" s="73" t="n">
        <v>0.1</v>
      </c>
      <c r="E259" s="73" t="n">
        <v>10.58</v>
      </c>
      <c r="F259" s="73" t="n">
        <v>1.06</v>
      </c>
    </row>
    <row r="260" customFormat="false" ht="12.75" hidden="false" customHeight="true" outlineLevel="0" collapsed="false">
      <c r="A260" s="43" t="s">
        <v>114</v>
      </c>
      <c r="B260" s="43" t="s">
        <v>115</v>
      </c>
      <c r="C260" s="43"/>
      <c r="D260" s="43"/>
      <c r="E260" s="43" t="s">
        <v>62</v>
      </c>
      <c r="F260" s="43" t="n">
        <v>1.98</v>
      </c>
    </row>
    <row r="261" customFormat="false" ht="12.75" hidden="false" customHeight="true" outlineLevel="0" collapsed="false">
      <c r="A261" s="73" t="s">
        <v>967</v>
      </c>
      <c r="B261" s="73" t="s">
        <v>968</v>
      </c>
      <c r="C261" s="73" t="s">
        <v>310</v>
      </c>
      <c r="D261" s="73" t="n">
        <v>0.0034</v>
      </c>
      <c r="E261" s="73" t="n">
        <v>83.18</v>
      </c>
      <c r="F261" s="73" t="n">
        <v>0.28</v>
      </c>
    </row>
    <row r="262" customFormat="false" ht="12.75" hidden="false" customHeight="true" outlineLevel="0" collapsed="false">
      <c r="A262" s="73" t="s">
        <v>969</v>
      </c>
      <c r="B262" s="73" t="s">
        <v>970</v>
      </c>
      <c r="C262" s="73" t="s">
        <v>310</v>
      </c>
      <c r="D262" s="73" t="n">
        <v>0.0079</v>
      </c>
      <c r="E262" s="73" t="n">
        <v>200.1</v>
      </c>
      <c r="F262" s="73" t="n">
        <v>1.58</v>
      </c>
    </row>
    <row r="263" customFormat="false" ht="12.75" hidden="false" customHeight="true" outlineLevel="0" collapsed="false">
      <c r="A263" s="73" t="s">
        <v>768</v>
      </c>
      <c r="B263" s="73" t="s">
        <v>769</v>
      </c>
      <c r="C263" s="73" t="s">
        <v>310</v>
      </c>
      <c r="D263" s="73" t="n">
        <v>0.0113</v>
      </c>
      <c r="E263" s="73" t="n">
        <v>7.68</v>
      </c>
      <c r="F263" s="73" t="n">
        <v>0.09</v>
      </c>
    </row>
    <row r="264" customFormat="false" ht="21.75" hidden="false" customHeight="true" outlineLevel="0" collapsed="false">
      <c r="A264" s="43" t="s">
        <v>68</v>
      </c>
      <c r="B264" s="43" t="s">
        <v>69</v>
      </c>
      <c r="C264" s="43"/>
      <c r="D264" s="43"/>
      <c r="E264" s="43" t="s">
        <v>62</v>
      </c>
      <c r="F264" s="43" t="n">
        <v>0.85</v>
      </c>
    </row>
    <row r="265" customFormat="false" ht="18.75" hidden="false" customHeight="true" outlineLevel="0" collapsed="false">
      <c r="A265" s="73" t="s">
        <v>884</v>
      </c>
      <c r="B265" s="73" t="s">
        <v>885</v>
      </c>
      <c r="C265" s="73" t="s">
        <v>883</v>
      </c>
      <c r="D265" s="73" t="n">
        <v>0.002987</v>
      </c>
      <c r="E265" s="73" t="n">
        <v>193.57</v>
      </c>
      <c r="F265" s="73" t="n">
        <v>0.58</v>
      </c>
    </row>
    <row r="266" customFormat="false" ht="12.75" hidden="false" customHeight="true" outlineLevel="0" collapsed="false">
      <c r="A266" s="73" t="s">
        <v>778</v>
      </c>
      <c r="B266" s="73" t="s">
        <v>779</v>
      </c>
      <c r="C266" s="73" t="s">
        <v>310</v>
      </c>
      <c r="D266" s="73" t="n">
        <v>0.0255</v>
      </c>
      <c r="E266" s="73" t="n">
        <v>10.58</v>
      </c>
      <c r="F266" s="73" t="n">
        <v>0.27</v>
      </c>
    </row>
    <row r="267" customFormat="false" ht="12.75" hidden="false" customHeight="true" outlineLevel="0" collapsed="false">
      <c r="A267" s="43" t="s">
        <v>305</v>
      </c>
      <c r="B267" s="43" t="s">
        <v>306</v>
      </c>
      <c r="C267" s="43"/>
      <c r="D267" s="43"/>
      <c r="E267" s="43" t="s">
        <v>62</v>
      </c>
      <c r="F267" s="43" t="n">
        <v>2.3</v>
      </c>
    </row>
    <row r="268" customFormat="false" ht="12.75" hidden="false" customHeight="true" outlineLevel="0" collapsed="false">
      <c r="A268" s="73" t="s">
        <v>1092</v>
      </c>
      <c r="B268" s="73" t="s">
        <v>1093</v>
      </c>
      <c r="C268" s="73" t="s">
        <v>310</v>
      </c>
      <c r="D268" s="73" t="n">
        <v>0.004</v>
      </c>
      <c r="E268" s="73" t="n">
        <v>573.95</v>
      </c>
      <c r="F268" s="73" t="n">
        <v>2.3</v>
      </c>
    </row>
    <row r="269" customFormat="false" ht="12.75" hidden="false" customHeight="true" outlineLevel="0" collapsed="false">
      <c r="A269" s="43" t="s">
        <v>415</v>
      </c>
      <c r="B269" s="43" t="s">
        <v>416</v>
      </c>
      <c r="C269" s="43"/>
      <c r="D269" s="43"/>
      <c r="E269" s="43" t="s">
        <v>32</v>
      </c>
      <c r="F269" s="43" t="n">
        <v>70.33</v>
      </c>
    </row>
    <row r="270" customFormat="false" ht="12.75" hidden="false" customHeight="true" outlineLevel="0" collapsed="false">
      <c r="A270" s="73" t="s">
        <v>981</v>
      </c>
      <c r="B270" s="73" t="s">
        <v>982</v>
      </c>
      <c r="C270" s="73" t="s">
        <v>310</v>
      </c>
      <c r="D270" s="73" t="n">
        <v>1</v>
      </c>
      <c r="E270" s="73" t="n">
        <v>11.52</v>
      </c>
      <c r="F270" s="73" t="n">
        <v>11.52</v>
      </c>
    </row>
    <row r="271" customFormat="false" ht="12.75" hidden="false" customHeight="true" outlineLevel="0" collapsed="false">
      <c r="A271" s="73" t="s">
        <v>770</v>
      </c>
      <c r="B271" s="73" t="s">
        <v>771</v>
      </c>
      <c r="C271" s="73" t="s">
        <v>310</v>
      </c>
      <c r="D271" s="73" t="n">
        <v>1</v>
      </c>
      <c r="E271" s="73" t="n">
        <v>14.37</v>
      </c>
      <c r="F271" s="73" t="n">
        <v>14.37</v>
      </c>
    </row>
    <row r="272" customFormat="false" ht="12.75" hidden="false" customHeight="true" outlineLevel="0" collapsed="false">
      <c r="A272" s="73" t="s">
        <v>1184</v>
      </c>
      <c r="B272" s="73" t="s">
        <v>1185</v>
      </c>
      <c r="C272" s="73" t="s">
        <v>62</v>
      </c>
      <c r="D272" s="73" t="n">
        <v>0.018</v>
      </c>
      <c r="E272" s="73" t="n">
        <v>2378</v>
      </c>
      <c r="F272" s="73" t="n">
        <v>42.8</v>
      </c>
    </row>
    <row r="273" customFormat="false" ht="12.75" hidden="false" customHeight="true" outlineLevel="0" collapsed="false">
      <c r="A273" s="73" t="s">
        <v>1027</v>
      </c>
      <c r="B273" s="73" t="s">
        <v>1028</v>
      </c>
      <c r="C273" s="73" t="s">
        <v>128</v>
      </c>
      <c r="D273" s="73" t="n">
        <v>0.2</v>
      </c>
      <c r="E273" s="73" t="n">
        <v>8.2</v>
      </c>
      <c r="F273" s="73" t="n">
        <v>1.64</v>
      </c>
    </row>
    <row r="274" customFormat="false" ht="32.25" hidden="false" customHeight="true" outlineLevel="0" collapsed="false">
      <c r="A274" s="43" t="s">
        <v>427</v>
      </c>
      <c r="B274" s="43" t="s">
        <v>428</v>
      </c>
      <c r="C274" s="43"/>
      <c r="D274" s="43"/>
      <c r="E274" s="43" t="s">
        <v>62</v>
      </c>
      <c r="F274" s="43" t="n">
        <v>27.53</v>
      </c>
    </row>
    <row r="275" customFormat="false" ht="12.75" hidden="false" customHeight="true" outlineLevel="0" collapsed="false">
      <c r="A275" s="73" t="s">
        <v>758</v>
      </c>
      <c r="B275" s="73" t="s">
        <v>759</v>
      </c>
      <c r="C275" s="73" t="s">
        <v>310</v>
      </c>
      <c r="D275" s="73" t="n">
        <v>0.5</v>
      </c>
      <c r="E275" s="73" t="n">
        <v>11.47</v>
      </c>
      <c r="F275" s="73" t="n">
        <v>5.74</v>
      </c>
    </row>
    <row r="276" customFormat="false" ht="12.75" hidden="false" customHeight="true" outlineLevel="0" collapsed="false">
      <c r="A276" s="73" t="s">
        <v>1197</v>
      </c>
      <c r="B276" s="73" t="s">
        <v>1198</v>
      </c>
      <c r="C276" s="73" t="s">
        <v>78</v>
      </c>
      <c r="D276" s="73" t="n">
        <v>0.92</v>
      </c>
      <c r="E276" s="73" t="n">
        <v>13.59</v>
      </c>
      <c r="F276" s="73" t="n">
        <v>12.5</v>
      </c>
    </row>
    <row r="277" customFormat="false" ht="12.75" hidden="false" customHeight="true" outlineLevel="0" collapsed="false">
      <c r="A277" s="73" t="s">
        <v>804</v>
      </c>
      <c r="B277" s="73" t="s">
        <v>805</v>
      </c>
      <c r="C277" s="73" t="s">
        <v>78</v>
      </c>
      <c r="D277" s="73" t="n">
        <v>0.3</v>
      </c>
      <c r="E277" s="73" t="n">
        <v>3.87</v>
      </c>
      <c r="F277" s="73" t="n">
        <v>1.16</v>
      </c>
    </row>
    <row r="278" customFormat="false" ht="12.75" hidden="false" customHeight="true" outlineLevel="0" collapsed="false">
      <c r="A278" s="73" t="s">
        <v>766</v>
      </c>
      <c r="B278" s="73" t="s">
        <v>767</v>
      </c>
      <c r="C278" s="73" t="s">
        <v>128</v>
      </c>
      <c r="D278" s="73" t="n">
        <v>0.12</v>
      </c>
      <c r="E278" s="73" t="n">
        <v>7.63</v>
      </c>
      <c r="F278" s="73" t="n">
        <v>0.92</v>
      </c>
    </row>
    <row r="279" customFormat="false" ht="12.75" hidden="false" customHeight="true" outlineLevel="0" collapsed="false">
      <c r="A279" s="73" t="s">
        <v>1199</v>
      </c>
      <c r="B279" s="73" t="s">
        <v>1200</v>
      </c>
      <c r="C279" s="73" t="s">
        <v>310</v>
      </c>
      <c r="D279" s="73" t="n">
        <v>0.5</v>
      </c>
      <c r="E279" s="73" t="n">
        <v>8.61</v>
      </c>
      <c r="F279" s="73" t="n">
        <v>4.3</v>
      </c>
    </row>
    <row r="280" customFormat="false" ht="21.75" hidden="false" customHeight="true" outlineLevel="0" collapsed="false">
      <c r="A280" s="43" t="s">
        <v>122</v>
      </c>
      <c r="B280" s="43" t="s">
        <v>123</v>
      </c>
      <c r="C280" s="43"/>
      <c r="D280" s="43"/>
      <c r="E280" s="43" t="s">
        <v>32</v>
      </c>
      <c r="F280" s="43" t="n">
        <v>36.18</v>
      </c>
    </row>
    <row r="281" customFormat="false" ht="12.75" hidden="false" customHeight="true" outlineLevel="0" collapsed="false">
      <c r="A281" s="73" t="s">
        <v>981</v>
      </c>
      <c r="B281" s="73" t="s">
        <v>982</v>
      </c>
      <c r="C281" s="73" t="s">
        <v>310</v>
      </c>
      <c r="D281" s="73" t="n">
        <v>0.375</v>
      </c>
      <c r="E281" s="73" t="n">
        <v>11.52</v>
      </c>
      <c r="F281" s="73" t="n">
        <v>4.32</v>
      </c>
    </row>
    <row r="282" customFormat="false" ht="12.75" hidden="false" customHeight="true" outlineLevel="0" collapsed="false">
      <c r="A282" s="73" t="s">
        <v>770</v>
      </c>
      <c r="B282" s="73" t="s">
        <v>771</v>
      </c>
      <c r="C282" s="73" t="s">
        <v>310</v>
      </c>
      <c r="D282" s="73" t="n">
        <v>1.5</v>
      </c>
      <c r="E282" s="73" t="n">
        <v>14.37</v>
      </c>
      <c r="F282" s="73" t="n">
        <v>21.56</v>
      </c>
    </row>
    <row r="283" customFormat="false" ht="12.75" hidden="false" customHeight="true" outlineLevel="0" collapsed="false">
      <c r="A283" s="73" t="s">
        <v>983</v>
      </c>
      <c r="B283" s="73" t="s">
        <v>984</v>
      </c>
      <c r="C283" s="73" t="s">
        <v>55</v>
      </c>
      <c r="D283" s="73" t="n">
        <v>0.103306</v>
      </c>
      <c r="E283" s="73" t="n">
        <v>47.03</v>
      </c>
      <c r="F283" s="73" t="n">
        <v>4.86</v>
      </c>
    </row>
    <row r="284" customFormat="false" ht="12.75" hidden="false" customHeight="true" outlineLevel="0" collapsed="false">
      <c r="A284" s="73" t="s">
        <v>977</v>
      </c>
      <c r="B284" s="73" t="s">
        <v>978</v>
      </c>
      <c r="C284" s="73" t="s">
        <v>948</v>
      </c>
      <c r="D284" s="73" t="n">
        <v>0.2</v>
      </c>
      <c r="E284" s="73" t="n">
        <v>3.96</v>
      </c>
      <c r="F284" s="73" t="n">
        <v>0.79</v>
      </c>
    </row>
    <row r="285" customFormat="false" ht="12.75" hidden="false" customHeight="true" outlineLevel="0" collapsed="false">
      <c r="A285" s="73" t="s">
        <v>804</v>
      </c>
      <c r="B285" s="73" t="s">
        <v>805</v>
      </c>
      <c r="C285" s="73" t="s">
        <v>78</v>
      </c>
      <c r="D285" s="73" t="n">
        <v>0.77</v>
      </c>
      <c r="E285" s="73" t="n">
        <v>3.87</v>
      </c>
      <c r="F285" s="73" t="n">
        <v>2.98</v>
      </c>
    </row>
    <row r="286" customFormat="false" ht="12.75" hidden="false" customHeight="true" outlineLevel="0" collapsed="false">
      <c r="A286" s="73" t="s">
        <v>808</v>
      </c>
      <c r="B286" s="73" t="s">
        <v>809</v>
      </c>
      <c r="C286" s="73" t="s">
        <v>128</v>
      </c>
      <c r="D286" s="73" t="n">
        <v>0.22</v>
      </c>
      <c r="E286" s="73" t="n">
        <v>7.58</v>
      </c>
      <c r="F286" s="73" t="n">
        <v>1.67</v>
      </c>
    </row>
    <row r="287" customFormat="false" ht="12.75" hidden="false" customHeight="true" outlineLevel="0" collapsed="false">
      <c r="A287" s="43" t="s">
        <v>120</v>
      </c>
      <c r="B287" s="43" t="s">
        <v>121</v>
      </c>
      <c r="C287" s="43"/>
      <c r="D287" s="43"/>
      <c r="E287" s="43" t="s">
        <v>32</v>
      </c>
      <c r="F287" s="43" t="n">
        <v>53.99</v>
      </c>
    </row>
    <row r="288" customFormat="false" ht="12.75" hidden="false" customHeight="true" outlineLevel="0" collapsed="false">
      <c r="A288" s="73" t="s">
        <v>758</v>
      </c>
      <c r="B288" s="73" t="s">
        <v>759</v>
      </c>
      <c r="C288" s="73" t="s">
        <v>310</v>
      </c>
      <c r="D288" s="73" t="n">
        <v>1.1</v>
      </c>
      <c r="E288" s="73" t="n">
        <v>11.47</v>
      </c>
      <c r="F288" s="73" t="n">
        <v>12.62</v>
      </c>
    </row>
    <row r="289" customFormat="false" ht="12.75" hidden="false" customHeight="true" outlineLevel="0" collapsed="false">
      <c r="A289" s="73" t="s">
        <v>975</v>
      </c>
      <c r="B289" s="73" t="s">
        <v>976</v>
      </c>
      <c r="C289" s="73" t="s">
        <v>55</v>
      </c>
      <c r="D289" s="73" t="n">
        <v>0.082645</v>
      </c>
      <c r="E289" s="73" t="n">
        <v>23.9</v>
      </c>
      <c r="F289" s="73" t="n">
        <v>1.98</v>
      </c>
    </row>
    <row r="290" customFormat="false" ht="12.75" hidden="false" customHeight="true" outlineLevel="0" collapsed="false">
      <c r="A290" s="73" t="s">
        <v>977</v>
      </c>
      <c r="B290" s="73" t="s">
        <v>978</v>
      </c>
      <c r="C290" s="73" t="s">
        <v>948</v>
      </c>
      <c r="D290" s="73" t="n">
        <v>0.2</v>
      </c>
      <c r="E290" s="73" t="n">
        <v>3.96</v>
      </c>
      <c r="F290" s="73" t="n">
        <v>0.79</v>
      </c>
    </row>
    <row r="291" customFormat="false" ht="12.75" hidden="false" customHeight="true" outlineLevel="0" collapsed="false">
      <c r="A291" s="73" t="s">
        <v>762</v>
      </c>
      <c r="B291" s="73" t="s">
        <v>763</v>
      </c>
      <c r="C291" s="73" t="s">
        <v>78</v>
      </c>
      <c r="D291" s="73" t="n">
        <v>3</v>
      </c>
      <c r="E291" s="73" t="n">
        <v>6.24</v>
      </c>
      <c r="F291" s="73" t="n">
        <v>18.72</v>
      </c>
    </row>
    <row r="292" customFormat="false" ht="12.75" hidden="false" customHeight="true" outlineLevel="0" collapsed="false">
      <c r="A292" s="73" t="s">
        <v>808</v>
      </c>
      <c r="B292" s="73" t="s">
        <v>809</v>
      </c>
      <c r="C292" s="73" t="s">
        <v>128</v>
      </c>
      <c r="D292" s="73" t="n">
        <v>0.23</v>
      </c>
      <c r="E292" s="73" t="n">
        <v>7.58</v>
      </c>
      <c r="F292" s="73" t="n">
        <v>1.74</v>
      </c>
    </row>
    <row r="293" customFormat="false" ht="12.75" hidden="false" customHeight="true" outlineLevel="0" collapsed="false">
      <c r="A293" s="73" t="s">
        <v>768</v>
      </c>
      <c r="B293" s="73" t="s">
        <v>769</v>
      </c>
      <c r="C293" s="73" t="s">
        <v>310</v>
      </c>
      <c r="D293" s="73" t="n">
        <v>1.1</v>
      </c>
      <c r="E293" s="73" t="n">
        <v>7.68</v>
      </c>
      <c r="F293" s="73" t="n">
        <v>8.45</v>
      </c>
    </row>
    <row r="294" customFormat="false" ht="12.75" hidden="false" customHeight="true" outlineLevel="0" collapsed="false">
      <c r="A294" s="73" t="s">
        <v>979</v>
      </c>
      <c r="B294" s="73" t="s">
        <v>980</v>
      </c>
      <c r="C294" s="73" t="s">
        <v>78</v>
      </c>
      <c r="D294" s="73" t="n">
        <v>0.33</v>
      </c>
      <c r="E294" s="73" t="n">
        <v>10.02</v>
      </c>
      <c r="F294" s="73" t="n">
        <v>3.31</v>
      </c>
    </row>
    <row r="295" customFormat="false" ht="32.25" hidden="false" customHeight="true" outlineLevel="0" collapsed="false">
      <c r="A295" s="43" t="s">
        <v>565</v>
      </c>
      <c r="B295" s="43" t="s">
        <v>566</v>
      </c>
      <c r="C295" s="43"/>
      <c r="D295" s="43"/>
      <c r="E295" s="43" t="s">
        <v>55</v>
      </c>
      <c r="F295" s="43" t="n">
        <v>1048.69</v>
      </c>
    </row>
    <row r="296" customFormat="false" ht="18.75" hidden="false" customHeight="true" outlineLevel="0" collapsed="false">
      <c r="A296" s="73" t="s">
        <v>1263</v>
      </c>
      <c r="B296" s="73" t="s">
        <v>1264</v>
      </c>
      <c r="C296" s="73" t="s">
        <v>32</v>
      </c>
      <c r="D296" s="73" t="n">
        <v>0.77</v>
      </c>
      <c r="E296" s="73" t="n">
        <v>28.78</v>
      </c>
      <c r="F296" s="73" t="n">
        <v>22.16</v>
      </c>
    </row>
    <row r="297" customFormat="false" ht="18.75" hidden="false" customHeight="true" outlineLevel="0" collapsed="false">
      <c r="A297" s="73" t="s">
        <v>87</v>
      </c>
      <c r="B297" s="73" t="s">
        <v>88</v>
      </c>
      <c r="C297" s="73" t="s">
        <v>32</v>
      </c>
      <c r="D297" s="73" t="n">
        <v>6.944</v>
      </c>
      <c r="E297" s="73" t="n">
        <v>94.63</v>
      </c>
      <c r="F297" s="73" t="n">
        <v>657.11</v>
      </c>
    </row>
    <row r="298" customFormat="false" ht="18.75" hidden="false" customHeight="true" outlineLevel="0" collapsed="false">
      <c r="A298" s="73" t="s">
        <v>1265</v>
      </c>
      <c r="B298" s="73" t="s">
        <v>1266</v>
      </c>
      <c r="C298" s="73" t="s">
        <v>128</v>
      </c>
      <c r="D298" s="73" t="n">
        <v>26.334</v>
      </c>
      <c r="E298" s="73" t="n">
        <v>2.62</v>
      </c>
      <c r="F298" s="73" t="n">
        <v>69</v>
      </c>
    </row>
    <row r="299" customFormat="false" ht="12.75" hidden="false" customHeight="true" outlineLevel="0" collapsed="false">
      <c r="A299" s="73" t="s">
        <v>1267</v>
      </c>
      <c r="B299" s="73" t="s">
        <v>1268</v>
      </c>
      <c r="C299" s="73" t="s">
        <v>62</v>
      </c>
      <c r="D299" s="73" t="n">
        <v>0.36784</v>
      </c>
      <c r="E299" s="73" t="n">
        <v>332.18</v>
      </c>
      <c r="F299" s="73" t="n">
        <v>122.19</v>
      </c>
    </row>
    <row r="300" customFormat="false" ht="18.75" hidden="false" customHeight="true" outlineLevel="0" collapsed="false">
      <c r="A300" s="73" t="s">
        <v>1269</v>
      </c>
      <c r="B300" s="73" t="s">
        <v>1270</v>
      </c>
      <c r="C300" s="73" t="s">
        <v>32</v>
      </c>
      <c r="D300" s="73" t="n">
        <v>2.42</v>
      </c>
      <c r="E300" s="73" t="n">
        <v>26.57</v>
      </c>
      <c r="F300" s="73" t="n">
        <v>64.3</v>
      </c>
    </row>
    <row r="301" customFormat="false" ht="12.75" hidden="false" customHeight="true" outlineLevel="0" collapsed="false">
      <c r="A301" s="73" t="s">
        <v>1271</v>
      </c>
      <c r="B301" s="73" t="s">
        <v>1272</v>
      </c>
      <c r="C301" s="73" t="s">
        <v>128</v>
      </c>
      <c r="D301" s="73" t="n">
        <v>26.334</v>
      </c>
      <c r="E301" s="73" t="n">
        <v>4.32</v>
      </c>
      <c r="F301" s="73" t="n">
        <v>113.76</v>
      </c>
    </row>
    <row r="302" customFormat="false" ht="12.75" hidden="false" customHeight="true" outlineLevel="0" collapsed="false">
      <c r="A302" s="43" t="s">
        <v>101</v>
      </c>
      <c r="B302" s="43" t="s">
        <v>102</v>
      </c>
      <c r="C302" s="43"/>
      <c r="D302" s="43"/>
      <c r="E302" s="43" t="s">
        <v>32</v>
      </c>
      <c r="F302" s="43" t="n">
        <v>208.65</v>
      </c>
    </row>
    <row r="303" customFormat="false" ht="12.75" hidden="false" customHeight="true" outlineLevel="0" collapsed="false">
      <c r="A303" s="73" t="s">
        <v>953</v>
      </c>
      <c r="B303" s="73" t="s">
        <v>954</v>
      </c>
      <c r="C303" s="73" t="s">
        <v>62</v>
      </c>
      <c r="D303" s="73" t="n">
        <v>0.004</v>
      </c>
      <c r="E303" s="73" t="n">
        <v>330.11</v>
      </c>
      <c r="F303" s="73" t="n">
        <v>1.32</v>
      </c>
    </row>
    <row r="304" customFormat="false" ht="12.75" hidden="false" customHeight="true" outlineLevel="0" collapsed="false">
      <c r="A304" s="73" t="s">
        <v>861</v>
      </c>
      <c r="B304" s="73" t="s">
        <v>862</v>
      </c>
      <c r="C304" s="73" t="s">
        <v>128</v>
      </c>
      <c r="D304" s="73" t="n">
        <v>42</v>
      </c>
      <c r="E304" s="73" t="n">
        <v>3.8</v>
      </c>
      <c r="F304" s="73" t="n">
        <v>159.6</v>
      </c>
    </row>
    <row r="305" customFormat="false" ht="12.75" hidden="false" customHeight="true" outlineLevel="0" collapsed="false">
      <c r="A305" s="73" t="s">
        <v>955</v>
      </c>
      <c r="B305" s="73" t="s">
        <v>956</v>
      </c>
      <c r="C305" s="73" t="s">
        <v>78</v>
      </c>
      <c r="D305" s="73" t="n">
        <v>2</v>
      </c>
      <c r="E305" s="73" t="n">
        <v>5.01</v>
      </c>
      <c r="F305" s="73" t="n">
        <v>10.02</v>
      </c>
    </row>
    <row r="306" customFormat="false" ht="12.75" hidden="false" customHeight="true" outlineLevel="0" collapsed="false">
      <c r="A306" s="73" t="s">
        <v>957</v>
      </c>
      <c r="B306" s="73" t="s">
        <v>958</v>
      </c>
      <c r="C306" s="73" t="s">
        <v>310</v>
      </c>
      <c r="D306" s="73" t="n">
        <v>1.5</v>
      </c>
      <c r="E306" s="73" t="n">
        <v>10.84</v>
      </c>
      <c r="F306" s="73" t="n">
        <v>16.26</v>
      </c>
    </row>
    <row r="307" customFormat="false" ht="12.75" hidden="false" customHeight="true" outlineLevel="0" collapsed="false">
      <c r="A307" s="73" t="s">
        <v>768</v>
      </c>
      <c r="B307" s="73" t="s">
        <v>769</v>
      </c>
      <c r="C307" s="73" t="s">
        <v>310</v>
      </c>
      <c r="D307" s="73" t="n">
        <v>1.6</v>
      </c>
      <c r="E307" s="73" t="n">
        <v>7.68</v>
      </c>
      <c r="F307" s="73" t="n">
        <v>12.29</v>
      </c>
    </row>
    <row r="308" customFormat="false" ht="12.75" hidden="false" customHeight="true" outlineLevel="0" collapsed="false">
      <c r="A308" s="43" t="s">
        <v>253</v>
      </c>
      <c r="B308" s="43" t="s">
        <v>254</v>
      </c>
      <c r="C308" s="43"/>
      <c r="D308" s="43"/>
      <c r="E308" s="43" t="s">
        <v>78</v>
      </c>
      <c r="F308" s="43" t="n">
        <v>140.36</v>
      </c>
    </row>
    <row r="309" customFormat="false" ht="12.75" hidden="false" customHeight="true" outlineLevel="0" collapsed="false">
      <c r="A309" s="73" t="s">
        <v>778</v>
      </c>
      <c r="B309" s="73" t="s">
        <v>779</v>
      </c>
      <c r="C309" s="73" t="s">
        <v>310</v>
      </c>
      <c r="D309" s="73" t="n">
        <v>0.16</v>
      </c>
      <c r="E309" s="73" t="n">
        <v>10.58</v>
      </c>
      <c r="F309" s="73" t="n">
        <v>1.69</v>
      </c>
    </row>
    <row r="310" customFormat="false" ht="18.75" hidden="false" customHeight="true" outlineLevel="0" collapsed="false">
      <c r="A310" s="73" t="s">
        <v>1047</v>
      </c>
      <c r="B310" s="73" t="s">
        <v>1048</v>
      </c>
      <c r="C310" s="73" t="s">
        <v>55</v>
      </c>
      <c r="D310" s="73" t="n">
        <v>1</v>
      </c>
      <c r="E310" s="73" t="n">
        <v>138.66</v>
      </c>
      <c r="F310" s="73" t="n">
        <v>138.66</v>
      </c>
    </row>
    <row r="311" customFormat="false" ht="12.75" hidden="false" customHeight="true" outlineLevel="0" collapsed="false">
      <c r="A311" s="43" t="s">
        <v>721</v>
      </c>
      <c r="B311" s="43" t="s">
        <v>722</v>
      </c>
      <c r="C311" s="43"/>
      <c r="D311" s="43"/>
      <c r="E311" s="43" t="s">
        <v>55</v>
      </c>
      <c r="F311" s="43" t="n">
        <v>87.79</v>
      </c>
    </row>
    <row r="312" customFormat="false" ht="12.75" hidden="false" customHeight="true" outlineLevel="0" collapsed="false">
      <c r="A312" s="73" t="s">
        <v>774</v>
      </c>
      <c r="B312" s="73" t="s">
        <v>775</v>
      </c>
      <c r="C312" s="73" t="s">
        <v>310</v>
      </c>
      <c r="D312" s="73" t="n">
        <v>0.3</v>
      </c>
      <c r="E312" s="73" t="n">
        <v>14.37</v>
      </c>
      <c r="F312" s="73" t="n">
        <v>4.31</v>
      </c>
    </row>
    <row r="313" customFormat="false" ht="12.75" hidden="false" customHeight="true" outlineLevel="0" collapsed="false">
      <c r="A313" s="73" t="s">
        <v>847</v>
      </c>
      <c r="B313" s="73" t="s">
        <v>848</v>
      </c>
      <c r="C313" s="73" t="s">
        <v>310</v>
      </c>
      <c r="D313" s="73" t="n">
        <v>0.125</v>
      </c>
      <c r="E313" s="73" t="n">
        <v>7.65</v>
      </c>
      <c r="F313" s="73" t="n">
        <v>0.96</v>
      </c>
    </row>
    <row r="314" customFormat="false" ht="12.75" hidden="false" customHeight="true" outlineLevel="0" collapsed="false">
      <c r="A314" s="73" t="s">
        <v>1000</v>
      </c>
      <c r="B314" s="73" t="s">
        <v>1001</v>
      </c>
      <c r="C314" s="73" t="s">
        <v>55</v>
      </c>
      <c r="D314" s="73" t="n">
        <v>0.047</v>
      </c>
      <c r="E314" s="73" t="n">
        <v>1.97</v>
      </c>
      <c r="F314" s="73" t="n">
        <v>0.09</v>
      </c>
    </row>
    <row r="315" customFormat="false" ht="12.75" hidden="false" customHeight="true" outlineLevel="0" collapsed="false">
      <c r="A315" s="73" t="s">
        <v>1381</v>
      </c>
      <c r="B315" s="73" t="s">
        <v>1382</v>
      </c>
      <c r="C315" s="73" t="s">
        <v>55</v>
      </c>
      <c r="D315" s="73" t="n">
        <v>1</v>
      </c>
      <c r="E315" s="73" t="n">
        <v>82.43</v>
      </c>
      <c r="F315" s="73" t="n">
        <v>82.43</v>
      </c>
    </row>
    <row r="316" customFormat="false" ht="12.75" hidden="false" customHeight="true" outlineLevel="0" collapsed="false">
      <c r="A316" s="43" t="s">
        <v>419</v>
      </c>
      <c r="B316" s="43" t="s">
        <v>420</v>
      </c>
      <c r="C316" s="43"/>
      <c r="D316" s="43"/>
      <c r="E316" s="43" t="s">
        <v>32</v>
      </c>
      <c r="F316" s="43" t="n">
        <v>4.46</v>
      </c>
    </row>
    <row r="317" customFormat="false" ht="12.75" hidden="false" customHeight="true" outlineLevel="0" collapsed="false">
      <c r="A317" s="73" t="s">
        <v>778</v>
      </c>
      <c r="B317" s="73" t="s">
        <v>779</v>
      </c>
      <c r="C317" s="73" t="s">
        <v>310</v>
      </c>
      <c r="D317" s="73" t="n">
        <v>0.2</v>
      </c>
      <c r="E317" s="73" t="n">
        <v>10.58</v>
      </c>
      <c r="F317" s="73" t="n">
        <v>2.12</v>
      </c>
    </row>
    <row r="318" customFormat="false" ht="12.75" hidden="false" customHeight="true" outlineLevel="0" collapsed="false">
      <c r="A318" s="73" t="s">
        <v>1192</v>
      </c>
      <c r="B318" s="73" t="s">
        <v>1193</v>
      </c>
      <c r="C318" s="73" t="s">
        <v>948</v>
      </c>
      <c r="D318" s="73" t="n">
        <v>0.1</v>
      </c>
      <c r="E318" s="73" t="n">
        <v>23.41</v>
      </c>
      <c r="F318" s="73" t="n">
        <v>2.34</v>
      </c>
    </row>
    <row r="319" customFormat="false" ht="12.75" hidden="false" customHeight="true" outlineLevel="0" collapsed="false">
      <c r="A319" s="43" t="s">
        <v>421</v>
      </c>
      <c r="B319" s="43" t="s">
        <v>422</v>
      </c>
      <c r="C319" s="43"/>
      <c r="D319" s="43"/>
      <c r="E319" s="43" t="s">
        <v>55</v>
      </c>
      <c r="F319" s="43" t="n">
        <v>101.96</v>
      </c>
    </row>
    <row r="320" customFormat="false" ht="12.75" hidden="false" customHeight="true" outlineLevel="0" collapsed="false">
      <c r="A320" s="73" t="s">
        <v>1194</v>
      </c>
      <c r="B320" s="73" t="s">
        <v>1195</v>
      </c>
      <c r="C320" s="73" t="s">
        <v>310</v>
      </c>
      <c r="D320" s="73" t="n">
        <v>3.5</v>
      </c>
      <c r="E320" s="73" t="n">
        <v>15.65</v>
      </c>
      <c r="F320" s="73" t="n">
        <v>54.78</v>
      </c>
    </row>
    <row r="321" customFormat="false" ht="12.75" hidden="false" customHeight="true" outlineLevel="0" collapsed="false">
      <c r="A321" s="73" t="s">
        <v>768</v>
      </c>
      <c r="B321" s="73" t="s">
        <v>769</v>
      </c>
      <c r="C321" s="73" t="s">
        <v>310</v>
      </c>
      <c r="D321" s="73" t="n">
        <v>3.5</v>
      </c>
      <c r="E321" s="73" t="n">
        <v>7.68</v>
      </c>
      <c r="F321" s="73" t="n">
        <v>26.88</v>
      </c>
    </row>
    <row r="322" customFormat="false" ht="12.75" hidden="false" customHeight="true" outlineLevel="0" collapsed="false">
      <c r="A322" s="43" t="s">
        <v>95</v>
      </c>
      <c r="B322" s="43" t="s">
        <v>96</v>
      </c>
      <c r="C322" s="43"/>
      <c r="D322" s="43"/>
      <c r="E322" s="43" t="s">
        <v>55</v>
      </c>
      <c r="F322" s="43" t="n">
        <v>134.67</v>
      </c>
    </row>
    <row r="323" customFormat="false" ht="12.75" hidden="false" customHeight="true" outlineLevel="0" collapsed="false">
      <c r="A323" s="73" t="s">
        <v>932</v>
      </c>
      <c r="B323" s="73" t="s">
        <v>933</v>
      </c>
      <c r="C323" s="73" t="s">
        <v>883</v>
      </c>
      <c r="D323" s="73" t="n">
        <v>2.5</v>
      </c>
      <c r="E323" s="73" t="n">
        <v>0.33</v>
      </c>
      <c r="F323" s="73" t="n">
        <v>0.82</v>
      </c>
    </row>
    <row r="324" customFormat="false" ht="12.75" hidden="false" customHeight="true" outlineLevel="0" collapsed="false">
      <c r="A324" s="73" t="s">
        <v>934</v>
      </c>
      <c r="B324" s="73" t="s">
        <v>935</v>
      </c>
      <c r="C324" s="73" t="s">
        <v>310</v>
      </c>
      <c r="D324" s="73" t="n">
        <v>2.5</v>
      </c>
      <c r="E324" s="73" t="n">
        <v>11.47</v>
      </c>
      <c r="F324" s="73" t="n">
        <v>28.68</v>
      </c>
    </row>
    <row r="325" customFormat="false" ht="12.75" hidden="false" customHeight="true" outlineLevel="0" collapsed="false">
      <c r="A325" s="73" t="s">
        <v>936</v>
      </c>
      <c r="B325" s="73" t="s">
        <v>937</v>
      </c>
      <c r="C325" s="73" t="s">
        <v>310</v>
      </c>
      <c r="D325" s="73" t="n">
        <v>2.5</v>
      </c>
      <c r="E325" s="73" t="n">
        <v>15.11</v>
      </c>
      <c r="F325" s="73" t="n">
        <v>37.78</v>
      </c>
    </row>
    <row r="326" customFormat="false" ht="12.75" hidden="false" customHeight="true" outlineLevel="0" collapsed="false">
      <c r="A326" s="73" t="s">
        <v>768</v>
      </c>
      <c r="B326" s="73" t="s">
        <v>769</v>
      </c>
      <c r="C326" s="73" t="s">
        <v>310</v>
      </c>
      <c r="D326" s="73" t="n">
        <v>5</v>
      </c>
      <c r="E326" s="73" t="n">
        <v>7.68</v>
      </c>
      <c r="F326" s="73" t="n">
        <v>38.4</v>
      </c>
    </row>
    <row r="327" customFormat="false" ht="12.75" hidden="false" customHeight="true" outlineLevel="0" collapsed="false">
      <c r="A327" s="43" t="s">
        <v>626</v>
      </c>
      <c r="B327" s="43" t="s">
        <v>627</v>
      </c>
      <c r="C327" s="43"/>
      <c r="D327" s="43"/>
      <c r="E327" s="43" t="s">
        <v>55</v>
      </c>
      <c r="F327" s="43" t="n">
        <v>2813.52</v>
      </c>
    </row>
    <row r="328" customFormat="false" ht="12.75" hidden="false" customHeight="true" outlineLevel="0" collapsed="false">
      <c r="A328" s="73" t="s">
        <v>1287</v>
      </c>
      <c r="B328" s="73" t="s">
        <v>1288</v>
      </c>
      <c r="C328" s="73" t="s">
        <v>310</v>
      </c>
      <c r="D328" s="73" t="n">
        <v>8</v>
      </c>
      <c r="E328" s="73" t="n">
        <v>8.65</v>
      </c>
      <c r="F328" s="73" t="n">
        <v>69.2</v>
      </c>
    </row>
    <row r="329" customFormat="false" ht="12.75" hidden="false" customHeight="true" outlineLevel="0" collapsed="false">
      <c r="A329" s="73" t="s">
        <v>644</v>
      </c>
      <c r="B329" s="73" t="s">
        <v>645</v>
      </c>
      <c r="C329" s="73" t="s">
        <v>55</v>
      </c>
      <c r="D329" s="73" t="n">
        <v>6</v>
      </c>
      <c r="E329" s="73" t="n">
        <v>1.16</v>
      </c>
      <c r="F329" s="73" t="n">
        <v>6.96</v>
      </c>
    </row>
    <row r="330" customFormat="false" ht="12.75" hidden="false" customHeight="true" outlineLevel="0" collapsed="false">
      <c r="A330" s="73" t="s">
        <v>1289</v>
      </c>
      <c r="B330" s="73" t="s">
        <v>1290</v>
      </c>
      <c r="C330" s="73" t="s">
        <v>55</v>
      </c>
      <c r="D330" s="73" t="n">
        <v>3</v>
      </c>
      <c r="E330" s="73" t="n">
        <v>7.87</v>
      </c>
      <c r="F330" s="73" t="n">
        <v>23.61</v>
      </c>
    </row>
    <row r="331" customFormat="false" ht="12.75" hidden="false" customHeight="true" outlineLevel="0" collapsed="false">
      <c r="A331" s="73" t="s">
        <v>1291</v>
      </c>
      <c r="B331" s="73" t="s">
        <v>1292</v>
      </c>
      <c r="C331" s="73" t="s">
        <v>55</v>
      </c>
      <c r="D331" s="73" t="n">
        <v>4</v>
      </c>
      <c r="E331" s="73" t="n">
        <v>2.31</v>
      </c>
      <c r="F331" s="73" t="n">
        <v>9.24</v>
      </c>
    </row>
    <row r="332" customFormat="false" ht="12.75" hidden="false" customHeight="true" outlineLevel="0" collapsed="false">
      <c r="A332" s="73" t="s">
        <v>1293</v>
      </c>
      <c r="B332" s="73" t="s">
        <v>1294</v>
      </c>
      <c r="C332" s="73" t="s">
        <v>55</v>
      </c>
      <c r="D332" s="73" t="n">
        <v>1</v>
      </c>
      <c r="E332" s="73" t="n">
        <v>4.29</v>
      </c>
      <c r="F332" s="73" t="n">
        <v>4.29</v>
      </c>
    </row>
    <row r="333" customFormat="false" ht="12.75" hidden="false" customHeight="true" outlineLevel="0" collapsed="false">
      <c r="A333" s="73" t="s">
        <v>1295</v>
      </c>
      <c r="B333" s="73" t="s">
        <v>1296</v>
      </c>
      <c r="C333" s="73" t="s">
        <v>128</v>
      </c>
      <c r="D333" s="73" t="n">
        <v>1</v>
      </c>
      <c r="E333" s="73" t="n">
        <v>17.95</v>
      </c>
      <c r="F333" s="73" t="n">
        <v>17.95</v>
      </c>
    </row>
    <row r="334" customFormat="false" ht="12.75" hidden="false" customHeight="true" outlineLevel="0" collapsed="false">
      <c r="A334" s="73" t="s">
        <v>1297</v>
      </c>
      <c r="B334" s="73" t="s">
        <v>1298</v>
      </c>
      <c r="C334" s="73" t="s">
        <v>78</v>
      </c>
      <c r="D334" s="73" t="n">
        <v>30</v>
      </c>
      <c r="E334" s="73" t="n">
        <v>12.09</v>
      </c>
      <c r="F334" s="73" t="n">
        <v>362.7</v>
      </c>
    </row>
    <row r="335" customFormat="false" ht="12.75" hidden="false" customHeight="true" outlineLevel="0" collapsed="false">
      <c r="A335" s="73" t="s">
        <v>1299</v>
      </c>
      <c r="B335" s="73" t="s">
        <v>1300</v>
      </c>
      <c r="C335" s="73" t="s">
        <v>78</v>
      </c>
      <c r="D335" s="73" t="n">
        <v>20</v>
      </c>
      <c r="E335" s="73" t="n">
        <v>16.85</v>
      </c>
      <c r="F335" s="73" t="n">
        <v>337</v>
      </c>
    </row>
    <row r="336" customFormat="false" ht="12.75" hidden="false" customHeight="true" outlineLevel="0" collapsed="false">
      <c r="A336" s="73" t="s">
        <v>1301</v>
      </c>
      <c r="B336" s="73" t="s">
        <v>1302</v>
      </c>
      <c r="C336" s="73" t="s">
        <v>55</v>
      </c>
      <c r="D336" s="73" t="n">
        <v>12</v>
      </c>
      <c r="E336" s="73" t="n">
        <v>3.87</v>
      </c>
      <c r="F336" s="73" t="n">
        <v>46.44</v>
      </c>
    </row>
    <row r="337" customFormat="false" ht="12.75" hidden="false" customHeight="true" outlineLevel="0" collapsed="false">
      <c r="A337" s="73" t="s">
        <v>1303</v>
      </c>
      <c r="B337" s="73" t="s">
        <v>1304</v>
      </c>
      <c r="C337" s="73" t="s">
        <v>55</v>
      </c>
      <c r="D337" s="73" t="n">
        <v>2</v>
      </c>
      <c r="E337" s="73" t="n">
        <v>5.03</v>
      </c>
      <c r="F337" s="73" t="n">
        <v>10.06</v>
      </c>
    </row>
    <row r="338" customFormat="false" ht="12.75" hidden="false" customHeight="true" outlineLevel="0" collapsed="false">
      <c r="A338" s="73" t="s">
        <v>1305</v>
      </c>
      <c r="B338" s="73" t="s">
        <v>1306</v>
      </c>
      <c r="C338" s="73" t="s">
        <v>55</v>
      </c>
      <c r="D338" s="73" t="n">
        <v>1</v>
      </c>
      <c r="E338" s="73" t="n">
        <v>4.18</v>
      </c>
      <c r="F338" s="73" t="n">
        <v>4.18</v>
      </c>
    </row>
    <row r="339" customFormat="false" ht="12.75" hidden="false" customHeight="true" outlineLevel="0" collapsed="false">
      <c r="A339" s="73" t="s">
        <v>1307</v>
      </c>
      <c r="B339" s="73" t="s">
        <v>1308</v>
      </c>
      <c r="C339" s="73" t="s">
        <v>55</v>
      </c>
      <c r="D339" s="73" t="n">
        <v>12</v>
      </c>
      <c r="E339" s="73" t="n">
        <v>4.52</v>
      </c>
      <c r="F339" s="73" t="n">
        <v>54.24</v>
      </c>
    </row>
    <row r="340" customFormat="false" ht="12.75" hidden="false" customHeight="true" outlineLevel="0" collapsed="false">
      <c r="A340" s="73" t="s">
        <v>1309</v>
      </c>
      <c r="B340" s="73" t="s">
        <v>1310</v>
      </c>
      <c r="C340" s="73" t="s">
        <v>55</v>
      </c>
      <c r="D340" s="73" t="n">
        <v>2</v>
      </c>
      <c r="E340" s="73" t="n">
        <v>21.34</v>
      </c>
      <c r="F340" s="73" t="n">
        <v>42.68</v>
      </c>
    </row>
    <row r="341" customFormat="false" ht="12.75" hidden="false" customHeight="true" outlineLevel="0" collapsed="false">
      <c r="A341" s="73" t="s">
        <v>1311</v>
      </c>
      <c r="B341" s="73" t="s">
        <v>1312</v>
      </c>
      <c r="C341" s="73" t="s">
        <v>310</v>
      </c>
      <c r="D341" s="73" t="n">
        <v>8</v>
      </c>
      <c r="E341" s="73" t="n">
        <v>14.79</v>
      </c>
      <c r="F341" s="73" t="n">
        <v>118.32</v>
      </c>
    </row>
    <row r="342" customFormat="false" ht="12.75" hidden="false" customHeight="true" outlineLevel="0" collapsed="false">
      <c r="A342" s="73" t="s">
        <v>1313</v>
      </c>
      <c r="B342" s="73" t="s">
        <v>1314</v>
      </c>
      <c r="C342" s="73" t="s">
        <v>55</v>
      </c>
      <c r="D342" s="73" t="n">
        <v>6</v>
      </c>
      <c r="E342" s="73" t="n">
        <v>164.58</v>
      </c>
      <c r="F342" s="73" t="n">
        <v>987.48</v>
      </c>
    </row>
    <row r="343" customFormat="false" ht="12.75" hidden="false" customHeight="true" outlineLevel="0" collapsed="false">
      <c r="A343" s="73" t="s">
        <v>1315</v>
      </c>
      <c r="B343" s="73" t="s">
        <v>1316</v>
      </c>
      <c r="C343" s="73" t="s">
        <v>55</v>
      </c>
      <c r="D343" s="73" t="n">
        <v>6</v>
      </c>
      <c r="E343" s="73" t="n">
        <v>24.33</v>
      </c>
      <c r="F343" s="73" t="n">
        <v>145.98</v>
      </c>
    </row>
    <row r="344" customFormat="false" ht="12.75" hidden="false" customHeight="true" outlineLevel="0" collapsed="false">
      <c r="A344" s="73" t="s">
        <v>1317</v>
      </c>
      <c r="B344" s="73" t="s">
        <v>1318</v>
      </c>
      <c r="C344" s="73" t="s">
        <v>55</v>
      </c>
      <c r="D344" s="73" t="n">
        <v>10</v>
      </c>
      <c r="E344" s="73" t="n">
        <v>5.79</v>
      </c>
      <c r="F344" s="73" t="n">
        <v>57.9</v>
      </c>
    </row>
    <row r="345" customFormat="false" ht="12.75" hidden="false" customHeight="true" outlineLevel="0" collapsed="false">
      <c r="A345" s="73" t="s">
        <v>1319</v>
      </c>
      <c r="B345" s="73" t="s">
        <v>1320</v>
      </c>
      <c r="C345" s="73" t="s">
        <v>55</v>
      </c>
      <c r="D345" s="73" t="n">
        <v>2</v>
      </c>
      <c r="E345" s="73" t="n">
        <v>7.21</v>
      </c>
      <c r="F345" s="73" t="n">
        <v>14.42</v>
      </c>
    </row>
    <row r="346" customFormat="false" ht="12.75" hidden="false" customHeight="true" outlineLevel="0" collapsed="false">
      <c r="A346" s="73" t="s">
        <v>1321</v>
      </c>
      <c r="B346" s="73" t="s">
        <v>1322</v>
      </c>
      <c r="C346" s="73" t="s">
        <v>55</v>
      </c>
      <c r="D346" s="73" t="n">
        <v>1</v>
      </c>
      <c r="E346" s="73" t="n">
        <v>17.25</v>
      </c>
      <c r="F346" s="73" t="n">
        <v>17.25</v>
      </c>
    </row>
    <row r="347" customFormat="false" ht="12.75" hidden="false" customHeight="true" outlineLevel="0" collapsed="false">
      <c r="A347" s="73" t="s">
        <v>1323</v>
      </c>
      <c r="B347" s="73" t="s">
        <v>1324</v>
      </c>
      <c r="C347" s="73" t="s">
        <v>55</v>
      </c>
      <c r="D347" s="73" t="n">
        <v>1</v>
      </c>
      <c r="E347" s="73" t="n">
        <v>51.42</v>
      </c>
      <c r="F347" s="73" t="n">
        <v>51.42</v>
      </c>
    </row>
    <row r="348" customFormat="false" ht="12.75" hidden="false" customHeight="true" outlineLevel="0" collapsed="false">
      <c r="A348" s="73" t="s">
        <v>1325</v>
      </c>
      <c r="B348" s="73" t="s">
        <v>1326</v>
      </c>
      <c r="C348" s="73" t="s">
        <v>55</v>
      </c>
      <c r="D348" s="73" t="n">
        <v>2</v>
      </c>
      <c r="E348" s="73" t="n">
        <v>6.61</v>
      </c>
      <c r="F348" s="73" t="n">
        <v>13.22</v>
      </c>
    </row>
    <row r="349" customFormat="false" ht="12.75" hidden="false" customHeight="true" outlineLevel="0" collapsed="false">
      <c r="A349" s="73" t="s">
        <v>1327</v>
      </c>
      <c r="B349" s="73" t="s">
        <v>1328</v>
      </c>
      <c r="C349" s="73" t="s">
        <v>55</v>
      </c>
      <c r="D349" s="73" t="n">
        <v>2</v>
      </c>
      <c r="E349" s="73" t="n">
        <v>2.19</v>
      </c>
      <c r="F349" s="73" t="n">
        <v>4.38</v>
      </c>
    </row>
    <row r="350" customFormat="false" ht="12.75" hidden="false" customHeight="true" outlineLevel="0" collapsed="false">
      <c r="A350" s="73" t="s">
        <v>1329</v>
      </c>
      <c r="B350" s="73" t="s">
        <v>1330</v>
      </c>
      <c r="C350" s="73" t="s">
        <v>78</v>
      </c>
      <c r="D350" s="73" t="n">
        <v>6</v>
      </c>
      <c r="E350" s="73" t="n">
        <v>15.01</v>
      </c>
      <c r="F350" s="73" t="n">
        <v>90.06</v>
      </c>
    </row>
    <row r="351" customFormat="false" ht="12.75" hidden="false" customHeight="true" outlineLevel="0" collapsed="false">
      <c r="A351" s="73" t="s">
        <v>1331</v>
      </c>
      <c r="B351" s="73" t="s">
        <v>1332</v>
      </c>
      <c r="C351" s="73" t="s">
        <v>55</v>
      </c>
      <c r="D351" s="73" t="n">
        <v>2</v>
      </c>
      <c r="E351" s="73" t="n">
        <v>57.32</v>
      </c>
      <c r="F351" s="73" t="n">
        <v>114.64</v>
      </c>
    </row>
    <row r="352" customFormat="false" ht="12.75" hidden="false" customHeight="true" outlineLevel="0" collapsed="false">
      <c r="A352" s="73" t="s">
        <v>1333</v>
      </c>
      <c r="B352" s="73" t="s">
        <v>1334</v>
      </c>
      <c r="C352" s="73" t="s">
        <v>55</v>
      </c>
      <c r="D352" s="73" t="n">
        <v>4</v>
      </c>
      <c r="E352" s="73" t="n">
        <v>0.9</v>
      </c>
      <c r="F352" s="73" t="n">
        <v>3.6</v>
      </c>
    </row>
    <row r="353" customFormat="false" ht="12.75" hidden="false" customHeight="true" outlineLevel="0" collapsed="false">
      <c r="A353" s="73" t="s">
        <v>1335</v>
      </c>
      <c r="B353" s="73" t="s">
        <v>1336</v>
      </c>
      <c r="C353" s="73" t="s">
        <v>55</v>
      </c>
      <c r="D353" s="73" t="n">
        <v>2</v>
      </c>
      <c r="E353" s="73" t="n">
        <v>5.45</v>
      </c>
      <c r="F353" s="73" t="n">
        <v>10.9</v>
      </c>
    </row>
    <row r="354" customFormat="false" ht="12.75" hidden="false" customHeight="true" outlineLevel="0" collapsed="false">
      <c r="A354" s="73" t="s">
        <v>1337</v>
      </c>
      <c r="B354" s="73" t="s">
        <v>1338</v>
      </c>
      <c r="C354" s="73" t="s">
        <v>55</v>
      </c>
      <c r="D354" s="73" t="n">
        <v>1</v>
      </c>
      <c r="E354" s="73" t="n">
        <v>2.68</v>
      </c>
      <c r="F354" s="73" t="n">
        <v>2.68</v>
      </c>
    </row>
    <row r="355" customFormat="false" ht="12.75" hidden="false" customHeight="true" outlineLevel="0" collapsed="false">
      <c r="A355" s="73" t="s">
        <v>1339</v>
      </c>
      <c r="B355" s="73" t="s">
        <v>1340</v>
      </c>
      <c r="C355" s="73" t="s">
        <v>55</v>
      </c>
      <c r="D355" s="73" t="n">
        <v>10</v>
      </c>
      <c r="E355" s="73" t="n">
        <v>2.74</v>
      </c>
      <c r="F355" s="73" t="n">
        <v>27.4</v>
      </c>
    </row>
    <row r="356" customFormat="false" ht="12.75" hidden="false" customHeight="true" outlineLevel="0" collapsed="false">
      <c r="A356" s="73" t="s">
        <v>1341</v>
      </c>
      <c r="B356" s="73" t="s">
        <v>1342</v>
      </c>
      <c r="C356" s="73" t="s">
        <v>55</v>
      </c>
      <c r="D356" s="73" t="n">
        <v>1</v>
      </c>
      <c r="E356" s="73" t="n">
        <v>118.31</v>
      </c>
      <c r="F356" s="73" t="n">
        <v>118.31</v>
      </c>
    </row>
    <row r="357" customFormat="false" ht="12.75" hidden="false" customHeight="true" outlineLevel="0" collapsed="false">
      <c r="A357" s="43" t="s">
        <v>403</v>
      </c>
      <c r="B357" s="43" t="s">
        <v>404</v>
      </c>
      <c r="C357" s="43"/>
      <c r="D357" s="43"/>
      <c r="E357" s="43" t="s">
        <v>32</v>
      </c>
      <c r="F357" s="43" t="n">
        <v>288.19</v>
      </c>
    </row>
    <row r="358" customFormat="false" ht="12.75" hidden="false" customHeight="true" outlineLevel="0" collapsed="false">
      <c r="A358" s="73" t="s">
        <v>1140</v>
      </c>
      <c r="B358" s="73" t="s">
        <v>1141</v>
      </c>
      <c r="C358" s="73" t="s">
        <v>62</v>
      </c>
      <c r="D358" s="73" t="n">
        <v>0.004</v>
      </c>
      <c r="E358" s="73" t="n">
        <v>365.39</v>
      </c>
      <c r="F358" s="73" t="n">
        <v>1.46</v>
      </c>
    </row>
    <row r="359" customFormat="false" ht="12.75" hidden="false" customHeight="true" outlineLevel="0" collapsed="false">
      <c r="A359" s="73" t="s">
        <v>1142</v>
      </c>
      <c r="B359" s="73" t="s">
        <v>1143</v>
      </c>
      <c r="C359" s="73" t="s">
        <v>32</v>
      </c>
      <c r="D359" s="73" t="n">
        <v>1</v>
      </c>
      <c r="E359" s="73" t="n">
        <v>264.37</v>
      </c>
      <c r="F359" s="73" t="n">
        <v>264.37</v>
      </c>
    </row>
    <row r="360" customFormat="false" ht="12.75" hidden="false" customHeight="true" outlineLevel="0" collapsed="false">
      <c r="A360" s="73" t="s">
        <v>865</v>
      </c>
      <c r="B360" s="73" t="s">
        <v>866</v>
      </c>
      <c r="C360" s="73" t="s">
        <v>310</v>
      </c>
      <c r="D360" s="73" t="n">
        <v>1.2</v>
      </c>
      <c r="E360" s="73" t="n">
        <v>11.47</v>
      </c>
      <c r="F360" s="73" t="n">
        <v>13.76</v>
      </c>
    </row>
    <row r="361" customFormat="false" ht="12.75" hidden="false" customHeight="true" outlineLevel="0" collapsed="false">
      <c r="A361" s="73" t="s">
        <v>768</v>
      </c>
      <c r="B361" s="73" t="s">
        <v>769</v>
      </c>
      <c r="C361" s="73" t="s">
        <v>310</v>
      </c>
      <c r="D361" s="73" t="n">
        <v>0.5</v>
      </c>
      <c r="E361" s="73" t="n">
        <v>7.68</v>
      </c>
      <c r="F361" s="73" t="n">
        <v>3.84</v>
      </c>
    </row>
    <row r="362" customFormat="false" ht="12.75" hidden="false" customHeight="true" outlineLevel="0" collapsed="false">
      <c r="A362" s="43" t="s">
        <v>133</v>
      </c>
      <c r="B362" s="43" t="s">
        <v>134</v>
      </c>
      <c r="C362" s="43"/>
      <c r="D362" s="43"/>
      <c r="E362" s="43" t="s">
        <v>62</v>
      </c>
      <c r="F362" s="43" t="n">
        <v>71.53</v>
      </c>
    </row>
    <row r="363" customFormat="false" ht="12.75" hidden="false" customHeight="true" outlineLevel="0" collapsed="false">
      <c r="A363" s="73" t="s">
        <v>865</v>
      </c>
      <c r="B363" s="73" t="s">
        <v>866</v>
      </c>
      <c r="C363" s="73" t="s">
        <v>310</v>
      </c>
      <c r="D363" s="73" t="n">
        <v>5</v>
      </c>
      <c r="E363" s="73" t="n">
        <v>11.47</v>
      </c>
      <c r="F363" s="73" t="n">
        <v>57.35</v>
      </c>
    </row>
    <row r="364" customFormat="false" ht="12.75" hidden="false" customHeight="true" outlineLevel="0" collapsed="false">
      <c r="A364" s="73" t="s">
        <v>768</v>
      </c>
      <c r="B364" s="73" t="s">
        <v>769</v>
      </c>
      <c r="C364" s="73" t="s">
        <v>310</v>
      </c>
      <c r="D364" s="73" t="n">
        <v>8</v>
      </c>
      <c r="E364" s="73" t="n">
        <v>7.68</v>
      </c>
      <c r="F364" s="73" t="n">
        <v>61.44</v>
      </c>
    </row>
    <row r="365" customFormat="false" ht="12.75" hidden="false" customHeight="true" outlineLevel="0" collapsed="false">
      <c r="A365" s="73" t="s">
        <v>965</v>
      </c>
      <c r="B365" s="73" t="s">
        <v>966</v>
      </c>
      <c r="C365" s="73" t="s">
        <v>310</v>
      </c>
      <c r="D365" s="73" t="n">
        <v>0.3</v>
      </c>
      <c r="E365" s="73" t="n">
        <v>0.71</v>
      </c>
      <c r="F365" s="73" t="n">
        <v>0.21</v>
      </c>
    </row>
    <row r="366" customFormat="false" ht="12.75" hidden="false" customHeight="true" outlineLevel="0" collapsed="false">
      <c r="A366" s="43" t="s">
        <v>314</v>
      </c>
      <c r="B366" s="43" t="s">
        <v>315</v>
      </c>
      <c r="C366" s="43"/>
      <c r="D366" s="43"/>
      <c r="E366" s="43" t="s">
        <v>62</v>
      </c>
      <c r="F366" s="43" t="n">
        <v>71.53</v>
      </c>
    </row>
    <row r="367" customFormat="false" ht="12.75" hidden="false" customHeight="true" outlineLevel="0" collapsed="false">
      <c r="A367" s="73" t="s">
        <v>865</v>
      </c>
      <c r="B367" s="73" t="s">
        <v>866</v>
      </c>
      <c r="C367" s="73" t="s">
        <v>310</v>
      </c>
      <c r="D367" s="73" t="n">
        <v>0.6</v>
      </c>
      <c r="E367" s="73" t="n">
        <v>11.47</v>
      </c>
      <c r="F367" s="73" t="n">
        <v>6.88</v>
      </c>
    </row>
    <row r="368" customFormat="false" ht="12.75" hidden="false" customHeight="true" outlineLevel="0" collapsed="false">
      <c r="A368" s="73" t="s">
        <v>768</v>
      </c>
      <c r="B368" s="73" t="s">
        <v>769</v>
      </c>
      <c r="C368" s="73" t="s">
        <v>310</v>
      </c>
      <c r="D368" s="73" t="n">
        <v>1.6</v>
      </c>
      <c r="E368" s="73" t="n">
        <v>7.68</v>
      </c>
      <c r="F368" s="73" t="n">
        <v>12.29</v>
      </c>
    </row>
    <row r="369" customFormat="false" ht="12.75" hidden="false" customHeight="true" outlineLevel="0" collapsed="false">
      <c r="A369" s="73" t="s">
        <v>965</v>
      </c>
      <c r="B369" s="73" t="s">
        <v>966</v>
      </c>
      <c r="C369" s="73" t="s">
        <v>310</v>
      </c>
      <c r="D369" s="73" t="n">
        <v>0.3</v>
      </c>
      <c r="E369" s="73" t="n">
        <v>0.71</v>
      </c>
      <c r="F369" s="73" t="n">
        <v>0.21</v>
      </c>
    </row>
    <row r="370" customFormat="false" ht="12.75" hidden="false" customHeight="true" outlineLevel="0" collapsed="false">
      <c r="A370" s="43" t="s">
        <v>479</v>
      </c>
      <c r="B370" s="43" t="s">
        <v>480</v>
      </c>
      <c r="C370" s="43"/>
      <c r="D370" s="43"/>
      <c r="E370" s="43" t="s">
        <v>62</v>
      </c>
      <c r="F370" s="43" t="n">
        <v>311.01</v>
      </c>
    </row>
    <row r="371" customFormat="false" ht="12.75" hidden="false" customHeight="true" outlineLevel="0" collapsed="false">
      <c r="A371" s="73" t="s">
        <v>312</v>
      </c>
      <c r="B371" s="73" t="s">
        <v>313</v>
      </c>
      <c r="C371" s="73" t="s">
        <v>62</v>
      </c>
      <c r="D371" s="73" t="n">
        <v>1</v>
      </c>
      <c r="E371" s="73" t="n">
        <v>218.8</v>
      </c>
      <c r="F371" s="73" t="n">
        <v>218.8</v>
      </c>
    </row>
    <row r="372" customFormat="false" ht="12.75" hidden="false" customHeight="true" outlineLevel="0" collapsed="false">
      <c r="A372" s="73" t="s">
        <v>776</v>
      </c>
      <c r="B372" s="73" t="s">
        <v>777</v>
      </c>
      <c r="C372" s="73" t="s">
        <v>310</v>
      </c>
      <c r="D372" s="73" t="n">
        <v>2</v>
      </c>
      <c r="E372" s="73" t="n">
        <v>14.37</v>
      </c>
      <c r="F372" s="73" t="n">
        <v>28.74</v>
      </c>
    </row>
    <row r="373" customFormat="false" ht="12.75" hidden="false" customHeight="true" outlineLevel="0" collapsed="false">
      <c r="A373" s="73" t="s">
        <v>778</v>
      </c>
      <c r="B373" s="73" t="s">
        <v>779</v>
      </c>
      <c r="C373" s="73" t="s">
        <v>310</v>
      </c>
      <c r="D373" s="73" t="n">
        <v>6</v>
      </c>
      <c r="E373" s="73" t="n">
        <v>10.58</v>
      </c>
      <c r="F373" s="73" t="n">
        <v>63.48</v>
      </c>
    </row>
    <row r="374" customFormat="false" ht="32.25" hidden="false" customHeight="true" outlineLevel="0" collapsed="false">
      <c r="A374" s="43" t="s">
        <v>489</v>
      </c>
      <c r="B374" s="43" t="s">
        <v>490</v>
      </c>
      <c r="C374" s="43"/>
      <c r="D374" s="43"/>
      <c r="E374" s="43" t="s">
        <v>55</v>
      </c>
      <c r="F374" s="43" t="n">
        <v>127.65</v>
      </c>
    </row>
    <row r="375" customFormat="false" ht="18.75" hidden="false" customHeight="true" outlineLevel="0" collapsed="false">
      <c r="A375" s="73" t="s">
        <v>1224</v>
      </c>
      <c r="B375" s="73" t="s">
        <v>1225</v>
      </c>
      <c r="C375" s="73" t="s">
        <v>55</v>
      </c>
      <c r="D375" s="73" t="n">
        <v>1</v>
      </c>
      <c r="E375" s="73" t="n">
        <v>4.12</v>
      </c>
      <c r="F375" s="73" t="n">
        <v>4.12</v>
      </c>
    </row>
    <row r="376" customFormat="false" ht="12.75" hidden="false" customHeight="true" outlineLevel="0" collapsed="false">
      <c r="A376" s="73" t="s">
        <v>1226</v>
      </c>
      <c r="B376" s="73" t="s">
        <v>1227</v>
      </c>
      <c r="C376" s="73" t="s">
        <v>55</v>
      </c>
      <c r="D376" s="73" t="n">
        <v>1</v>
      </c>
      <c r="E376" s="73" t="n">
        <v>11.93</v>
      </c>
      <c r="F376" s="73" t="n">
        <v>11.93</v>
      </c>
    </row>
    <row r="377" customFormat="false" ht="12.75" hidden="false" customHeight="true" outlineLevel="0" collapsed="false">
      <c r="A377" s="73" t="s">
        <v>1228</v>
      </c>
      <c r="B377" s="73" t="s">
        <v>1229</v>
      </c>
      <c r="C377" s="73" t="s">
        <v>55</v>
      </c>
      <c r="D377" s="73" t="n">
        <v>1</v>
      </c>
      <c r="E377" s="73" t="n">
        <v>5.08</v>
      </c>
      <c r="F377" s="73" t="n">
        <v>5.08</v>
      </c>
    </row>
    <row r="378" customFormat="false" ht="18.75" hidden="false" customHeight="true" outlineLevel="0" collapsed="false">
      <c r="A378" s="73" t="s">
        <v>1230</v>
      </c>
      <c r="B378" s="73" t="s">
        <v>1231</v>
      </c>
      <c r="C378" s="73" t="s">
        <v>55</v>
      </c>
      <c r="D378" s="73" t="n">
        <v>1</v>
      </c>
      <c r="E378" s="73" t="n">
        <v>76.71</v>
      </c>
      <c r="F378" s="73" t="n">
        <v>76.71</v>
      </c>
    </row>
    <row r="379" customFormat="false" ht="18.75" hidden="false" customHeight="true" outlineLevel="0" collapsed="false">
      <c r="A379" s="73" t="s">
        <v>1232</v>
      </c>
      <c r="B379" s="73" t="s">
        <v>1233</v>
      </c>
      <c r="C379" s="73" t="s">
        <v>55</v>
      </c>
      <c r="D379" s="73" t="n">
        <v>1</v>
      </c>
      <c r="E379" s="73" t="n">
        <v>29.81</v>
      </c>
      <c r="F379" s="73" t="n">
        <v>29.81</v>
      </c>
    </row>
    <row r="380" customFormat="false" ht="21.75" hidden="false" customHeight="true" outlineLevel="0" collapsed="false">
      <c r="A380" s="43" t="s">
        <v>49</v>
      </c>
      <c r="B380" s="43" t="s">
        <v>50</v>
      </c>
      <c r="C380" s="43"/>
      <c r="D380" s="43"/>
      <c r="E380" s="43" t="s">
        <v>32</v>
      </c>
      <c r="F380" s="43" t="n">
        <v>0.43</v>
      </c>
    </row>
    <row r="381" customFormat="false" ht="12.75" hidden="false" customHeight="true" outlineLevel="0" collapsed="false">
      <c r="A381" s="73" t="s">
        <v>849</v>
      </c>
      <c r="B381" s="73" t="s">
        <v>850</v>
      </c>
      <c r="C381" s="73" t="s">
        <v>310</v>
      </c>
      <c r="D381" s="73" t="n">
        <v>0.003</v>
      </c>
      <c r="E381" s="73" t="n">
        <v>167.13</v>
      </c>
      <c r="F381" s="73" t="n">
        <v>0.5</v>
      </c>
    </row>
    <row r="382" customFormat="false" ht="12.75" hidden="false" customHeight="true" outlineLevel="0" collapsed="false">
      <c r="A382" s="73" t="s">
        <v>768</v>
      </c>
      <c r="B382" s="73" t="s">
        <v>769</v>
      </c>
      <c r="C382" s="73" t="s">
        <v>310</v>
      </c>
      <c r="D382" s="73" t="n">
        <v>0.003</v>
      </c>
      <c r="E382" s="73" t="n">
        <v>7.68</v>
      </c>
      <c r="F382" s="73" t="n">
        <v>0.02</v>
      </c>
    </row>
    <row r="383" customFormat="false" ht="21.75" hidden="false" customHeight="true" outlineLevel="0" collapsed="false">
      <c r="A383" s="43" t="s">
        <v>151</v>
      </c>
      <c r="B383" s="43" t="s">
        <v>152</v>
      </c>
      <c r="C383" s="43"/>
      <c r="D383" s="43"/>
      <c r="E383" s="43" t="s">
        <v>32</v>
      </c>
      <c r="F383" s="43" t="n">
        <v>7.13</v>
      </c>
    </row>
    <row r="384" customFormat="false" ht="12.75" hidden="false" customHeight="true" outlineLevel="0" collapsed="false">
      <c r="A384" s="73" t="s">
        <v>988</v>
      </c>
      <c r="B384" s="73" t="s">
        <v>989</v>
      </c>
      <c r="C384" s="73" t="s">
        <v>128</v>
      </c>
      <c r="D384" s="73" t="n">
        <v>0.02</v>
      </c>
      <c r="E384" s="73" t="n">
        <v>6.35</v>
      </c>
      <c r="F384" s="73" t="n">
        <v>0.13</v>
      </c>
    </row>
    <row r="385" customFormat="false" ht="12.75" hidden="false" customHeight="true" outlineLevel="0" collapsed="false">
      <c r="A385" s="73" t="s">
        <v>758</v>
      </c>
      <c r="B385" s="73" t="s">
        <v>759</v>
      </c>
      <c r="C385" s="73" t="s">
        <v>310</v>
      </c>
      <c r="D385" s="73" t="n">
        <v>0.1</v>
      </c>
      <c r="E385" s="73" t="n">
        <v>11.47</v>
      </c>
      <c r="F385" s="73" t="n">
        <v>1.15</v>
      </c>
    </row>
    <row r="386" customFormat="false" ht="12.75" hidden="false" customHeight="true" outlineLevel="0" collapsed="false">
      <c r="A386" s="73" t="s">
        <v>762</v>
      </c>
      <c r="B386" s="73" t="s">
        <v>763</v>
      </c>
      <c r="C386" s="73" t="s">
        <v>78</v>
      </c>
      <c r="D386" s="73" t="n">
        <v>0.36</v>
      </c>
      <c r="E386" s="73" t="n">
        <v>6.24</v>
      </c>
      <c r="F386" s="73" t="n">
        <v>2.25</v>
      </c>
    </row>
    <row r="387" customFormat="false" ht="12.75" hidden="false" customHeight="true" outlineLevel="0" collapsed="false">
      <c r="A387" s="73" t="s">
        <v>1027</v>
      </c>
      <c r="B387" s="73" t="s">
        <v>1028</v>
      </c>
      <c r="C387" s="73" t="s">
        <v>128</v>
      </c>
      <c r="D387" s="73" t="n">
        <v>0.01</v>
      </c>
      <c r="E387" s="73" t="n">
        <v>8.2</v>
      </c>
      <c r="F387" s="73" t="n">
        <v>0.08</v>
      </c>
    </row>
    <row r="388" customFormat="false" ht="12.75" hidden="false" customHeight="true" outlineLevel="0" collapsed="false">
      <c r="A388" s="73" t="s">
        <v>768</v>
      </c>
      <c r="B388" s="73" t="s">
        <v>769</v>
      </c>
      <c r="C388" s="73" t="s">
        <v>310</v>
      </c>
      <c r="D388" s="73" t="n">
        <v>0.1</v>
      </c>
      <c r="E388" s="73" t="n">
        <v>7.68</v>
      </c>
      <c r="F388" s="73" t="n">
        <v>0.77</v>
      </c>
    </row>
    <row r="389" customFormat="false" ht="12.75" hidden="false" customHeight="true" outlineLevel="0" collapsed="false">
      <c r="A389" s="73" t="s">
        <v>1029</v>
      </c>
      <c r="B389" s="73" t="s">
        <v>1030</v>
      </c>
      <c r="C389" s="73" t="s">
        <v>78</v>
      </c>
      <c r="D389" s="73" t="n">
        <v>0.32</v>
      </c>
      <c r="E389" s="73" t="n">
        <v>6.8</v>
      </c>
      <c r="F389" s="73" t="n">
        <v>2.18</v>
      </c>
    </row>
    <row r="390" customFormat="false" ht="21.75" hidden="false" customHeight="true" outlineLevel="0" collapsed="false">
      <c r="A390" s="43" t="s">
        <v>325</v>
      </c>
      <c r="B390" s="43" t="s">
        <v>326</v>
      </c>
      <c r="C390" s="43"/>
      <c r="D390" s="43"/>
      <c r="E390" s="43" t="s">
        <v>78</v>
      </c>
      <c r="F390" s="43" t="n">
        <v>0.5</v>
      </c>
    </row>
    <row r="391" customFormat="false" ht="12.75" hidden="false" customHeight="true" outlineLevel="0" collapsed="false">
      <c r="A391" s="73" t="s">
        <v>1114</v>
      </c>
      <c r="B391" s="73" t="s">
        <v>1115</v>
      </c>
      <c r="C391" s="73" t="s">
        <v>310</v>
      </c>
      <c r="D391" s="73" t="n">
        <v>0.012</v>
      </c>
      <c r="E391" s="73" t="n">
        <v>12.6</v>
      </c>
      <c r="F391" s="73" t="n">
        <v>0.15</v>
      </c>
    </row>
    <row r="392" customFormat="false" ht="12.75" hidden="false" customHeight="true" outlineLevel="0" collapsed="false">
      <c r="A392" s="73" t="s">
        <v>1116</v>
      </c>
      <c r="B392" s="73" t="s">
        <v>1117</v>
      </c>
      <c r="C392" s="73" t="s">
        <v>310</v>
      </c>
      <c r="D392" s="73" t="n">
        <v>0.015</v>
      </c>
      <c r="E392" s="73" t="n">
        <v>20.98</v>
      </c>
      <c r="F392" s="73" t="n">
        <v>0.32</v>
      </c>
    </row>
    <row r="393" customFormat="false" ht="12.75" hidden="false" customHeight="true" outlineLevel="0" collapsed="false">
      <c r="A393" s="73" t="s">
        <v>1118</v>
      </c>
      <c r="B393" s="73" t="s">
        <v>1119</v>
      </c>
      <c r="C393" s="73" t="s">
        <v>310</v>
      </c>
      <c r="D393" s="73" t="n">
        <v>0.006</v>
      </c>
      <c r="E393" s="73" t="n">
        <v>16.75</v>
      </c>
      <c r="F393" s="73" t="n">
        <v>0.1</v>
      </c>
    </row>
    <row r="394" customFormat="false" ht="12.75" hidden="false" customHeight="true" outlineLevel="0" collapsed="false">
      <c r="A394" s="43" t="s">
        <v>663</v>
      </c>
      <c r="B394" s="43" t="s">
        <v>664</v>
      </c>
      <c r="C394" s="43"/>
      <c r="D394" s="43"/>
      <c r="E394" s="43" t="s">
        <v>78</v>
      </c>
      <c r="F394" s="43" t="n">
        <v>0.64</v>
      </c>
    </row>
    <row r="395" customFormat="false" ht="12.75" hidden="false" customHeight="true" outlineLevel="0" collapsed="false">
      <c r="A395" s="73" t="s">
        <v>1114</v>
      </c>
      <c r="B395" s="73" t="s">
        <v>1115</v>
      </c>
      <c r="C395" s="73" t="s">
        <v>310</v>
      </c>
      <c r="D395" s="73" t="n">
        <v>0.036</v>
      </c>
      <c r="E395" s="73" t="n">
        <v>12.6</v>
      </c>
      <c r="F395" s="73" t="n">
        <v>0.45</v>
      </c>
    </row>
    <row r="396" customFormat="false" ht="12.75" hidden="false" customHeight="true" outlineLevel="0" collapsed="false">
      <c r="A396" s="73" t="s">
        <v>1116</v>
      </c>
      <c r="B396" s="73" t="s">
        <v>1117</v>
      </c>
      <c r="C396" s="73" t="s">
        <v>310</v>
      </c>
      <c r="D396" s="73" t="n">
        <v>0.004</v>
      </c>
      <c r="E396" s="73" t="n">
        <v>20.98</v>
      </c>
      <c r="F396" s="73" t="n">
        <v>0.08</v>
      </c>
    </row>
    <row r="397" customFormat="false" ht="12.75" hidden="false" customHeight="true" outlineLevel="0" collapsed="false">
      <c r="A397" s="73" t="s">
        <v>1118</v>
      </c>
      <c r="B397" s="73" t="s">
        <v>1119</v>
      </c>
      <c r="C397" s="73" t="s">
        <v>310</v>
      </c>
      <c r="D397" s="73" t="n">
        <v>0.012</v>
      </c>
      <c r="E397" s="73" t="n">
        <v>16.75</v>
      </c>
      <c r="F397" s="73" t="n">
        <v>0.2</v>
      </c>
    </row>
    <row r="398" customFormat="false" ht="21.75" hidden="false" customHeight="true" outlineLevel="0" collapsed="false">
      <c r="A398" s="43" t="s">
        <v>261</v>
      </c>
      <c r="B398" s="43" t="s">
        <v>262</v>
      </c>
      <c r="C398" s="43"/>
      <c r="D398" s="43"/>
      <c r="E398" s="43" t="s">
        <v>78</v>
      </c>
      <c r="F398" s="43" t="n">
        <v>25.25</v>
      </c>
    </row>
    <row r="399" customFormat="false" ht="12.75" hidden="false" customHeight="true" outlineLevel="0" collapsed="false">
      <c r="A399" s="73" t="s">
        <v>1051</v>
      </c>
      <c r="B399" s="73" t="s">
        <v>1052</v>
      </c>
      <c r="C399" s="73" t="s">
        <v>310</v>
      </c>
      <c r="D399" s="73" t="n">
        <v>0.0025</v>
      </c>
      <c r="E399" s="73" t="n">
        <v>14.2</v>
      </c>
      <c r="F399" s="73" t="n">
        <v>0.04</v>
      </c>
    </row>
    <row r="400" customFormat="false" ht="12.75" hidden="false" customHeight="true" outlineLevel="0" collapsed="false">
      <c r="A400" s="73" t="s">
        <v>776</v>
      </c>
      <c r="B400" s="73" t="s">
        <v>777</v>
      </c>
      <c r="C400" s="73" t="s">
        <v>310</v>
      </c>
      <c r="D400" s="73" t="n">
        <v>0.1825</v>
      </c>
      <c r="E400" s="73" t="n">
        <v>14.37</v>
      </c>
      <c r="F400" s="73" t="n">
        <v>2.62</v>
      </c>
    </row>
    <row r="401" customFormat="false" ht="12.75" hidden="false" customHeight="true" outlineLevel="0" collapsed="false">
      <c r="A401" s="73" t="s">
        <v>778</v>
      </c>
      <c r="B401" s="73" t="s">
        <v>779</v>
      </c>
      <c r="C401" s="73" t="s">
        <v>310</v>
      </c>
      <c r="D401" s="73" t="n">
        <v>0.4173</v>
      </c>
      <c r="E401" s="73" t="n">
        <v>10.58</v>
      </c>
      <c r="F401" s="73" t="n">
        <v>4.42</v>
      </c>
    </row>
    <row r="402" customFormat="false" ht="12.75" hidden="false" customHeight="true" outlineLevel="0" collapsed="false">
      <c r="A402" s="73" t="s">
        <v>780</v>
      </c>
      <c r="B402" s="73" t="s">
        <v>781</v>
      </c>
      <c r="C402" s="73" t="s">
        <v>62</v>
      </c>
      <c r="D402" s="73" t="n">
        <v>0.0041</v>
      </c>
      <c r="E402" s="73" t="n">
        <v>74.25</v>
      </c>
      <c r="F402" s="73" t="n">
        <v>0.3</v>
      </c>
    </row>
    <row r="403" customFormat="false" ht="12.75" hidden="false" customHeight="true" outlineLevel="0" collapsed="false">
      <c r="A403" s="73" t="s">
        <v>908</v>
      </c>
      <c r="B403" s="73" t="s">
        <v>909</v>
      </c>
      <c r="C403" s="73" t="s">
        <v>62</v>
      </c>
      <c r="D403" s="73" t="n">
        <v>0.0011</v>
      </c>
      <c r="E403" s="73" t="n">
        <v>70.92</v>
      </c>
      <c r="F403" s="73" t="n">
        <v>0.08</v>
      </c>
    </row>
    <row r="404" customFormat="false" ht="12.75" hidden="false" customHeight="true" outlineLevel="0" collapsed="false">
      <c r="A404" s="73" t="s">
        <v>790</v>
      </c>
      <c r="B404" s="73" t="s">
        <v>791</v>
      </c>
      <c r="C404" s="73" t="s">
        <v>128</v>
      </c>
      <c r="D404" s="73" t="n">
        <v>2.8182</v>
      </c>
      <c r="E404" s="73" t="n">
        <v>0.44</v>
      </c>
      <c r="F404" s="73" t="n">
        <v>1.24</v>
      </c>
    </row>
    <row r="405" customFormat="false" ht="12.75" hidden="false" customHeight="true" outlineLevel="0" collapsed="false">
      <c r="A405" s="73" t="s">
        <v>1053</v>
      </c>
      <c r="B405" s="73" t="s">
        <v>1054</v>
      </c>
      <c r="C405" s="73" t="s">
        <v>78</v>
      </c>
      <c r="D405" s="73" t="n">
        <v>1</v>
      </c>
      <c r="E405" s="73" t="n">
        <v>16.25</v>
      </c>
      <c r="F405" s="73" t="n">
        <v>16.25</v>
      </c>
    </row>
    <row r="406" customFormat="false" ht="12.75" hidden="false" customHeight="true" outlineLevel="0" collapsed="false">
      <c r="A406" s="73" t="s">
        <v>963</v>
      </c>
      <c r="B406" s="73" t="s">
        <v>964</v>
      </c>
      <c r="C406" s="73" t="s">
        <v>62</v>
      </c>
      <c r="D406" s="73" t="n">
        <v>0.0038</v>
      </c>
      <c r="E406" s="73" t="n">
        <v>54.8</v>
      </c>
      <c r="F406" s="73" t="n">
        <v>0.21</v>
      </c>
    </row>
    <row r="407" customFormat="false" ht="12.75" hidden="false" customHeight="true" outlineLevel="0" collapsed="false">
      <c r="A407" s="73" t="s">
        <v>806</v>
      </c>
      <c r="B407" s="73" t="s">
        <v>807</v>
      </c>
      <c r="C407" s="73" t="s">
        <v>62</v>
      </c>
      <c r="D407" s="73" t="n">
        <v>0.0018</v>
      </c>
      <c r="E407" s="73" t="n">
        <v>54.8</v>
      </c>
      <c r="F407" s="73" t="n">
        <v>0.1</v>
      </c>
    </row>
    <row r="408" customFormat="false" ht="21.75" hidden="false" customHeight="true" outlineLevel="0" collapsed="false">
      <c r="A408" s="43" t="s">
        <v>555</v>
      </c>
      <c r="B408" s="43" t="s">
        <v>556</v>
      </c>
      <c r="C408" s="43"/>
      <c r="D408" s="43"/>
      <c r="E408" s="43" t="s">
        <v>78</v>
      </c>
      <c r="F408" s="43" t="n">
        <v>67.31</v>
      </c>
    </row>
    <row r="409" customFormat="false" ht="12.75" hidden="false" customHeight="true" outlineLevel="0" collapsed="false">
      <c r="A409" s="73" t="s">
        <v>1252</v>
      </c>
      <c r="B409" s="73" t="s">
        <v>1253</v>
      </c>
      <c r="C409" s="73" t="s">
        <v>32</v>
      </c>
      <c r="D409" s="73" t="n">
        <v>0.641</v>
      </c>
      <c r="E409" s="73" t="n">
        <v>49.26</v>
      </c>
      <c r="F409" s="73" t="n">
        <v>31.58</v>
      </c>
    </row>
    <row r="410" customFormat="false" ht="12.75" hidden="false" customHeight="true" outlineLevel="0" collapsed="false">
      <c r="A410" s="73" t="s">
        <v>133</v>
      </c>
      <c r="B410" s="73" t="s">
        <v>134</v>
      </c>
      <c r="C410" s="73" t="s">
        <v>62</v>
      </c>
      <c r="D410" s="73" t="n">
        <v>0.092</v>
      </c>
      <c r="E410" s="73" t="n">
        <v>71.53</v>
      </c>
      <c r="F410" s="73" t="n">
        <v>6.58</v>
      </c>
    </row>
    <row r="411" customFormat="false" ht="18.75" hidden="false" customHeight="true" outlineLevel="0" collapsed="false">
      <c r="A411" s="73" t="s">
        <v>1206</v>
      </c>
      <c r="B411" s="73" t="s">
        <v>1207</v>
      </c>
      <c r="C411" s="73" t="s">
        <v>62</v>
      </c>
      <c r="D411" s="73" t="n">
        <v>0.005</v>
      </c>
      <c r="E411" s="73" t="n">
        <v>279.48</v>
      </c>
      <c r="F411" s="73" t="n">
        <v>1.4</v>
      </c>
    </row>
    <row r="412" customFormat="false" ht="12.75" hidden="false" customHeight="true" outlineLevel="0" collapsed="false">
      <c r="A412" s="73" t="s">
        <v>1751</v>
      </c>
      <c r="B412" s="73"/>
      <c r="C412" s="73"/>
      <c r="D412" s="73" t="n">
        <v>0.133</v>
      </c>
      <c r="E412" s="73" t="n">
        <v>0</v>
      </c>
      <c r="F412" s="73" t="n">
        <v>0</v>
      </c>
    </row>
    <row r="413" customFormat="false" ht="12.75" hidden="false" customHeight="true" outlineLevel="0" collapsed="false">
      <c r="A413" s="73" t="s">
        <v>778</v>
      </c>
      <c r="B413" s="73" t="s">
        <v>779</v>
      </c>
      <c r="C413" s="73" t="s">
        <v>310</v>
      </c>
      <c r="D413" s="73" t="n">
        <v>0.4</v>
      </c>
      <c r="E413" s="73" t="n">
        <v>10.58</v>
      </c>
      <c r="F413" s="73" t="n">
        <v>4.23</v>
      </c>
    </row>
    <row r="414" customFormat="false" ht="18.75" hidden="false" customHeight="true" outlineLevel="0" collapsed="false">
      <c r="A414" s="73" t="s">
        <v>1254</v>
      </c>
      <c r="B414" s="73" t="s">
        <v>1255</v>
      </c>
      <c r="C414" s="73" t="s">
        <v>62</v>
      </c>
      <c r="D414" s="73" t="n">
        <v>0.092</v>
      </c>
      <c r="E414" s="73" t="n">
        <v>236.22</v>
      </c>
      <c r="F414" s="73" t="n">
        <v>21.73</v>
      </c>
    </row>
    <row r="415" customFormat="false" ht="12.75" hidden="false" customHeight="true" outlineLevel="0" collapsed="false">
      <c r="A415" s="43" t="s">
        <v>286</v>
      </c>
      <c r="B415" s="43" t="s">
        <v>287</v>
      </c>
      <c r="C415" s="43"/>
      <c r="D415" s="43"/>
      <c r="E415" s="43" t="s">
        <v>32</v>
      </c>
      <c r="F415" s="43" t="n">
        <v>45.14</v>
      </c>
    </row>
    <row r="416" customFormat="false" ht="12.75" hidden="false" customHeight="true" outlineLevel="0" collapsed="false">
      <c r="A416" s="73" t="s">
        <v>758</v>
      </c>
      <c r="B416" s="73" t="s">
        <v>759</v>
      </c>
      <c r="C416" s="73" t="s">
        <v>310</v>
      </c>
      <c r="D416" s="73" t="n">
        <v>0.5</v>
      </c>
      <c r="E416" s="73" t="n">
        <v>11.47</v>
      </c>
      <c r="F416" s="73" t="n">
        <v>5.74</v>
      </c>
    </row>
    <row r="417" customFormat="false" ht="12.75" hidden="false" customHeight="true" outlineLevel="0" collapsed="false">
      <c r="A417" s="73" t="s">
        <v>1061</v>
      </c>
      <c r="B417" s="73" t="s">
        <v>1062</v>
      </c>
      <c r="C417" s="73" t="s">
        <v>78</v>
      </c>
      <c r="D417" s="73" t="n">
        <v>0.7619</v>
      </c>
      <c r="E417" s="73" t="n">
        <v>21.19</v>
      </c>
      <c r="F417" s="73" t="n">
        <v>16.14</v>
      </c>
    </row>
    <row r="418" customFormat="false" ht="12.75" hidden="false" customHeight="true" outlineLevel="0" collapsed="false">
      <c r="A418" s="73" t="s">
        <v>1027</v>
      </c>
      <c r="B418" s="73" t="s">
        <v>1028</v>
      </c>
      <c r="C418" s="73" t="s">
        <v>128</v>
      </c>
      <c r="D418" s="73" t="n">
        <v>0.2</v>
      </c>
      <c r="E418" s="73" t="n">
        <v>8.2</v>
      </c>
      <c r="F418" s="73" t="n">
        <v>1.64</v>
      </c>
    </row>
    <row r="419" customFormat="false" ht="12.75" hidden="false" customHeight="true" outlineLevel="0" collapsed="false">
      <c r="A419" s="73" t="s">
        <v>768</v>
      </c>
      <c r="B419" s="73" t="s">
        <v>769</v>
      </c>
      <c r="C419" s="73" t="s">
        <v>310</v>
      </c>
      <c r="D419" s="73" t="n">
        <v>1.5</v>
      </c>
      <c r="E419" s="73" t="n">
        <v>7.68</v>
      </c>
      <c r="F419" s="73" t="n">
        <v>11.52</v>
      </c>
    </row>
    <row r="420" customFormat="false" ht="12.75" hidden="false" customHeight="true" outlineLevel="0" collapsed="false">
      <c r="A420" s="73" t="s">
        <v>979</v>
      </c>
      <c r="B420" s="73" t="s">
        <v>980</v>
      </c>
      <c r="C420" s="73" t="s">
        <v>78</v>
      </c>
      <c r="D420" s="73" t="n">
        <v>0.4285</v>
      </c>
      <c r="E420" s="73" t="n">
        <v>10.02</v>
      </c>
      <c r="F420" s="73" t="n">
        <v>4.29</v>
      </c>
    </row>
    <row r="421" customFormat="false" ht="12.75" hidden="false" customHeight="true" outlineLevel="0" collapsed="false">
      <c r="A421" s="43" t="s">
        <v>284</v>
      </c>
      <c r="B421" s="43" t="s">
        <v>285</v>
      </c>
      <c r="C421" s="43"/>
      <c r="D421" s="43"/>
      <c r="E421" s="43" t="s">
        <v>32</v>
      </c>
      <c r="F421" s="43" t="n">
        <v>39.04</v>
      </c>
    </row>
    <row r="422" customFormat="false" ht="12.75" hidden="false" customHeight="true" outlineLevel="0" collapsed="false">
      <c r="A422" s="73" t="s">
        <v>758</v>
      </c>
      <c r="B422" s="73" t="s">
        <v>759</v>
      </c>
      <c r="C422" s="73" t="s">
        <v>310</v>
      </c>
      <c r="D422" s="73" t="n">
        <v>0.5</v>
      </c>
      <c r="E422" s="73" t="n">
        <v>11.47</v>
      </c>
      <c r="F422" s="73" t="n">
        <v>5.74</v>
      </c>
    </row>
    <row r="423" customFormat="false" ht="12.75" hidden="false" customHeight="true" outlineLevel="0" collapsed="false">
      <c r="A423" s="73" t="s">
        <v>762</v>
      </c>
      <c r="B423" s="73" t="s">
        <v>763</v>
      </c>
      <c r="C423" s="73" t="s">
        <v>78</v>
      </c>
      <c r="D423" s="73" t="n">
        <v>0.8</v>
      </c>
      <c r="E423" s="73" t="n">
        <v>6.24</v>
      </c>
      <c r="F423" s="73" t="n">
        <v>4.99</v>
      </c>
    </row>
    <row r="424" customFormat="false" ht="12.75" hidden="false" customHeight="true" outlineLevel="0" collapsed="false">
      <c r="A424" s="73" t="s">
        <v>1027</v>
      </c>
      <c r="B424" s="73" t="s">
        <v>1028</v>
      </c>
      <c r="C424" s="73" t="s">
        <v>128</v>
      </c>
      <c r="D424" s="73" t="n">
        <v>0.2</v>
      </c>
      <c r="E424" s="73" t="n">
        <v>8.2</v>
      </c>
      <c r="F424" s="73" t="n">
        <v>1.64</v>
      </c>
    </row>
    <row r="425" customFormat="false" ht="12.75" hidden="false" customHeight="true" outlineLevel="0" collapsed="false">
      <c r="A425" s="73" t="s">
        <v>768</v>
      </c>
      <c r="B425" s="73" t="s">
        <v>769</v>
      </c>
      <c r="C425" s="73" t="s">
        <v>310</v>
      </c>
      <c r="D425" s="73" t="n">
        <v>1.5</v>
      </c>
      <c r="E425" s="73" t="n">
        <v>7.68</v>
      </c>
      <c r="F425" s="73" t="n">
        <v>11.52</v>
      </c>
    </row>
    <row r="426" customFormat="false" ht="12.75" hidden="false" customHeight="true" outlineLevel="0" collapsed="false">
      <c r="A426" s="73" t="s">
        <v>979</v>
      </c>
      <c r="B426" s="73" t="s">
        <v>980</v>
      </c>
      <c r="C426" s="73" t="s">
        <v>78</v>
      </c>
      <c r="D426" s="73" t="n">
        <v>0.9333</v>
      </c>
      <c r="E426" s="73" t="n">
        <v>10.02</v>
      </c>
      <c r="F426" s="73" t="n">
        <v>9.35</v>
      </c>
    </row>
    <row r="427" customFormat="false" ht="12.75" hidden="false" customHeight="true" outlineLevel="0" collapsed="false">
      <c r="A427" s="43" t="s">
        <v>727</v>
      </c>
      <c r="B427" s="43" t="s">
        <v>728</v>
      </c>
      <c r="C427" s="43"/>
      <c r="D427" s="43"/>
      <c r="E427" s="43" t="s">
        <v>32</v>
      </c>
      <c r="F427" s="43" t="n">
        <v>34.12</v>
      </c>
    </row>
    <row r="428" customFormat="false" ht="12.75" hidden="false" customHeight="true" outlineLevel="0" collapsed="false">
      <c r="A428" s="73" t="s">
        <v>851</v>
      </c>
      <c r="B428" s="73" t="s">
        <v>852</v>
      </c>
      <c r="C428" s="73" t="s">
        <v>62</v>
      </c>
      <c r="D428" s="73" t="n">
        <v>0.06</v>
      </c>
      <c r="E428" s="73" t="n">
        <v>391.14</v>
      </c>
      <c r="F428" s="73" t="n">
        <v>23.47</v>
      </c>
    </row>
    <row r="429" customFormat="false" ht="12.75" hidden="false" customHeight="true" outlineLevel="0" collapsed="false">
      <c r="A429" s="73" t="s">
        <v>865</v>
      </c>
      <c r="B429" s="73" t="s">
        <v>866</v>
      </c>
      <c r="C429" s="73" t="s">
        <v>310</v>
      </c>
      <c r="D429" s="73" t="n">
        <v>0.4</v>
      </c>
      <c r="E429" s="73" t="n">
        <v>11.47</v>
      </c>
      <c r="F429" s="73" t="n">
        <v>4.59</v>
      </c>
    </row>
    <row r="430" customFormat="false" ht="12.75" hidden="false" customHeight="true" outlineLevel="0" collapsed="false">
      <c r="A430" s="73" t="s">
        <v>768</v>
      </c>
      <c r="B430" s="73" t="s">
        <v>769</v>
      </c>
      <c r="C430" s="73" t="s">
        <v>310</v>
      </c>
      <c r="D430" s="73" t="n">
        <v>0.4</v>
      </c>
      <c r="E430" s="73" t="n">
        <v>7.68</v>
      </c>
      <c r="F430" s="73" t="n">
        <v>3.07</v>
      </c>
    </row>
    <row r="431" customFormat="false" ht="12.75" hidden="false" customHeight="true" outlineLevel="0" collapsed="false">
      <c r="A431" s="73" t="s">
        <v>979</v>
      </c>
      <c r="B431" s="73" t="s">
        <v>980</v>
      </c>
      <c r="C431" s="73" t="s">
        <v>78</v>
      </c>
      <c r="D431" s="73" t="n">
        <v>0.066667</v>
      </c>
      <c r="E431" s="73" t="n">
        <v>10.02</v>
      </c>
      <c r="F431" s="73" t="n">
        <v>0.67</v>
      </c>
    </row>
    <row r="432" customFormat="false" ht="21.75" hidden="false" customHeight="true" outlineLevel="0" collapsed="false">
      <c r="A432" s="43" t="s">
        <v>715</v>
      </c>
      <c r="B432" s="43" t="s">
        <v>716</v>
      </c>
      <c r="C432" s="43"/>
      <c r="D432" s="43"/>
      <c r="E432" s="43" t="s">
        <v>32</v>
      </c>
      <c r="F432" s="43" t="n">
        <v>30.22</v>
      </c>
    </row>
    <row r="433" customFormat="false" ht="18.75" hidden="false" customHeight="true" outlineLevel="0" collapsed="false">
      <c r="A433" s="73" t="s">
        <v>1368</v>
      </c>
      <c r="B433" s="73" t="s">
        <v>1369</v>
      </c>
      <c r="C433" s="73" t="s">
        <v>62</v>
      </c>
      <c r="D433" s="73" t="n">
        <v>0.2</v>
      </c>
      <c r="E433" s="73" t="n">
        <v>57.27</v>
      </c>
      <c r="F433" s="73" t="n">
        <v>11.45</v>
      </c>
    </row>
    <row r="434" customFormat="false" ht="12.75" hidden="false" customHeight="true" outlineLevel="0" collapsed="false">
      <c r="A434" s="73" t="s">
        <v>1370</v>
      </c>
      <c r="B434" s="73" t="s">
        <v>1371</v>
      </c>
      <c r="C434" s="73" t="s">
        <v>32</v>
      </c>
      <c r="D434" s="73" t="n">
        <v>1</v>
      </c>
      <c r="E434" s="73" t="n">
        <v>3.46</v>
      </c>
      <c r="F434" s="73" t="n">
        <v>3.46</v>
      </c>
    </row>
    <row r="435" customFormat="false" ht="12.75" hidden="false" customHeight="true" outlineLevel="0" collapsed="false">
      <c r="A435" s="73" t="s">
        <v>1372</v>
      </c>
      <c r="B435" s="73" t="s">
        <v>1373</v>
      </c>
      <c r="C435" s="73" t="s">
        <v>32</v>
      </c>
      <c r="D435" s="73" t="n">
        <v>1</v>
      </c>
      <c r="E435" s="73" t="n">
        <v>1.04</v>
      </c>
      <c r="F435" s="73" t="n">
        <v>1.04</v>
      </c>
    </row>
    <row r="436" customFormat="false" ht="18.75" hidden="false" customHeight="true" outlineLevel="0" collapsed="false">
      <c r="A436" s="73" t="s">
        <v>1374</v>
      </c>
      <c r="B436" s="73" t="s">
        <v>1375</v>
      </c>
      <c r="C436" s="73" t="s">
        <v>1376</v>
      </c>
      <c r="D436" s="73" t="n">
        <v>0.0805</v>
      </c>
      <c r="E436" s="73" t="n">
        <v>171.8</v>
      </c>
      <c r="F436" s="73" t="n">
        <v>13.83</v>
      </c>
    </row>
    <row r="437" customFormat="false" ht="12.75" hidden="false" customHeight="true" outlineLevel="0" collapsed="false">
      <c r="A437" s="73" t="s">
        <v>49</v>
      </c>
      <c r="B437" s="73" t="s">
        <v>50</v>
      </c>
      <c r="C437" s="73" t="s">
        <v>32</v>
      </c>
      <c r="D437" s="73" t="n">
        <v>1</v>
      </c>
      <c r="E437" s="73" t="n">
        <v>0.43</v>
      </c>
      <c r="F437" s="73" t="n">
        <v>0.43</v>
      </c>
    </row>
    <row r="438" customFormat="false" ht="21.75" hidden="false" customHeight="true" outlineLevel="0" collapsed="false">
      <c r="A438" s="43" t="s">
        <v>72</v>
      </c>
      <c r="B438" s="43" t="s">
        <v>73</v>
      </c>
      <c r="C438" s="43"/>
      <c r="D438" s="43"/>
      <c r="E438" s="43" t="s">
        <v>32</v>
      </c>
      <c r="F438" s="43" t="n">
        <v>55.59</v>
      </c>
    </row>
    <row r="439" customFormat="false" ht="12.75" hidden="false" customHeight="true" outlineLevel="0" collapsed="false">
      <c r="A439" s="73" t="s">
        <v>1751</v>
      </c>
      <c r="B439" s="73"/>
      <c r="C439" s="73"/>
      <c r="D439" s="73" t="n">
        <v>0.16</v>
      </c>
      <c r="E439" s="73" t="n">
        <v>0</v>
      </c>
      <c r="F439" s="73" t="n">
        <v>0</v>
      </c>
    </row>
    <row r="440" customFormat="false" ht="12.75" hidden="false" customHeight="true" outlineLevel="0" collapsed="false">
      <c r="A440" s="73" t="s">
        <v>778</v>
      </c>
      <c r="B440" s="73" t="s">
        <v>779</v>
      </c>
      <c r="C440" s="73" t="s">
        <v>310</v>
      </c>
      <c r="D440" s="73" t="n">
        <v>0.32</v>
      </c>
      <c r="E440" s="73" t="n">
        <v>10.58</v>
      </c>
      <c r="F440" s="73" t="n">
        <v>3.39</v>
      </c>
    </row>
    <row r="441" customFormat="false" ht="12.75" hidden="false" customHeight="true" outlineLevel="0" collapsed="false">
      <c r="A441" s="73" t="s">
        <v>780</v>
      </c>
      <c r="B441" s="73" t="s">
        <v>781</v>
      </c>
      <c r="C441" s="73" t="s">
        <v>62</v>
      </c>
      <c r="D441" s="73" t="n">
        <v>0.06</v>
      </c>
      <c r="E441" s="73" t="n">
        <v>74.25</v>
      </c>
      <c r="F441" s="73" t="n">
        <v>4.46</v>
      </c>
    </row>
    <row r="442" customFormat="false" ht="18.75" hidden="false" customHeight="true" outlineLevel="0" collapsed="false">
      <c r="A442" s="73" t="s">
        <v>886</v>
      </c>
      <c r="B442" s="73" t="s">
        <v>887</v>
      </c>
      <c r="C442" s="73" t="s">
        <v>32</v>
      </c>
      <c r="D442" s="73" t="n">
        <v>1</v>
      </c>
      <c r="E442" s="73" t="n">
        <v>45.34</v>
      </c>
      <c r="F442" s="73" t="n">
        <v>45.34</v>
      </c>
    </row>
    <row r="443" customFormat="false" ht="18.75" hidden="false" customHeight="true" outlineLevel="0" collapsed="false">
      <c r="A443" s="73" t="s">
        <v>888</v>
      </c>
      <c r="B443" s="73" t="s">
        <v>889</v>
      </c>
      <c r="C443" s="73" t="s">
        <v>310</v>
      </c>
      <c r="D443" s="73" t="n">
        <v>0.11</v>
      </c>
      <c r="E443" s="73" t="n">
        <v>2.25</v>
      </c>
      <c r="F443" s="73" t="n">
        <v>0.25</v>
      </c>
    </row>
    <row r="444" customFormat="false" ht="12.75" hidden="false" customHeight="true" outlineLevel="0" collapsed="false">
      <c r="A444" s="43" t="s">
        <v>409</v>
      </c>
      <c r="B444" s="43" t="s">
        <v>410</v>
      </c>
      <c r="C444" s="43"/>
      <c r="D444" s="43"/>
      <c r="E444" s="43" t="s">
        <v>32</v>
      </c>
      <c r="F444" s="43" t="n">
        <v>16.45</v>
      </c>
    </row>
    <row r="445" customFormat="false" ht="12.75" hidden="false" customHeight="true" outlineLevel="0" collapsed="false">
      <c r="A445" s="73" t="s">
        <v>942</v>
      </c>
      <c r="B445" s="73" t="s">
        <v>943</v>
      </c>
      <c r="C445" s="73" t="s">
        <v>310</v>
      </c>
      <c r="D445" s="73" t="n">
        <v>0.5</v>
      </c>
      <c r="E445" s="73" t="n">
        <v>14.05</v>
      </c>
      <c r="F445" s="73" t="n">
        <v>7.02</v>
      </c>
    </row>
    <row r="446" customFormat="false" ht="12.75" hidden="false" customHeight="true" outlineLevel="0" collapsed="false">
      <c r="A446" s="73" t="s">
        <v>778</v>
      </c>
      <c r="B446" s="73" t="s">
        <v>779</v>
      </c>
      <c r="C446" s="73" t="s">
        <v>310</v>
      </c>
      <c r="D446" s="73" t="n">
        <v>0.4</v>
      </c>
      <c r="E446" s="73" t="n">
        <v>10.58</v>
      </c>
      <c r="F446" s="73" t="n">
        <v>4.23</v>
      </c>
    </row>
    <row r="447" customFormat="false" ht="12.75" hidden="false" customHeight="true" outlineLevel="0" collapsed="false">
      <c r="A447" s="73" t="s">
        <v>1167</v>
      </c>
      <c r="B447" s="73" t="s">
        <v>1168</v>
      </c>
      <c r="C447" s="73" t="s">
        <v>55</v>
      </c>
      <c r="D447" s="73" t="n">
        <v>0.4</v>
      </c>
      <c r="E447" s="73" t="n">
        <v>0.87</v>
      </c>
      <c r="F447" s="73" t="n">
        <v>0.35</v>
      </c>
    </row>
    <row r="448" customFormat="false" ht="12.75" hidden="false" customHeight="true" outlineLevel="0" collapsed="false">
      <c r="A448" s="73" t="s">
        <v>1169</v>
      </c>
      <c r="B448" s="73" t="s">
        <v>1170</v>
      </c>
      <c r="C448" s="73" t="s">
        <v>948</v>
      </c>
      <c r="D448" s="73" t="n">
        <v>0.05</v>
      </c>
      <c r="E448" s="73" t="n">
        <v>9.9</v>
      </c>
      <c r="F448" s="73" t="n">
        <v>0.5</v>
      </c>
    </row>
    <row r="449" customFormat="false" ht="12.75" hidden="false" customHeight="true" outlineLevel="0" collapsed="false">
      <c r="A449" s="73" t="s">
        <v>1171</v>
      </c>
      <c r="B449" s="73" t="s">
        <v>1172</v>
      </c>
      <c r="C449" s="73" t="s">
        <v>1173</v>
      </c>
      <c r="D449" s="73" t="n">
        <v>0.067</v>
      </c>
      <c r="E449" s="73" t="n">
        <v>64.95</v>
      </c>
      <c r="F449" s="73" t="n">
        <v>4.35</v>
      </c>
    </row>
    <row r="450" customFormat="false" ht="21.75" hidden="false" customHeight="true" outlineLevel="0" collapsed="false">
      <c r="A450" s="43" t="s">
        <v>99</v>
      </c>
      <c r="B450" s="43" t="s">
        <v>100</v>
      </c>
      <c r="C450" s="43"/>
      <c r="D450" s="43"/>
      <c r="E450" s="43" t="s">
        <v>32</v>
      </c>
      <c r="F450" s="43" t="n">
        <v>15.48</v>
      </c>
    </row>
    <row r="451" customFormat="false" ht="12.75" hidden="false" customHeight="true" outlineLevel="0" collapsed="false">
      <c r="A451" s="73" t="s">
        <v>942</v>
      </c>
      <c r="B451" s="73" t="s">
        <v>943</v>
      </c>
      <c r="C451" s="73" t="s">
        <v>310</v>
      </c>
      <c r="D451" s="73" t="n">
        <v>0.21</v>
      </c>
      <c r="E451" s="73" t="n">
        <v>14.05</v>
      </c>
      <c r="F451" s="73" t="n">
        <v>2.95</v>
      </c>
    </row>
    <row r="452" customFormat="false" ht="12.75" hidden="false" customHeight="true" outlineLevel="0" collapsed="false">
      <c r="A452" s="73" t="s">
        <v>778</v>
      </c>
      <c r="B452" s="73" t="s">
        <v>779</v>
      </c>
      <c r="C452" s="73" t="s">
        <v>310</v>
      </c>
      <c r="D452" s="73" t="n">
        <v>0.11</v>
      </c>
      <c r="E452" s="73" t="n">
        <v>10.58</v>
      </c>
      <c r="F452" s="73" t="n">
        <v>1.16</v>
      </c>
    </row>
    <row r="453" customFormat="false" ht="12.75" hidden="false" customHeight="true" outlineLevel="0" collapsed="false">
      <c r="A453" s="73" t="s">
        <v>944</v>
      </c>
      <c r="B453" s="73" t="s">
        <v>945</v>
      </c>
      <c r="C453" s="73" t="s">
        <v>55</v>
      </c>
      <c r="D453" s="73" t="n">
        <v>0.55</v>
      </c>
      <c r="E453" s="73" t="n">
        <v>3.67</v>
      </c>
      <c r="F453" s="73" t="n">
        <v>2.02</v>
      </c>
    </row>
    <row r="454" customFormat="false" ht="12.75" hidden="false" customHeight="true" outlineLevel="0" collapsed="false">
      <c r="A454" s="73" t="s">
        <v>946</v>
      </c>
      <c r="B454" s="73" t="s">
        <v>947</v>
      </c>
      <c r="C454" s="73" t="s">
        <v>948</v>
      </c>
      <c r="D454" s="73" t="n">
        <v>0.044</v>
      </c>
      <c r="E454" s="73" t="n">
        <v>26.62</v>
      </c>
      <c r="F454" s="73" t="n">
        <v>1.17</v>
      </c>
    </row>
    <row r="455" customFormat="false" ht="12.75" hidden="false" customHeight="true" outlineLevel="0" collapsed="false">
      <c r="A455" s="73" t="s">
        <v>949</v>
      </c>
      <c r="B455" s="73" t="s">
        <v>950</v>
      </c>
      <c r="C455" s="73" t="s">
        <v>948</v>
      </c>
      <c r="D455" s="73" t="n">
        <v>0.176</v>
      </c>
      <c r="E455" s="73" t="n">
        <v>28.22</v>
      </c>
      <c r="F455" s="73" t="n">
        <v>4.97</v>
      </c>
    </row>
    <row r="456" customFormat="false" ht="12.75" hidden="false" customHeight="true" outlineLevel="0" collapsed="false">
      <c r="A456" s="73" t="s">
        <v>951</v>
      </c>
      <c r="B456" s="73" t="s">
        <v>952</v>
      </c>
      <c r="C456" s="73" t="s">
        <v>948</v>
      </c>
      <c r="D456" s="73" t="n">
        <v>0.132</v>
      </c>
      <c r="E456" s="73" t="n">
        <v>24.27</v>
      </c>
      <c r="F456" s="73" t="n">
        <v>3.2</v>
      </c>
    </row>
    <row r="457" customFormat="false" ht="21.75" hidden="false" customHeight="true" outlineLevel="0" collapsed="false">
      <c r="A457" s="43" t="s">
        <v>56</v>
      </c>
      <c r="B457" s="43" t="s">
        <v>57</v>
      </c>
      <c r="C457" s="43"/>
      <c r="D457" s="43"/>
      <c r="E457" s="43" t="s">
        <v>32</v>
      </c>
      <c r="F457" s="43" t="n">
        <v>31.44</v>
      </c>
    </row>
    <row r="458" customFormat="false" ht="12.75" hidden="false" customHeight="true" outlineLevel="0" collapsed="false">
      <c r="A458" s="73" t="s">
        <v>780</v>
      </c>
      <c r="B458" s="73" t="s">
        <v>781</v>
      </c>
      <c r="C458" s="73" t="s">
        <v>62</v>
      </c>
      <c r="D458" s="73" t="n">
        <v>0.033</v>
      </c>
      <c r="E458" s="73" t="n">
        <v>74.25</v>
      </c>
      <c r="F458" s="73" t="n">
        <v>2.45</v>
      </c>
    </row>
    <row r="459" customFormat="false" ht="12.75" hidden="false" customHeight="true" outlineLevel="0" collapsed="false">
      <c r="A459" s="73" t="s">
        <v>790</v>
      </c>
      <c r="B459" s="73" t="s">
        <v>791</v>
      </c>
      <c r="C459" s="73" t="s">
        <v>128</v>
      </c>
      <c r="D459" s="73" t="n">
        <v>19.12</v>
      </c>
      <c r="E459" s="73" t="n">
        <v>0.44</v>
      </c>
      <c r="F459" s="73" t="n">
        <v>8.41</v>
      </c>
    </row>
    <row r="460" customFormat="false" ht="12.75" hidden="false" customHeight="true" outlineLevel="0" collapsed="false">
      <c r="A460" s="73" t="s">
        <v>871</v>
      </c>
      <c r="B460" s="73" t="s">
        <v>872</v>
      </c>
      <c r="C460" s="73" t="s">
        <v>78</v>
      </c>
      <c r="D460" s="73" t="n">
        <v>2</v>
      </c>
      <c r="E460" s="73" t="n">
        <v>2.46</v>
      </c>
      <c r="F460" s="73" t="n">
        <v>4.92</v>
      </c>
    </row>
    <row r="461" customFormat="false" ht="12.75" hidden="false" customHeight="true" outlineLevel="0" collapsed="false">
      <c r="A461" s="73" t="s">
        <v>873</v>
      </c>
      <c r="B461" s="73" t="s">
        <v>874</v>
      </c>
      <c r="C461" s="73" t="s">
        <v>62</v>
      </c>
      <c r="D461" s="73" t="n">
        <v>0.046125</v>
      </c>
      <c r="E461" s="73" t="n">
        <v>70.11</v>
      </c>
      <c r="F461" s="73" t="n">
        <v>3.23</v>
      </c>
    </row>
    <row r="462" customFormat="false" ht="12.75" hidden="false" customHeight="true" outlineLevel="0" collapsed="false">
      <c r="A462" s="73" t="s">
        <v>865</v>
      </c>
      <c r="B462" s="73" t="s">
        <v>866</v>
      </c>
      <c r="C462" s="73" t="s">
        <v>310</v>
      </c>
      <c r="D462" s="73" t="n">
        <v>0.2</v>
      </c>
      <c r="E462" s="73" t="n">
        <v>11.47</v>
      </c>
      <c r="F462" s="73" t="n">
        <v>2.29</v>
      </c>
    </row>
    <row r="463" customFormat="false" ht="12.75" hidden="false" customHeight="true" outlineLevel="0" collapsed="false">
      <c r="A463" s="73" t="s">
        <v>875</v>
      </c>
      <c r="B463" s="73" t="s">
        <v>876</v>
      </c>
      <c r="C463" s="73" t="s">
        <v>310</v>
      </c>
      <c r="D463" s="73" t="n">
        <v>0.76</v>
      </c>
      <c r="E463" s="73" t="n">
        <v>8.35</v>
      </c>
      <c r="F463" s="73" t="n">
        <v>6.35</v>
      </c>
    </row>
    <row r="464" customFormat="false" ht="21.75" hidden="false" customHeight="true" outlineLevel="0" collapsed="false">
      <c r="A464" s="43" t="s">
        <v>467</v>
      </c>
      <c r="B464" s="43" t="s">
        <v>468</v>
      </c>
      <c r="C464" s="43"/>
      <c r="D464" s="43"/>
      <c r="E464" s="43" t="s">
        <v>32</v>
      </c>
      <c r="F464" s="43" t="n">
        <v>32.45</v>
      </c>
    </row>
    <row r="465" customFormat="false" ht="12.75" hidden="false" customHeight="true" outlineLevel="0" collapsed="false">
      <c r="A465" s="73" t="s">
        <v>938</v>
      </c>
      <c r="B465" s="73" t="s">
        <v>939</v>
      </c>
      <c r="C465" s="73" t="s">
        <v>62</v>
      </c>
      <c r="D465" s="73" t="n">
        <v>0.02</v>
      </c>
      <c r="E465" s="73" t="n">
        <v>420.05</v>
      </c>
      <c r="F465" s="73" t="n">
        <v>8.4</v>
      </c>
    </row>
    <row r="466" customFormat="false" ht="12.75" hidden="false" customHeight="true" outlineLevel="0" collapsed="false">
      <c r="A466" s="73" t="s">
        <v>776</v>
      </c>
      <c r="B466" s="73" t="s">
        <v>777</v>
      </c>
      <c r="C466" s="73" t="s">
        <v>310</v>
      </c>
      <c r="D466" s="73" t="n">
        <v>1</v>
      </c>
      <c r="E466" s="73" t="n">
        <v>14.37</v>
      </c>
      <c r="F466" s="73" t="n">
        <v>14.37</v>
      </c>
    </row>
    <row r="467" customFormat="false" ht="12.75" hidden="false" customHeight="true" outlineLevel="0" collapsed="false">
      <c r="A467" s="73" t="s">
        <v>778</v>
      </c>
      <c r="B467" s="73" t="s">
        <v>779</v>
      </c>
      <c r="C467" s="73" t="s">
        <v>310</v>
      </c>
      <c r="D467" s="73" t="n">
        <v>1</v>
      </c>
      <c r="E467" s="73" t="n">
        <v>10.58</v>
      </c>
      <c r="F467" s="73" t="n">
        <v>10.58</v>
      </c>
    </row>
    <row r="468" customFormat="false" ht="12.75" hidden="false" customHeight="true" outlineLevel="0" collapsed="false">
      <c r="A468" s="43" t="s">
        <v>30</v>
      </c>
      <c r="B468" s="43" t="s">
        <v>31</v>
      </c>
      <c r="C468" s="43"/>
      <c r="D468" s="43"/>
      <c r="E468" s="43" t="s">
        <v>32</v>
      </c>
      <c r="F468" s="43" t="n">
        <v>254.68</v>
      </c>
    </row>
    <row r="469" customFormat="false" ht="12.75" hidden="false" customHeight="true" outlineLevel="0" collapsed="false">
      <c r="A469" s="73" t="s">
        <v>312</v>
      </c>
      <c r="B469" s="73" t="s">
        <v>313</v>
      </c>
      <c r="C469" s="73" t="s">
        <v>62</v>
      </c>
      <c r="D469" s="73" t="n">
        <v>0.01</v>
      </c>
      <c r="E469" s="73" t="n">
        <v>218.8</v>
      </c>
      <c r="F469" s="73" t="n">
        <v>2.19</v>
      </c>
    </row>
    <row r="470" customFormat="false" ht="12.75" hidden="false" customHeight="true" outlineLevel="0" collapsed="false">
      <c r="A470" s="73" t="s">
        <v>758</v>
      </c>
      <c r="B470" s="73" t="s">
        <v>759</v>
      </c>
      <c r="C470" s="73" t="s">
        <v>310</v>
      </c>
      <c r="D470" s="73" t="n">
        <v>1</v>
      </c>
      <c r="E470" s="73" t="n">
        <v>11.47</v>
      </c>
      <c r="F470" s="73" t="n">
        <v>11.47</v>
      </c>
    </row>
    <row r="471" customFormat="false" ht="12.75" hidden="false" customHeight="true" outlineLevel="0" collapsed="false">
      <c r="A471" s="73" t="s">
        <v>760</v>
      </c>
      <c r="B471" s="73" t="s">
        <v>761</v>
      </c>
      <c r="C471" s="73" t="s">
        <v>78</v>
      </c>
      <c r="D471" s="73" t="n">
        <v>1</v>
      </c>
      <c r="E471" s="73" t="n">
        <v>6.15</v>
      </c>
      <c r="F471" s="73" t="n">
        <v>6.15</v>
      </c>
    </row>
    <row r="472" customFormat="false" ht="12.75" hidden="false" customHeight="true" outlineLevel="0" collapsed="false">
      <c r="A472" s="73" t="s">
        <v>762</v>
      </c>
      <c r="B472" s="73" t="s">
        <v>763</v>
      </c>
      <c r="C472" s="73" t="s">
        <v>78</v>
      </c>
      <c r="D472" s="73" t="n">
        <v>4</v>
      </c>
      <c r="E472" s="73" t="n">
        <v>6.24</v>
      </c>
      <c r="F472" s="73" t="n">
        <v>24.96</v>
      </c>
    </row>
    <row r="473" customFormat="false" ht="12.75" hidden="false" customHeight="true" outlineLevel="0" collapsed="false">
      <c r="A473" s="73" t="s">
        <v>764</v>
      </c>
      <c r="B473" s="73" t="s">
        <v>765</v>
      </c>
      <c r="C473" s="73" t="s">
        <v>32</v>
      </c>
      <c r="D473" s="73" t="n">
        <v>1</v>
      </c>
      <c r="E473" s="73" t="n">
        <v>185</v>
      </c>
      <c r="F473" s="73" t="n">
        <v>185</v>
      </c>
    </row>
    <row r="474" customFormat="false" ht="12.75" hidden="false" customHeight="true" outlineLevel="0" collapsed="false">
      <c r="A474" s="73" t="s">
        <v>766</v>
      </c>
      <c r="B474" s="73" t="s">
        <v>767</v>
      </c>
      <c r="C474" s="73" t="s">
        <v>128</v>
      </c>
      <c r="D474" s="73" t="n">
        <v>0.11</v>
      </c>
      <c r="E474" s="73" t="n">
        <v>7.63</v>
      </c>
      <c r="F474" s="73" t="n">
        <v>0.84</v>
      </c>
    </row>
    <row r="475" customFormat="false" ht="12.75" hidden="false" customHeight="true" outlineLevel="0" collapsed="false">
      <c r="A475" s="73" t="s">
        <v>768</v>
      </c>
      <c r="B475" s="73" t="s">
        <v>769</v>
      </c>
      <c r="C475" s="73" t="s">
        <v>310</v>
      </c>
      <c r="D475" s="73" t="n">
        <v>2</v>
      </c>
      <c r="E475" s="73" t="n">
        <v>7.68</v>
      </c>
      <c r="F475" s="73" t="n">
        <v>15.36</v>
      </c>
    </row>
    <row r="476" customFormat="false" ht="12.75" hidden="false" customHeight="true" outlineLevel="0" collapsed="false">
      <c r="A476" s="43" t="s">
        <v>81</v>
      </c>
      <c r="B476" s="43" t="s">
        <v>82</v>
      </c>
      <c r="C476" s="43"/>
      <c r="D476" s="43"/>
      <c r="E476" s="43" t="s">
        <v>55</v>
      </c>
      <c r="F476" s="43" t="n">
        <v>27.88</v>
      </c>
    </row>
    <row r="477" customFormat="false" ht="12.75" hidden="false" customHeight="true" outlineLevel="0" collapsed="false">
      <c r="A477" s="73" t="s">
        <v>778</v>
      </c>
      <c r="B477" s="73" t="s">
        <v>779</v>
      </c>
      <c r="C477" s="73" t="s">
        <v>310</v>
      </c>
      <c r="D477" s="73" t="n">
        <v>0.09</v>
      </c>
      <c r="E477" s="73" t="n">
        <v>10.58</v>
      </c>
      <c r="F477" s="73" t="n">
        <v>0.95</v>
      </c>
    </row>
    <row r="478" customFormat="false" ht="12.75" hidden="false" customHeight="true" outlineLevel="0" collapsed="false">
      <c r="A478" s="73" t="s">
        <v>1752</v>
      </c>
      <c r="B478" s="73"/>
      <c r="C478" s="73"/>
      <c r="D478" s="73" t="n">
        <v>0.09</v>
      </c>
      <c r="E478" s="73" t="n">
        <v>0</v>
      </c>
      <c r="F478" s="73" t="n">
        <v>0</v>
      </c>
    </row>
    <row r="479" customFormat="false" ht="12.75" hidden="false" customHeight="true" outlineLevel="0" collapsed="false">
      <c r="A479" s="73" t="s">
        <v>898</v>
      </c>
      <c r="B479" s="73" t="s">
        <v>899</v>
      </c>
      <c r="C479" s="73" t="s">
        <v>62</v>
      </c>
      <c r="D479" s="73" t="n">
        <v>0.005</v>
      </c>
      <c r="E479" s="73" t="n">
        <v>98</v>
      </c>
      <c r="F479" s="73" t="n">
        <v>0.49</v>
      </c>
    </row>
    <row r="480" customFormat="false" ht="12.75" hidden="false" customHeight="true" outlineLevel="0" collapsed="false">
      <c r="A480" s="73" t="s">
        <v>908</v>
      </c>
      <c r="B480" s="73" t="s">
        <v>909</v>
      </c>
      <c r="C480" s="73" t="s">
        <v>62</v>
      </c>
      <c r="D480" s="73" t="n">
        <v>0.032</v>
      </c>
      <c r="E480" s="73" t="n">
        <v>70.92</v>
      </c>
      <c r="F480" s="73" t="n">
        <v>2.27</v>
      </c>
    </row>
    <row r="481" customFormat="false" ht="12.75" hidden="false" customHeight="true" outlineLevel="0" collapsed="false">
      <c r="A481" s="73" t="s">
        <v>910</v>
      </c>
      <c r="B481" s="73" t="s">
        <v>911</v>
      </c>
      <c r="C481" s="73" t="s">
        <v>62</v>
      </c>
      <c r="D481" s="73" t="n">
        <v>0.074</v>
      </c>
      <c r="E481" s="73" t="n">
        <v>58.8</v>
      </c>
      <c r="F481" s="73" t="n">
        <v>4.35</v>
      </c>
    </row>
    <row r="482" customFormat="false" ht="12.75" hidden="false" customHeight="true" outlineLevel="0" collapsed="false">
      <c r="A482" s="73" t="s">
        <v>912</v>
      </c>
      <c r="B482" s="73" t="s">
        <v>913</v>
      </c>
      <c r="C482" s="73" t="s">
        <v>55</v>
      </c>
      <c r="D482" s="73" t="n">
        <v>1</v>
      </c>
      <c r="E482" s="73" t="n">
        <v>18.66</v>
      </c>
      <c r="F482" s="73" t="n">
        <v>18.66</v>
      </c>
    </row>
    <row r="483" customFormat="false" ht="12.75" hidden="false" customHeight="true" outlineLevel="0" collapsed="false">
      <c r="A483" s="73" t="s">
        <v>902</v>
      </c>
      <c r="B483" s="73" t="s">
        <v>903</v>
      </c>
      <c r="C483" s="73" t="s">
        <v>128</v>
      </c>
      <c r="D483" s="73" t="n">
        <v>0.074</v>
      </c>
      <c r="E483" s="73" t="n">
        <v>1.38</v>
      </c>
      <c r="F483" s="73" t="n">
        <v>0.1</v>
      </c>
    </row>
    <row r="484" customFormat="false" ht="12.75" hidden="false" customHeight="true" outlineLevel="0" collapsed="false">
      <c r="A484" s="73" t="s">
        <v>904</v>
      </c>
      <c r="B484" s="73" t="s">
        <v>905</v>
      </c>
      <c r="C484" s="73" t="s">
        <v>128</v>
      </c>
      <c r="D484" s="73" t="n">
        <v>0.074</v>
      </c>
      <c r="E484" s="73" t="n">
        <v>0.07</v>
      </c>
      <c r="F484" s="73" t="n">
        <v>0</v>
      </c>
    </row>
    <row r="485" customFormat="false" ht="12.75" hidden="false" customHeight="true" outlineLevel="0" collapsed="false">
      <c r="A485" s="43" t="s">
        <v>79</v>
      </c>
      <c r="B485" s="43" t="s">
        <v>80</v>
      </c>
      <c r="C485" s="43"/>
      <c r="D485" s="43"/>
      <c r="E485" s="43" t="s">
        <v>32</v>
      </c>
      <c r="F485" s="43" t="n">
        <v>8.99</v>
      </c>
    </row>
    <row r="486" customFormat="false" ht="12.75" hidden="false" customHeight="true" outlineLevel="0" collapsed="false">
      <c r="A486" s="73" t="s">
        <v>898</v>
      </c>
      <c r="B486" s="73" t="s">
        <v>899</v>
      </c>
      <c r="C486" s="73" t="s">
        <v>62</v>
      </c>
      <c r="D486" s="73" t="n">
        <v>0.005</v>
      </c>
      <c r="E486" s="73" t="n">
        <v>98</v>
      </c>
      <c r="F486" s="73" t="n">
        <v>0.49</v>
      </c>
    </row>
    <row r="487" customFormat="false" ht="12.75" hidden="false" customHeight="true" outlineLevel="0" collapsed="false">
      <c r="A487" s="73" t="s">
        <v>900</v>
      </c>
      <c r="B487" s="73" t="s">
        <v>901</v>
      </c>
      <c r="C487" s="73" t="s">
        <v>32</v>
      </c>
      <c r="D487" s="73" t="n">
        <v>1</v>
      </c>
      <c r="E487" s="73" t="n">
        <v>6.13</v>
      </c>
      <c r="F487" s="73" t="n">
        <v>6.13</v>
      </c>
    </row>
    <row r="488" customFormat="false" ht="12.75" hidden="false" customHeight="true" outlineLevel="0" collapsed="false">
      <c r="A488" s="73" t="s">
        <v>768</v>
      </c>
      <c r="B488" s="73" t="s">
        <v>769</v>
      </c>
      <c r="C488" s="73" t="s">
        <v>310</v>
      </c>
      <c r="D488" s="73" t="n">
        <v>0.1</v>
      </c>
      <c r="E488" s="73" t="n">
        <v>7.68</v>
      </c>
      <c r="F488" s="73" t="n">
        <v>0.77</v>
      </c>
    </row>
    <row r="489" customFormat="false" ht="12.75" hidden="false" customHeight="true" outlineLevel="0" collapsed="false">
      <c r="A489" s="73" t="s">
        <v>902</v>
      </c>
      <c r="B489" s="73" t="s">
        <v>903</v>
      </c>
      <c r="C489" s="73" t="s">
        <v>128</v>
      </c>
      <c r="D489" s="73" t="n">
        <v>0.1</v>
      </c>
      <c r="E489" s="73" t="n">
        <v>1.38</v>
      </c>
      <c r="F489" s="73" t="n">
        <v>0.14</v>
      </c>
    </row>
    <row r="490" customFormat="false" ht="12.75" hidden="false" customHeight="true" outlineLevel="0" collapsed="false">
      <c r="A490" s="73" t="s">
        <v>904</v>
      </c>
      <c r="B490" s="73" t="s">
        <v>905</v>
      </c>
      <c r="C490" s="73" t="s">
        <v>128</v>
      </c>
      <c r="D490" s="73" t="n">
        <v>0.15</v>
      </c>
      <c r="E490" s="73" t="n">
        <v>0.07</v>
      </c>
      <c r="F490" s="73" t="n">
        <v>0.01</v>
      </c>
    </row>
    <row r="491" customFormat="false" ht="12.75" hidden="false" customHeight="true" outlineLevel="0" collapsed="false">
      <c r="A491" s="73" t="s">
        <v>906</v>
      </c>
      <c r="B491" s="73" t="s">
        <v>907</v>
      </c>
      <c r="C491" s="73" t="s">
        <v>310</v>
      </c>
      <c r="D491" s="73" t="n">
        <v>0.1</v>
      </c>
      <c r="E491" s="73" t="n">
        <v>8.69</v>
      </c>
      <c r="F491" s="73" t="n">
        <v>0.87</v>
      </c>
    </row>
    <row r="492" customFormat="false" ht="12.75" hidden="false" customHeight="true" outlineLevel="0" collapsed="false">
      <c r="A492" s="43" t="s">
        <v>469</v>
      </c>
      <c r="B492" s="43" t="s">
        <v>470</v>
      </c>
      <c r="C492" s="43"/>
      <c r="D492" s="43"/>
      <c r="E492" s="43" t="s">
        <v>32</v>
      </c>
      <c r="F492" s="43" t="n">
        <v>444.7</v>
      </c>
    </row>
    <row r="493" customFormat="false" ht="12.75" hidden="false" customHeight="true" outlineLevel="0" collapsed="false">
      <c r="A493" s="73" t="s">
        <v>938</v>
      </c>
      <c r="B493" s="73" t="s">
        <v>939</v>
      </c>
      <c r="C493" s="73" t="s">
        <v>62</v>
      </c>
      <c r="D493" s="73" t="n">
        <v>0.006</v>
      </c>
      <c r="E493" s="73" t="n">
        <v>420.05</v>
      </c>
      <c r="F493" s="73" t="n">
        <v>2.52</v>
      </c>
    </row>
    <row r="494" customFormat="false" ht="12.75" hidden="false" customHeight="true" outlineLevel="0" collapsed="false">
      <c r="A494" s="73" t="s">
        <v>776</v>
      </c>
      <c r="B494" s="73" t="s">
        <v>777</v>
      </c>
      <c r="C494" s="73" t="s">
        <v>310</v>
      </c>
      <c r="D494" s="73" t="n">
        <v>0.5</v>
      </c>
      <c r="E494" s="73" t="n">
        <v>14.37</v>
      </c>
      <c r="F494" s="73" t="n">
        <v>7.18</v>
      </c>
    </row>
    <row r="495" customFormat="false" ht="12.75" hidden="false" customHeight="true" outlineLevel="0" collapsed="false">
      <c r="A495" s="73" t="s">
        <v>1210</v>
      </c>
      <c r="B495" s="73" t="s">
        <v>1211</v>
      </c>
      <c r="C495" s="73" t="s">
        <v>310</v>
      </c>
      <c r="D495" s="73" t="n">
        <v>1.3</v>
      </c>
      <c r="E495" s="73" t="n">
        <v>13.74</v>
      </c>
      <c r="F495" s="73" t="n">
        <v>17.86</v>
      </c>
    </row>
    <row r="496" customFormat="false" ht="12.75" hidden="false" customHeight="true" outlineLevel="0" collapsed="false">
      <c r="A496" s="73" t="s">
        <v>778</v>
      </c>
      <c r="B496" s="73" t="s">
        <v>779</v>
      </c>
      <c r="C496" s="73" t="s">
        <v>310</v>
      </c>
      <c r="D496" s="73" t="n">
        <v>2.2</v>
      </c>
      <c r="E496" s="73" t="n">
        <v>10.58</v>
      </c>
      <c r="F496" s="73" t="n">
        <v>23.28</v>
      </c>
    </row>
    <row r="497" customFormat="false" ht="12.75" hidden="false" customHeight="true" outlineLevel="0" collapsed="false">
      <c r="A497" s="73" t="s">
        <v>1212</v>
      </c>
      <c r="B497" s="73" t="s">
        <v>1213</v>
      </c>
      <c r="C497" s="73" t="s">
        <v>32</v>
      </c>
      <c r="D497" s="73" t="n">
        <v>1</v>
      </c>
      <c r="E497" s="73" t="n">
        <v>394.01</v>
      </c>
      <c r="F497" s="73" t="n">
        <v>394.01</v>
      </c>
    </row>
    <row r="498" customFormat="false" ht="12.75" hidden="false" customHeight="true" outlineLevel="0" collapsed="false">
      <c r="A498" s="43" t="s">
        <v>97</v>
      </c>
      <c r="B498" s="43" t="s">
        <v>98</v>
      </c>
      <c r="C498" s="43"/>
      <c r="D498" s="43"/>
      <c r="E498" s="43" t="s">
        <v>32</v>
      </c>
      <c r="F498" s="43" t="n">
        <v>235.22</v>
      </c>
    </row>
    <row r="499" customFormat="false" ht="12.75" hidden="false" customHeight="true" outlineLevel="0" collapsed="false">
      <c r="A499" s="73" t="s">
        <v>938</v>
      </c>
      <c r="B499" s="73" t="s">
        <v>939</v>
      </c>
      <c r="C499" s="73" t="s">
        <v>62</v>
      </c>
      <c r="D499" s="73" t="n">
        <v>0.006</v>
      </c>
      <c r="E499" s="73" t="n">
        <v>420.05</v>
      </c>
      <c r="F499" s="73" t="n">
        <v>2.52</v>
      </c>
    </row>
    <row r="500" customFormat="false" ht="12.75" hidden="false" customHeight="true" outlineLevel="0" collapsed="false">
      <c r="A500" s="73" t="s">
        <v>778</v>
      </c>
      <c r="B500" s="73" t="s">
        <v>779</v>
      </c>
      <c r="C500" s="73" t="s">
        <v>310</v>
      </c>
      <c r="D500" s="73" t="n">
        <v>4.2</v>
      </c>
      <c r="E500" s="73" t="n">
        <v>10.58</v>
      </c>
      <c r="F500" s="73" t="n">
        <v>44.44</v>
      </c>
    </row>
    <row r="501" customFormat="false" ht="12.75" hidden="false" customHeight="true" outlineLevel="0" collapsed="false">
      <c r="A501" s="73" t="s">
        <v>940</v>
      </c>
      <c r="B501" s="73" t="s">
        <v>941</v>
      </c>
      <c r="C501" s="73" t="s">
        <v>32</v>
      </c>
      <c r="D501" s="73" t="n">
        <v>1</v>
      </c>
      <c r="E501" s="73" t="n">
        <v>188.43</v>
      </c>
      <c r="F501" s="73" t="n">
        <v>188.43</v>
      </c>
    </row>
    <row r="502" customFormat="false" ht="21.75" hidden="false" customHeight="true" outlineLevel="0" collapsed="false">
      <c r="A502" s="43" t="s">
        <v>407</v>
      </c>
      <c r="B502" s="43" t="s">
        <v>408</v>
      </c>
      <c r="C502" s="43"/>
      <c r="D502" s="43"/>
      <c r="E502" s="43" t="s">
        <v>55</v>
      </c>
      <c r="F502" s="43" t="n">
        <v>276.14</v>
      </c>
    </row>
    <row r="503" customFormat="false" ht="12.75" hidden="false" customHeight="true" outlineLevel="0" collapsed="false">
      <c r="A503" s="73" t="s">
        <v>953</v>
      </c>
      <c r="B503" s="73" t="s">
        <v>954</v>
      </c>
      <c r="C503" s="73" t="s">
        <v>62</v>
      </c>
      <c r="D503" s="73" t="n">
        <v>0.0098</v>
      </c>
      <c r="E503" s="73" t="n">
        <v>330.11</v>
      </c>
      <c r="F503" s="73" t="n">
        <v>3.24</v>
      </c>
    </row>
    <row r="504" customFormat="false" ht="12.75" hidden="false" customHeight="true" outlineLevel="0" collapsed="false">
      <c r="A504" s="73" t="s">
        <v>1150</v>
      </c>
      <c r="B504" s="73" t="s">
        <v>1151</v>
      </c>
      <c r="C504" s="73" t="s">
        <v>1152</v>
      </c>
      <c r="D504" s="73" t="n">
        <v>1</v>
      </c>
      <c r="E504" s="73" t="n">
        <v>31.02</v>
      </c>
      <c r="F504" s="73" t="n">
        <v>31.02</v>
      </c>
    </row>
    <row r="505" customFormat="false" ht="12.75" hidden="false" customHeight="true" outlineLevel="0" collapsed="false">
      <c r="A505" s="73" t="s">
        <v>1153</v>
      </c>
      <c r="B505" s="73" t="s">
        <v>1154</v>
      </c>
      <c r="C505" s="73" t="s">
        <v>310</v>
      </c>
      <c r="D505" s="73" t="n">
        <v>2.015</v>
      </c>
      <c r="E505" s="73" t="n">
        <v>11.3</v>
      </c>
      <c r="F505" s="73" t="n">
        <v>22.77</v>
      </c>
    </row>
    <row r="506" customFormat="false" ht="12.75" hidden="false" customHeight="true" outlineLevel="0" collapsed="false">
      <c r="A506" s="73" t="s">
        <v>1155</v>
      </c>
      <c r="B506" s="73" t="s">
        <v>1156</v>
      </c>
      <c r="C506" s="73" t="s">
        <v>55</v>
      </c>
      <c r="D506" s="73" t="n">
        <v>3</v>
      </c>
      <c r="E506" s="73" t="n">
        <v>15.73</v>
      </c>
      <c r="F506" s="73" t="n">
        <v>47.19</v>
      </c>
    </row>
    <row r="507" customFormat="false" ht="12.75" hidden="false" customHeight="true" outlineLevel="0" collapsed="false">
      <c r="A507" s="73" t="s">
        <v>1157</v>
      </c>
      <c r="B507" s="73" t="s">
        <v>1158</v>
      </c>
      <c r="C507" s="73" t="s">
        <v>55</v>
      </c>
      <c r="D507" s="73" t="n">
        <v>6</v>
      </c>
      <c r="E507" s="73" t="n">
        <v>0.31</v>
      </c>
      <c r="F507" s="73" t="n">
        <v>1.86</v>
      </c>
    </row>
    <row r="508" customFormat="false" ht="12.75" hidden="false" customHeight="true" outlineLevel="0" collapsed="false">
      <c r="A508" s="73" t="s">
        <v>1159</v>
      </c>
      <c r="B508" s="73" t="s">
        <v>1160</v>
      </c>
      <c r="C508" s="73" t="s">
        <v>55</v>
      </c>
      <c r="D508" s="73" t="n">
        <v>6</v>
      </c>
      <c r="E508" s="73" t="n">
        <v>0.99</v>
      </c>
      <c r="F508" s="73" t="n">
        <v>5.94</v>
      </c>
    </row>
    <row r="509" customFormat="false" ht="12.75" hidden="false" customHeight="true" outlineLevel="0" collapsed="false">
      <c r="A509" s="73" t="s">
        <v>865</v>
      </c>
      <c r="B509" s="73" t="s">
        <v>866</v>
      </c>
      <c r="C509" s="73" t="s">
        <v>310</v>
      </c>
      <c r="D509" s="73" t="n">
        <v>1.372</v>
      </c>
      <c r="E509" s="73" t="n">
        <v>11.47</v>
      </c>
      <c r="F509" s="73" t="n">
        <v>15.74</v>
      </c>
    </row>
    <row r="510" customFormat="false" ht="12.75" hidden="false" customHeight="true" outlineLevel="0" collapsed="false">
      <c r="A510" s="73" t="s">
        <v>768</v>
      </c>
      <c r="B510" s="73" t="s">
        <v>769</v>
      </c>
      <c r="C510" s="73" t="s">
        <v>310</v>
      </c>
      <c r="D510" s="73" t="n">
        <v>3.387</v>
      </c>
      <c r="E510" s="73" t="n">
        <v>7.68</v>
      </c>
      <c r="F510" s="73" t="n">
        <v>26.01</v>
      </c>
    </row>
    <row r="511" customFormat="false" ht="12.75" hidden="false" customHeight="true" outlineLevel="0" collapsed="false">
      <c r="A511" s="73" t="s">
        <v>1161</v>
      </c>
      <c r="B511" s="73" t="s">
        <v>1162</v>
      </c>
      <c r="C511" s="73" t="s">
        <v>55</v>
      </c>
      <c r="D511" s="73" t="n">
        <v>1</v>
      </c>
      <c r="E511" s="73" t="n">
        <v>63.16</v>
      </c>
      <c r="F511" s="73" t="n">
        <v>63.16</v>
      </c>
    </row>
    <row r="512" customFormat="false" ht="12.75" hidden="false" customHeight="true" outlineLevel="0" collapsed="false">
      <c r="A512" s="73" t="s">
        <v>1163</v>
      </c>
      <c r="B512" s="73" t="s">
        <v>1164</v>
      </c>
      <c r="C512" s="73" t="s">
        <v>78</v>
      </c>
      <c r="D512" s="73" t="n">
        <v>9.8</v>
      </c>
      <c r="E512" s="73" t="n">
        <v>3.44</v>
      </c>
      <c r="F512" s="73" t="n">
        <v>33.71</v>
      </c>
    </row>
    <row r="513" customFormat="false" ht="12.75" hidden="false" customHeight="true" outlineLevel="0" collapsed="false">
      <c r="A513" s="73" t="s">
        <v>1165</v>
      </c>
      <c r="B513" s="73" t="s">
        <v>1166</v>
      </c>
      <c r="C513" s="73" t="s">
        <v>128</v>
      </c>
      <c r="D513" s="73" t="n">
        <v>0.588</v>
      </c>
      <c r="E513" s="73" t="n">
        <v>8.67</v>
      </c>
      <c r="F513" s="73" t="n">
        <v>5.1</v>
      </c>
    </row>
    <row r="514" customFormat="false" ht="32.25" hidden="false" customHeight="true" outlineLevel="0" collapsed="false">
      <c r="A514" s="43" t="s">
        <v>53</v>
      </c>
      <c r="B514" s="43" t="s">
        <v>54</v>
      </c>
      <c r="C514" s="43"/>
      <c r="D514" s="43"/>
      <c r="E514" s="43" t="s">
        <v>55</v>
      </c>
      <c r="F514" s="43" t="n">
        <v>2424.09</v>
      </c>
    </row>
    <row r="515" customFormat="false" ht="12.75" hidden="false" customHeight="true" outlineLevel="0" collapsed="false">
      <c r="A515" s="73" t="s">
        <v>851</v>
      </c>
      <c r="B515" s="73" t="s">
        <v>852</v>
      </c>
      <c r="C515" s="73" t="s">
        <v>62</v>
      </c>
      <c r="D515" s="73" t="n">
        <v>0.519</v>
      </c>
      <c r="E515" s="73" t="n">
        <v>391.14</v>
      </c>
      <c r="F515" s="73" t="n">
        <v>203</v>
      </c>
    </row>
    <row r="516" customFormat="false" ht="12.75" hidden="false" customHeight="true" outlineLevel="0" collapsed="false">
      <c r="A516" s="73" t="s">
        <v>120</v>
      </c>
      <c r="B516" s="73" t="s">
        <v>121</v>
      </c>
      <c r="C516" s="73" t="s">
        <v>32</v>
      </c>
      <c r="D516" s="73" t="n">
        <v>6.84</v>
      </c>
      <c r="E516" s="73" t="n">
        <v>53.99</v>
      </c>
      <c r="F516" s="73" t="n">
        <v>369.29</v>
      </c>
    </row>
    <row r="517" customFormat="false" ht="12.75" hidden="false" customHeight="true" outlineLevel="0" collapsed="false">
      <c r="A517" s="73" t="s">
        <v>853</v>
      </c>
      <c r="B517" s="73" t="s">
        <v>854</v>
      </c>
      <c r="C517" s="73" t="s">
        <v>32</v>
      </c>
      <c r="D517" s="73" t="n">
        <v>3.9</v>
      </c>
      <c r="E517" s="73" t="n">
        <v>11.88</v>
      </c>
      <c r="F517" s="73" t="n">
        <v>46.33</v>
      </c>
    </row>
    <row r="518" customFormat="false" ht="12.75" hidden="false" customHeight="true" outlineLevel="0" collapsed="false">
      <c r="A518" s="73" t="s">
        <v>855</v>
      </c>
      <c r="B518" s="73" t="s">
        <v>856</v>
      </c>
      <c r="C518" s="73" t="s">
        <v>78</v>
      </c>
      <c r="D518" s="73" t="n">
        <v>4.5</v>
      </c>
      <c r="E518" s="73" t="n">
        <v>50.95</v>
      </c>
      <c r="F518" s="73" t="n">
        <v>229.28</v>
      </c>
    </row>
    <row r="519" customFormat="false" ht="12.75" hidden="false" customHeight="true" outlineLevel="0" collapsed="false">
      <c r="A519" s="73" t="s">
        <v>857</v>
      </c>
      <c r="B519" s="73" t="s">
        <v>858</v>
      </c>
      <c r="C519" s="73" t="s">
        <v>32</v>
      </c>
      <c r="D519" s="73" t="n">
        <v>13.6</v>
      </c>
      <c r="E519" s="73" t="n">
        <v>14.47</v>
      </c>
      <c r="F519" s="73" t="n">
        <v>196.79</v>
      </c>
    </row>
    <row r="520" customFormat="false" ht="12.75" hidden="false" customHeight="true" outlineLevel="0" collapsed="false">
      <c r="A520" s="73" t="s">
        <v>859</v>
      </c>
      <c r="B520" s="73" t="s">
        <v>860</v>
      </c>
      <c r="C520" s="73" t="s">
        <v>62</v>
      </c>
      <c r="D520" s="73" t="n">
        <v>0.285</v>
      </c>
      <c r="E520" s="73" t="n">
        <v>26.97</v>
      </c>
      <c r="F520" s="73" t="n">
        <v>7.69</v>
      </c>
    </row>
    <row r="521" customFormat="false" ht="12.75" hidden="false" customHeight="true" outlineLevel="0" collapsed="false">
      <c r="A521" s="73" t="s">
        <v>861</v>
      </c>
      <c r="B521" s="73" t="s">
        <v>862</v>
      </c>
      <c r="C521" s="73" t="s">
        <v>128</v>
      </c>
      <c r="D521" s="73" t="n">
        <v>46</v>
      </c>
      <c r="E521" s="73" t="n">
        <v>3.8</v>
      </c>
      <c r="F521" s="73" t="n">
        <v>174.8</v>
      </c>
    </row>
    <row r="522" customFormat="false" ht="12.75" hidden="false" customHeight="true" outlineLevel="0" collapsed="false">
      <c r="A522" s="73" t="s">
        <v>863</v>
      </c>
      <c r="B522" s="73" t="s">
        <v>864</v>
      </c>
      <c r="C522" s="73" t="s">
        <v>78</v>
      </c>
      <c r="D522" s="73" t="n">
        <v>25.4</v>
      </c>
      <c r="E522" s="73" t="n">
        <v>14.58</v>
      </c>
      <c r="F522" s="73" t="n">
        <v>370.33</v>
      </c>
    </row>
    <row r="523" customFormat="false" ht="12.75" hidden="false" customHeight="true" outlineLevel="0" collapsed="false">
      <c r="A523" s="73" t="s">
        <v>865</v>
      </c>
      <c r="B523" s="73" t="s">
        <v>866</v>
      </c>
      <c r="C523" s="73" t="s">
        <v>310</v>
      </c>
      <c r="D523" s="73" t="n">
        <v>23.12</v>
      </c>
      <c r="E523" s="73" t="n">
        <v>11.47</v>
      </c>
      <c r="F523" s="73" t="n">
        <v>265.19</v>
      </c>
    </row>
    <row r="524" customFormat="false" ht="12.75" hidden="false" customHeight="true" outlineLevel="0" collapsed="false">
      <c r="A524" s="73" t="s">
        <v>867</v>
      </c>
      <c r="B524" s="73" t="s">
        <v>868</v>
      </c>
      <c r="C524" s="73" t="s">
        <v>55</v>
      </c>
      <c r="D524" s="73" t="n">
        <v>1</v>
      </c>
      <c r="E524" s="73" t="n">
        <v>21.32</v>
      </c>
      <c r="F524" s="73" t="n">
        <v>21.32</v>
      </c>
    </row>
    <row r="525" customFormat="false" ht="12.75" hidden="false" customHeight="true" outlineLevel="0" collapsed="false">
      <c r="A525" s="73" t="s">
        <v>768</v>
      </c>
      <c r="B525" s="73" t="s">
        <v>769</v>
      </c>
      <c r="C525" s="73" t="s">
        <v>310</v>
      </c>
      <c r="D525" s="73" t="n">
        <v>11.56</v>
      </c>
      <c r="E525" s="73" t="n">
        <v>7.68</v>
      </c>
      <c r="F525" s="73" t="n">
        <v>88.78</v>
      </c>
    </row>
    <row r="526" customFormat="false" ht="12.75" hidden="false" customHeight="true" outlineLevel="0" collapsed="false">
      <c r="A526" s="73" t="s">
        <v>869</v>
      </c>
      <c r="B526" s="73" t="s">
        <v>870</v>
      </c>
      <c r="C526" s="73" t="s">
        <v>32</v>
      </c>
      <c r="D526" s="73" t="n">
        <v>6.8</v>
      </c>
      <c r="E526" s="73" t="n">
        <v>51.54</v>
      </c>
      <c r="F526" s="73" t="n">
        <v>350.47</v>
      </c>
    </row>
    <row r="527" customFormat="false" ht="21.75" hidden="false" customHeight="true" outlineLevel="0" collapsed="false">
      <c r="A527" s="43" t="s">
        <v>322</v>
      </c>
      <c r="B527" s="43" t="s">
        <v>323</v>
      </c>
      <c r="C527" s="43"/>
      <c r="D527" s="43"/>
      <c r="E527" s="43" t="s">
        <v>62</v>
      </c>
      <c r="F527" s="43" t="n">
        <v>318.37</v>
      </c>
    </row>
    <row r="528" customFormat="false" ht="18.75" hidden="false" customHeight="true" outlineLevel="0" collapsed="false">
      <c r="A528" s="73" t="s">
        <v>1096</v>
      </c>
      <c r="B528" s="73" t="s">
        <v>1097</v>
      </c>
      <c r="C528" s="73" t="s">
        <v>883</v>
      </c>
      <c r="D528" s="73" t="n">
        <v>0.021</v>
      </c>
      <c r="E528" s="73" t="n">
        <v>175.4</v>
      </c>
      <c r="F528" s="73" t="n">
        <v>3.68</v>
      </c>
    </row>
    <row r="529" customFormat="false" ht="18.75" hidden="false" customHeight="true" outlineLevel="0" collapsed="false">
      <c r="A529" s="73" t="s">
        <v>1098</v>
      </c>
      <c r="B529" s="73" t="s">
        <v>1099</v>
      </c>
      <c r="C529" s="73" t="s">
        <v>1089</v>
      </c>
      <c r="D529" s="73" t="n">
        <v>0.079</v>
      </c>
      <c r="E529" s="73" t="n">
        <v>73.33</v>
      </c>
      <c r="F529" s="73" t="n">
        <v>5.79</v>
      </c>
    </row>
    <row r="530" customFormat="false" ht="18.75" hidden="false" customHeight="true" outlineLevel="0" collapsed="false">
      <c r="A530" s="73" t="s">
        <v>1100</v>
      </c>
      <c r="B530" s="73" t="s">
        <v>1101</v>
      </c>
      <c r="C530" s="73" t="s">
        <v>883</v>
      </c>
      <c r="D530" s="73" t="n">
        <v>0.018</v>
      </c>
      <c r="E530" s="73" t="n">
        <v>66.99</v>
      </c>
      <c r="F530" s="73" t="n">
        <v>1.21</v>
      </c>
    </row>
    <row r="531" customFormat="false" ht="18.75" hidden="false" customHeight="true" outlineLevel="0" collapsed="false">
      <c r="A531" s="73" t="s">
        <v>1102</v>
      </c>
      <c r="B531" s="73" t="s">
        <v>1103</v>
      </c>
      <c r="C531" s="73" t="s">
        <v>1089</v>
      </c>
      <c r="D531" s="73" t="n">
        <v>0.082</v>
      </c>
      <c r="E531" s="73" t="n">
        <v>29.46</v>
      </c>
      <c r="F531" s="73" t="n">
        <v>2.42</v>
      </c>
    </row>
    <row r="532" customFormat="false" ht="12.75" hidden="false" customHeight="true" outlineLevel="0" collapsed="false">
      <c r="A532" s="73" t="s">
        <v>1104</v>
      </c>
      <c r="B532" s="73" t="s">
        <v>1105</v>
      </c>
      <c r="C532" s="73" t="s">
        <v>310</v>
      </c>
      <c r="D532" s="73" t="n">
        <v>0.1</v>
      </c>
      <c r="E532" s="73" t="n">
        <v>309.9</v>
      </c>
      <c r="F532" s="73" t="n">
        <v>30.99</v>
      </c>
    </row>
    <row r="533" customFormat="false" ht="12.75" hidden="false" customHeight="true" outlineLevel="0" collapsed="false">
      <c r="A533" s="73" t="s">
        <v>1106</v>
      </c>
      <c r="B533" s="73" t="s">
        <v>1107</v>
      </c>
      <c r="C533" s="73" t="s">
        <v>310</v>
      </c>
      <c r="D533" s="73" t="n">
        <v>0.08</v>
      </c>
      <c r="E533" s="73" t="n">
        <v>47.18</v>
      </c>
      <c r="F533" s="73" t="n">
        <v>3.77</v>
      </c>
    </row>
    <row r="534" customFormat="false" ht="12.75" hidden="false" customHeight="true" outlineLevel="0" collapsed="false">
      <c r="A534" s="73" t="s">
        <v>1108</v>
      </c>
      <c r="B534" s="73" t="s">
        <v>1109</v>
      </c>
      <c r="C534" s="73" t="s">
        <v>310</v>
      </c>
      <c r="D534" s="73" t="n">
        <v>0.02</v>
      </c>
      <c r="E534" s="73" t="n">
        <v>92.97</v>
      </c>
      <c r="F534" s="73" t="n">
        <v>1.86</v>
      </c>
    </row>
    <row r="535" customFormat="false" ht="12.75" hidden="false" customHeight="true" outlineLevel="0" collapsed="false">
      <c r="A535" s="73" t="s">
        <v>778</v>
      </c>
      <c r="B535" s="73" t="s">
        <v>779</v>
      </c>
      <c r="C535" s="73" t="s">
        <v>310</v>
      </c>
      <c r="D535" s="73" t="n">
        <v>0.4</v>
      </c>
      <c r="E535" s="73" t="n">
        <v>10.58</v>
      </c>
      <c r="F535" s="73" t="n">
        <v>4.23</v>
      </c>
    </row>
    <row r="536" customFormat="false" ht="12.75" hidden="false" customHeight="true" outlineLevel="0" collapsed="false">
      <c r="A536" s="73" t="s">
        <v>780</v>
      </c>
      <c r="B536" s="73" t="s">
        <v>781</v>
      </c>
      <c r="C536" s="73" t="s">
        <v>62</v>
      </c>
      <c r="D536" s="73" t="n">
        <v>0.411</v>
      </c>
      <c r="E536" s="73" t="n">
        <v>74.25</v>
      </c>
      <c r="F536" s="73" t="n">
        <v>30.52</v>
      </c>
    </row>
    <row r="537" customFormat="false" ht="12.75" hidden="false" customHeight="true" outlineLevel="0" collapsed="false">
      <c r="A537" s="73" t="s">
        <v>1110</v>
      </c>
      <c r="B537" s="73" t="s">
        <v>1111</v>
      </c>
      <c r="C537" s="73" t="s">
        <v>128</v>
      </c>
      <c r="D537" s="73" t="n">
        <v>132</v>
      </c>
      <c r="E537" s="73" t="n">
        <v>1.31</v>
      </c>
      <c r="F537" s="73" t="n">
        <v>172.92</v>
      </c>
    </row>
    <row r="538" customFormat="false" ht="12.75" hidden="false" customHeight="true" outlineLevel="0" collapsed="false">
      <c r="A538" s="73" t="s">
        <v>1112</v>
      </c>
      <c r="B538" s="73" t="s">
        <v>1113</v>
      </c>
      <c r="C538" s="73" t="s">
        <v>62</v>
      </c>
      <c r="D538" s="73" t="n">
        <v>0.484</v>
      </c>
      <c r="E538" s="73" t="n">
        <v>69.97</v>
      </c>
      <c r="F538" s="73" t="n">
        <v>33.87</v>
      </c>
    </row>
    <row r="539" customFormat="false" ht="12.75" hidden="false" customHeight="true" outlineLevel="0" collapsed="false">
      <c r="A539" s="73" t="s">
        <v>806</v>
      </c>
      <c r="B539" s="73" t="s">
        <v>807</v>
      </c>
      <c r="C539" s="73" t="s">
        <v>62</v>
      </c>
      <c r="D539" s="73" t="n">
        <v>0.484</v>
      </c>
      <c r="E539" s="73" t="n">
        <v>54.8</v>
      </c>
      <c r="F539" s="73" t="n">
        <v>26.52</v>
      </c>
    </row>
    <row r="540" customFormat="false" ht="12.75" hidden="false" customHeight="true" outlineLevel="0" collapsed="false">
      <c r="A540" s="43" t="s">
        <v>719</v>
      </c>
      <c r="B540" s="43" t="s">
        <v>720</v>
      </c>
      <c r="C540" s="43"/>
      <c r="D540" s="43"/>
      <c r="E540" s="43" t="s">
        <v>78</v>
      </c>
      <c r="F540" s="43" t="n">
        <v>15.92</v>
      </c>
    </row>
    <row r="541" customFormat="false" ht="12.75" hidden="false" customHeight="true" outlineLevel="0" collapsed="false">
      <c r="A541" s="73" t="s">
        <v>1377</v>
      </c>
      <c r="B541" s="73" t="s">
        <v>1378</v>
      </c>
      <c r="C541" s="73" t="s">
        <v>62</v>
      </c>
      <c r="D541" s="73" t="n">
        <v>0.18</v>
      </c>
      <c r="E541" s="73" t="n">
        <v>31.73</v>
      </c>
      <c r="F541" s="73" t="n">
        <v>5.71</v>
      </c>
    </row>
    <row r="542" customFormat="false" ht="18.75" hidden="false" customHeight="true" outlineLevel="0" collapsed="false">
      <c r="A542" s="73" t="s">
        <v>108</v>
      </c>
      <c r="B542" s="73" t="s">
        <v>109</v>
      </c>
      <c r="C542" s="73" t="s">
        <v>62</v>
      </c>
      <c r="D542" s="73" t="n">
        <v>0.18</v>
      </c>
      <c r="E542" s="73" t="n">
        <v>37.02</v>
      </c>
      <c r="F542" s="73" t="n">
        <v>6.66</v>
      </c>
    </row>
    <row r="543" customFormat="false" ht="12.75" hidden="false" customHeight="true" outlineLevel="0" collapsed="false">
      <c r="A543" s="73" t="s">
        <v>934</v>
      </c>
      <c r="B543" s="73" t="s">
        <v>935</v>
      </c>
      <c r="C543" s="73" t="s">
        <v>310</v>
      </c>
      <c r="D543" s="73" t="n">
        <v>0.04</v>
      </c>
      <c r="E543" s="73" t="n">
        <v>11.47</v>
      </c>
      <c r="F543" s="73" t="n">
        <v>0.46</v>
      </c>
    </row>
    <row r="544" customFormat="false" ht="12.75" hidden="false" customHeight="true" outlineLevel="0" collapsed="false">
      <c r="A544" s="73" t="s">
        <v>768</v>
      </c>
      <c r="B544" s="73" t="s">
        <v>769</v>
      </c>
      <c r="C544" s="73" t="s">
        <v>310</v>
      </c>
      <c r="D544" s="73" t="n">
        <v>0.04</v>
      </c>
      <c r="E544" s="73" t="n">
        <v>7.68</v>
      </c>
      <c r="F544" s="73" t="n">
        <v>0.31</v>
      </c>
    </row>
    <row r="545" customFormat="false" ht="12.75" hidden="false" customHeight="true" outlineLevel="0" collapsed="false">
      <c r="A545" s="73" t="s">
        <v>1379</v>
      </c>
      <c r="B545" s="73" t="s">
        <v>1380</v>
      </c>
      <c r="C545" s="73" t="s">
        <v>78</v>
      </c>
      <c r="D545" s="73" t="n">
        <v>1</v>
      </c>
      <c r="E545" s="73" t="n">
        <v>2.55</v>
      </c>
      <c r="F545" s="73" t="n">
        <v>2.55</v>
      </c>
    </row>
    <row r="546" customFormat="false" ht="21.75" hidden="false" customHeight="true" outlineLevel="0" collapsed="false">
      <c r="A546" s="43" t="s">
        <v>89</v>
      </c>
      <c r="B546" s="43" t="s">
        <v>90</v>
      </c>
      <c r="C546" s="43"/>
      <c r="D546" s="43"/>
      <c r="E546" s="43" t="s">
        <v>32</v>
      </c>
      <c r="F546" s="43" t="n">
        <v>13.98</v>
      </c>
    </row>
    <row r="547" customFormat="false" ht="12.75" hidden="false" customHeight="true" outlineLevel="0" collapsed="false">
      <c r="A547" s="73" t="s">
        <v>918</v>
      </c>
      <c r="B547" s="73" t="s">
        <v>919</v>
      </c>
      <c r="C547" s="73" t="s">
        <v>62</v>
      </c>
      <c r="D547" s="73" t="n">
        <v>0.005</v>
      </c>
      <c r="E547" s="73" t="n">
        <v>299.43</v>
      </c>
      <c r="F547" s="73" t="n">
        <v>1.5</v>
      </c>
    </row>
    <row r="548" customFormat="false" ht="12.75" hidden="false" customHeight="true" outlineLevel="0" collapsed="false">
      <c r="A548" s="73" t="s">
        <v>865</v>
      </c>
      <c r="B548" s="73" t="s">
        <v>866</v>
      </c>
      <c r="C548" s="73" t="s">
        <v>310</v>
      </c>
      <c r="D548" s="73" t="n">
        <v>0.5</v>
      </c>
      <c r="E548" s="73" t="n">
        <v>11.47</v>
      </c>
      <c r="F548" s="73" t="n">
        <v>5.74</v>
      </c>
    </row>
    <row r="549" customFormat="false" ht="12.75" hidden="false" customHeight="true" outlineLevel="0" collapsed="false">
      <c r="A549" s="73" t="s">
        <v>768</v>
      </c>
      <c r="B549" s="73" t="s">
        <v>769</v>
      </c>
      <c r="C549" s="73" t="s">
        <v>310</v>
      </c>
      <c r="D549" s="73" t="n">
        <v>0.5</v>
      </c>
      <c r="E549" s="73" t="n">
        <v>7.68</v>
      </c>
      <c r="F549" s="73" t="n">
        <v>3.84</v>
      </c>
    </row>
    <row r="550" customFormat="false" ht="12.75" hidden="false" customHeight="true" outlineLevel="0" collapsed="false">
      <c r="A550" s="43" t="s">
        <v>245</v>
      </c>
      <c r="B550" s="43" t="s">
        <v>246</v>
      </c>
      <c r="C550" s="43"/>
      <c r="D550" s="43"/>
      <c r="E550" s="43" t="s">
        <v>32</v>
      </c>
      <c r="F550" s="43" t="n">
        <v>3.49</v>
      </c>
    </row>
    <row r="551" customFormat="false" ht="12.75" hidden="false" customHeight="true" outlineLevel="0" collapsed="false">
      <c r="A551" s="73" t="s">
        <v>768</v>
      </c>
      <c r="B551" s="73" t="s">
        <v>769</v>
      </c>
      <c r="C551" s="73" t="s">
        <v>310</v>
      </c>
      <c r="D551" s="73" t="n">
        <v>0.33</v>
      </c>
      <c r="E551" s="73" t="n">
        <v>7.68</v>
      </c>
      <c r="F551" s="73" t="n">
        <v>2.53</v>
      </c>
    </row>
    <row r="552" customFormat="false" ht="32.25" hidden="false" customHeight="true" outlineLevel="0" collapsed="false">
      <c r="A552" s="43" t="s">
        <v>411</v>
      </c>
      <c r="B552" s="43" t="s">
        <v>412</v>
      </c>
      <c r="C552" s="43"/>
      <c r="D552" s="43"/>
      <c r="E552" s="43" t="s">
        <v>32</v>
      </c>
      <c r="F552" s="43" t="n">
        <v>38.46</v>
      </c>
    </row>
    <row r="553" customFormat="false" ht="12.75" hidden="false" customHeight="true" outlineLevel="0" collapsed="false">
      <c r="A553" s="73" t="s">
        <v>1174</v>
      </c>
      <c r="B553" s="73" t="s">
        <v>1175</v>
      </c>
      <c r="C553" s="73" t="s">
        <v>310</v>
      </c>
      <c r="D553" s="73" t="n">
        <v>0.49</v>
      </c>
      <c r="E553" s="73" t="n">
        <v>13.33</v>
      </c>
      <c r="F553" s="73" t="n">
        <v>6.53</v>
      </c>
    </row>
    <row r="554" customFormat="false" ht="12.75" hidden="false" customHeight="true" outlineLevel="0" collapsed="false">
      <c r="A554" s="73" t="s">
        <v>778</v>
      </c>
      <c r="B554" s="73" t="s">
        <v>779</v>
      </c>
      <c r="C554" s="73" t="s">
        <v>310</v>
      </c>
      <c r="D554" s="73" t="n">
        <v>0.29</v>
      </c>
      <c r="E554" s="73" t="n">
        <v>10.58</v>
      </c>
      <c r="F554" s="73" t="n">
        <v>3.07</v>
      </c>
    </row>
    <row r="555" customFormat="false" ht="18.75" hidden="false" customHeight="true" outlineLevel="0" collapsed="false">
      <c r="A555" s="73" t="s">
        <v>1176</v>
      </c>
      <c r="B555" s="73" t="s">
        <v>1177</v>
      </c>
      <c r="C555" s="73" t="s">
        <v>32</v>
      </c>
      <c r="D555" s="73" t="n">
        <v>1.05</v>
      </c>
      <c r="E555" s="73" t="n">
        <v>23.9</v>
      </c>
      <c r="F555" s="73" t="n">
        <v>25.1</v>
      </c>
    </row>
    <row r="556" customFormat="false" ht="12.75" hidden="false" customHeight="true" outlineLevel="0" collapsed="false">
      <c r="A556" s="73" t="s">
        <v>1178</v>
      </c>
      <c r="B556" s="73" t="s">
        <v>1179</v>
      </c>
      <c r="C556" s="73" t="s">
        <v>128</v>
      </c>
      <c r="D556" s="73" t="n">
        <v>4.86</v>
      </c>
      <c r="E556" s="73" t="n">
        <v>0.49</v>
      </c>
      <c r="F556" s="73" t="n">
        <v>2.38</v>
      </c>
    </row>
    <row r="557" customFormat="false" ht="12.75" hidden="false" customHeight="true" outlineLevel="0" collapsed="false">
      <c r="A557" s="73" t="s">
        <v>1180</v>
      </c>
      <c r="B557" s="73" t="s">
        <v>1181</v>
      </c>
      <c r="C557" s="73" t="s">
        <v>128</v>
      </c>
      <c r="D557" s="73" t="n">
        <v>0.42</v>
      </c>
      <c r="E557" s="73" t="n">
        <v>3.18</v>
      </c>
      <c r="F557" s="73" t="n">
        <v>1.34</v>
      </c>
    </row>
    <row r="558" customFormat="false" ht="21.75" hidden="false" customHeight="true" outlineLevel="0" collapsed="false">
      <c r="A558" s="43" t="s">
        <v>413</v>
      </c>
      <c r="B558" s="43" t="s">
        <v>414</v>
      </c>
      <c r="C558" s="43"/>
      <c r="D558" s="43"/>
      <c r="E558" s="43" t="s">
        <v>32</v>
      </c>
      <c r="F558" s="43" t="n">
        <v>29.49</v>
      </c>
    </row>
    <row r="559" customFormat="false" ht="12.75" hidden="false" customHeight="true" outlineLevel="0" collapsed="false">
      <c r="A559" s="73" t="s">
        <v>1174</v>
      </c>
      <c r="B559" s="73" t="s">
        <v>1175</v>
      </c>
      <c r="C559" s="73" t="s">
        <v>310</v>
      </c>
      <c r="D559" s="73" t="n">
        <v>0.43</v>
      </c>
      <c r="E559" s="73" t="n">
        <v>13.33</v>
      </c>
      <c r="F559" s="73" t="n">
        <v>5.73</v>
      </c>
    </row>
    <row r="560" customFormat="false" ht="12.75" hidden="false" customHeight="true" outlineLevel="0" collapsed="false">
      <c r="A560" s="73" t="s">
        <v>778</v>
      </c>
      <c r="B560" s="73" t="s">
        <v>779</v>
      </c>
      <c r="C560" s="73" t="s">
        <v>310</v>
      </c>
      <c r="D560" s="73" t="n">
        <v>0.2</v>
      </c>
      <c r="E560" s="73" t="n">
        <v>10.58</v>
      </c>
      <c r="F560" s="73" t="n">
        <v>2.12</v>
      </c>
    </row>
    <row r="561" customFormat="false" ht="12.75" hidden="false" customHeight="true" outlineLevel="0" collapsed="false">
      <c r="A561" s="73" t="s">
        <v>1182</v>
      </c>
      <c r="B561" s="73" t="s">
        <v>1183</v>
      </c>
      <c r="C561" s="73" t="s">
        <v>32</v>
      </c>
      <c r="D561" s="73" t="n">
        <v>1.06</v>
      </c>
      <c r="E561" s="73" t="n">
        <v>17.4</v>
      </c>
      <c r="F561" s="73" t="n">
        <v>18.44</v>
      </c>
    </row>
    <row r="562" customFormat="false" ht="12.75" hidden="false" customHeight="true" outlineLevel="0" collapsed="false">
      <c r="A562" s="73" t="s">
        <v>1178</v>
      </c>
      <c r="B562" s="73" t="s">
        <v>1179</v>
      </c>
      <c r="C562" s="73" t="s">
        <v>128</v>
      </c>
      <c r="D562" s="73" t="n">
        <v>4.86</v>
      </c>
      <c r="E562" s="73" t="n">
        <v>0.49</v>
      </c>
      <c r="F562" s="73" t="n">
        <v>2.38</v>
      </c>
    </row>
    <row r="563" customFormat="false" ht="12.75" hidden="false" customHeight="true" outlineLevel="0" collapsed="false">
      <c r="A563" s="73" t="s">
        <v>1180</v>
      </c>
      <c r="B563" s="73" t="s">
        <v>1181</v>
      </c>
      <c r="C563" s="73" t="s">
        <v>128</v>
      </c>
      <c r="D563" s="73" t="n">
        <v>0.24</v>
      </c>
      <c r="E563" s="73" t="n">
        <v>3.18</v>
      </c>
      <c r="F563" s="73" t="n">
        <v>0.76</v>
      </c>
    </row>
    <row r="564" customFormat="false" ht="12.75" hidden="false" customHeight="true" outlineLevel="0" collapsed="false">
      <c r="A564" s="43" t="s">
        <v>288</v>
      </c>
      <c r="B564" s="43" t="s">
        <v>289</v>
      </c>
      <c r="C564" s="43"/>
      <c r="D564" s="43"/>
      <c r="E564" s="43" t="s">
        <v>78</v>
      </c>
      <c r="F564" s="43" t="n">
        <v>1.71</v>
      </c>
    </row>
    <row r="565" customFormat="false" ht="12.75" hidden="false" customHeight="true" outlineLevel="0" collapsed="false">
      <c r="A565" s="73" t="s">
        <v>1063</v>
      </c>
      <c r="B565" s="73" t="s">
        <v>1064</v>
      </c>
      <c r="C565" s="73" t="s">
        <v>78</v>
      </c>
      <c r="D565" s="73" t="n">
        <v>0.3</v>
      </c>
      <c r="E565" s="73" t="n">
        <v>0.98</v>
      </c>
      <c r="F565" s="73" t="n">
        <v>0.29</v>
      </c>
    </row>
    <row r="566" customFormat="false" ht="12.75" hidden="false" customHeight="true" outlineLevel="0" collapsed="false">
      <c r="A566" s="73" t="s">
        <v>1065</v>
      </c>
      <c r="B566" s="73" t="s">
        <v>1066</v>
      </c>
      <c r="C566" s="73" t="s">
        <v>310</v>
      </c>
      <c r="D566" s="73" t="n">
        <v>0.05</v>
      </c>
      <c r="E566" s="73" t="n">
        <v>11.47</v>
      </c>
      <c r="F566" s="73" t="n">
        <v>0.57</v>
      </c>
    </row>
    <row r="567" customFormat="false" ht="12.75" hidden="false" customHeight="true" outlineLevel="0" collapsed="false">
      <c r="A567" s="73" t="s">
        <v>1067</v>
      </c>
      <c r="B567" s="73" t="s">
        <v>1068</v>
      </c>
      <c r="C567" s="73" t="s">
        <v>1069</v>
      </c>
      <c r="D567" s="73" t="n">
        <v>0.24</v>
      </c>
      <c r="E567" s="73" t="n">
        <v>0.39</v>
      </c>
      <c r="F567" s="73" t="n">
        <v>0.09</v>
      </c>
    </row>
    <row r="568" customFormat="false" ht="12.75" hidden="false" customHeight="true" outlineLevel="0" collapsed="false">
      <c r="A568" s="73" t="s">
        <v>1070</v>
      </c>
      <c r="B568" s="73" t="s">
        <v>1071</v>
      </c>
      <c r="C568" s="73" t="s">
        <v>55</v>
      </c>
      <c r="D568" s="73" t="n">
        <v>0.009</v>
      </c>
      <c r="E568" s="73" t="n">
        <v>5.54</v>
      </c>
      <c r="F568" s="73" t="n">
        <v>0.05</v>
      </c>
    </row>
    <row r="569" customFormat="false" ht="12.75" hidden="false" customHeight="true" outlineLevel="0" collapsed="false">
      <c r="A569" s="73" t="s">
        <v>768</v>
      </c>
      <c r="B569" s="73" t="s">
        <v>769</v>
      </c>
      <c r="C569" s="73" t="s">
        <v>310</v>
      </c>
      <c r="D569" s="73" t="n">
        <v>0.05</v>
      </c>
      <c r="E569" s="73" t="n">
        <v>7.68</v>
      </c>
      <c r="F569" s="73" t="n">
        <v>0.38</v>
      </c>
    </row>
    <row r="570" customFormat="false" ht="12.75" hidden="false" customHeight="true" outlineLevel="0" collapsed="false">
      <c r="A570" s="73" t="s">
        <v>1072</v>
      </c>
      <c r="B570" s="73" t="s">
        <v>1073</v>
      </c>
      <c r="C570" s="73" t="s">
        <v>55</v>
      </c>
      <c r="D570" s="73" t="n">
        <v>0.009</v>
      </c>
      <c r="E570" s="73" t="n">
        <v>0.81</v>
      </c>
      <c r="F570" s="73" t="n">
        <v>0.01</v>
      </c>
    </row>
    <row r="571" customFormat="false" ht="12.75" hidden="false" customHeight="true" outlineLevel="0" collapsed="false">
      <c r="A571" s="73" t="s">
        <v>1074</v>
      </c>
      <c r="B571" s="73" t="s">
        <v>1075</v>
      </c>
      <c r="C571" s="73" t="s">
        <v>55</v>
      </c>
      <c r="D571" s="73" t="n">
        <v>0.009</v>
      </c>
      <c r="E571" s="73" t="n">
        <v>1.59</v>
      </c>
      <c r="F571" s="73" t="n">
        <v>0.01</v>
      </c>
    </row>
    <row r="572" customFormat="false" ht="12.75" hidden="false" customHeight="true" outlineLevel="0" collapsed="false">
      <c r="A572" s="73" t="s">
        <v>1076</v>
      </c>
      <c r="B572" s="73" t="s">
        <v>1077</v>
      </c>
      <c r="C572" s="73" t="s">
        <v>55</v>
      </c>
      <c r="D572" s="73" t="n">
        <v>0.0012</v>
      </c>
      <c r="E572" s="73" t="n">
        <v>0.81</v>
      </c>
      <c r="F572" s="73" t="n">
        <v>0</v>
      </c>
    </row>
    <row r="573" customFormat="false" ht="21.75" hidden="false" customHeight="true" outlineLevel="0" collapsed="false">
      <c r="A573" s="43" t="s">
        <v>567</v>
      </c>
      <c r="B573" s="43" t="s">
        <v>568</v>
      </c>
      <c r="C573" s="43"/>
      <c r="D573" s="43"/>
      <c r="E573" s="43" t="s">
        <v>55</v>
      </c>
      <c r="F573" s="43" t="n">
        <v>1010.68</v>
      </c>
    </row>
    <row r="574" customFormat="false" ht="12.75" hidden="false" customHeight="true" outlineLevel="0" collapsed="false">
      <c r="A574" s="73" t="s">
        <v>1273</v>
      </c>
      <c r="B574" s="73" t="s">
        <v>1274</v>
      </c>
      <c r="C574" s="73" t="s">
        <v>310</v>
      </c>
      <c r="D574" s="73" t="n">
        <v>0.75</v>
      </c>
      <c r="E574" s="73" t="n">
        <v>14.37</v>
      </c>
      <c r="F574" s="73" t="n">
        <v>10.78</v>
      </c>
    </row>
    <row r="575" customFormat="false" ht="12.75" hidden="false" customHeight="true" outlineLevel="0" collapsed="false">
      <c r="A575" s="73" t="s">
        <v>776</v>
      </c>
      <c r="B575" s="73" t="s">
        <v>777</v>
      </c>
      <c r="C575" s="73" t="s">
        <v>310</v>
      </c>
      <c r="D575" s="73" t="n">
        <v>9.829</v>
      </c>
      <c r="E575" s="73" t="n">
        <v>14.37</v>
      </c>
      <c r="F575" s="73" t="n">
        <v>141.24</v>
      </c>
    </row>
    <row r="576" customFormat="false" ht="12.75" hidden="false" customHeight="true" outlineLevel="0" collapsed="false">
      <c r="A576" s="73" t="s">
        <v>1275</v>
      </c>
      <c r="B576" s="73" t="s">
        <v>1276</v>
      </c>
      <c r="C576" s="73" t="s">
        <v>310</v>
      </c>
      <c r="D576" s="73" t="n">
        <v>16.569</v>
      </c>
      <c r="E576" s="73" t="n">
        <v>15.12</v>
      </c>
      <c r="F576" s="73" t="n">
        <v>250.52</v>
      </c>
    </row>
    <row r="577" customFormat="false" ht="12.75" hidden="false" customHeight="true" outlineLevel="0" collapsed="false">
      <c r="A577" s="73" t="s">
        <v>778</v>
      </c>
      <c r="B577" s="73" t="s">
        <v>779</v>
      </c>
      <c r="C577" s="73" t="s">
        <v>310</v>
      </c>
      <c r="D577" s="73" t="n">
        <v>13.667</v>
      </c>
      <c r="E577" s="73" t="n">
        <v>10.58</v>
      </c>
      <c r="F577" s="73" t="n">
        <v>144.6</v>
      </c>
    </row>
    <row r="578" customFormat="false" ht="18.75" hidden="false" customHeight="true" outlineLevel="0" collapsed="false">
      <c r="A578" s="73" t="s">
        <v>1277</v>
      </c>
      <c r="B578" s="73" t="s">
        <v>1278</v>
      </c>
      <c r="C578" s="73" t="s">
        <v>883</v>
      </c>
      <c r="D578" s="73" t="n">
        <v>0.11</v>
      </c>
      <c r="E578" s="73" t="n">
        <v>0.97</v>
      </c>
      <c r="F578" s="73" t="n">
        <v>0.11</v>
      </c>
    </row>
    <row r="579" customFormat="false" ht="12.75" hidden="false" customHeight="true" outlineLevel="0" collapsed="false">
      <c r="A579" s="73" t="s">
        <v>1271</v>
      </c>
      <c r="B579" s="73" t="s">
        <v>1272</v>
      </c>
      <c r="C579" s="73" t="s">
        <v>128</v>
      </c>
      <c r="D579" s="73" t="n">
        <v>10.776</v>
      </c>
      <c r="E579" s="73" t="n">
        <v>4.32</v>
      </c>
      <c r="F579" s="73" t="n">
        <v>46.55</v>
      </c>
    </row>
    <row r="580" customFormat="false" ht="12.75" hidden="false" customHeight="true" outlineLevel="0" collapsed="false">
      <c r="A580" s="73" t="s">
        <v>988</v>
      </c>
      <c r="B580" s="73" t="s">
        <v>989</v>
      </c>
      <c r="C580" s="73" t="s">
        <v>128</v>
      </c>
      <c r="D580" s="73" t="n">
        <v>0.187</v>
      </c>
      <c r="E580" s="73" t="n">
        <v>6.35</v>
      </c>
      <c r="F580" s="73" t="n">
        <v>1.19</v>
      </c>
    </row>
    <row r="581" customFormat="false" ht="12.75" hidden="false" customHeight="true" outlineLevel="0" collapsed="false">
      <c r="A581" s="73" t="s">
        <v>908</v>
      </c>
      <c r="B581" s="73" t="s">
        <v>909</v>
      </c>
      <c r="C581" s="73" t="s">
        <v>62</v>
      </c>
      <c r="D581" s="73" t="n">
        <v>0.205</v>
      </c>
      <c r="E581" s="73" t="n">
        <v>70.92</v>
      </c>
      <c r="F581" s="73" t="n">
        <v>14.54</v>
      </c>
    </row>
    <row r="582" customFormat="false" ht="12.75" hidden="false" customHeight="true" outlineLevel="0" collapsed="false">
      <c r="A582" s="73" t="s">
        <v>1220</v>
      </c>
      <c r="B582" s="73" t="s">
        <v>1221</v>
      </c>
      <c r="C582" s="73" t="s">
        <v>128</v>
      </c>
      <c r="D582" s="73" t="n">
        <v>10.203</v>
      </c>
      <c r="E582" s="73" t="n">
        <v>0.5</v>
      </c>
      <c r="F582" s="73" t="n">
        <v>5.1</v>
      </c>
    </row>
    <row r="583" customFormat="false" ht="12.75" hidden="false" customHeight="true" outlineLevel="0" collapsed="false">
      <c r="A583" s="73" t="s">
        <v>790</v>
      </c>
      <c r="B583" s="73" t="s">
        <v>791</v>
      </c>
      <c r="C583" s="73" t="s">
        <v>128</v>
      </c>
      <c r="D583" s="73" t="n">
        <v>55.307</v>
      </c>
      <c r="E583" s="73" t="n">
        <v>0.44</v>
      </c>
      <c r="F583" s="73" t="n">
        <v>24.34</v>
      </c>
    </row>
    <row r="584" customFormat="false" ht="12.75" hidden="false" customHeight="true" outlineLevel="0" collapsed="false">
      <c r="A584" s="73" t="s">
        <v>963</v>
      </c>
      <c r="B584" s="73" t="s">
        <v>964</v>
      </c>
      <c r="C584" s="73" t="s">
        <v>62</v>
      </c>
      <c r="D584" s="73" t="n">
        <v>0.254</v>
      </c>
      <c r="E584" s="73" t="n">
        <v>54.8</v>
      </c>
      <c r="F584" s="73" t="n">
        <v>13.92</v>
      </c>
    </row>
    <row r="585" customFormat="false" ht="12.75" hidden="false" customHeight="true" outlineLevel="0" collapsed="false">
      <c r="A585" s="73" t="s">
        <v>806</v>
      </c>
      <c r="B585" s="73" t="s">
        <v>807</v>
      </c>
      <c r="C585" s="73" t="s">
        <v>62</v>
      </c>
      <c r="D585" s="73" t="n">
        <v>0.032</v>
      </c>
      <c r="E585" s="73" t="n">
        <v>54.8</v>
      </c>
      <c r="F585" s="73" t="n">
        <v>1.75</v>
      </c>
    </row>
    <row r="586" customFormat="false" ht="12.75" hidden="false" customHeight="true" outlineLevel="0" collapsed="false">
      <c r="A586" s="73" t="s">
        <v>916</v>
      </c>
      <c r="B586" s="73" t="s">
        <v>917</v>
      </c>
      <c r="C586" s="73" t="s">
        <v>55</v>
      </c>
      <c r="D586" s="73" t="n">
        <v>1222</v>
      </c>
      <c r="E586" s="73" t="n">
        <v>0.29</v>
      </c>
      <c r="F586" s="73" t="n">
        <v>354.38</v>
      </c>
    </row>
    <row r="587" customFormat="false" ht="32.25" hidden="false" customHeight="true" outlineLevel="0" collapsed="false">
      <c r="A587" s="43" t="s">
        <v>491</v>
      </c>
      <c r="B587" s="43" t="s">
        <v>492</v>
      </c>
      <c r="C587" s="43"/>
      <c r="D587" s="43"/>
      <c r="E587" s="43" t="s">
        <v>55</v>
      </c>
      <c r="F587" s="43" t="n">
        <v>258.52</v>
      </c>
    </row>
    <row r="588" customFormat="false" ht="18.75" hidden="false" customHeight="true" outlineLevel="0" collapsed="false">
      <c r="A588" s="73" t="s">
        <v>1234</v>
      </c>
      <c r="B588" s="73" t="s">
        <v>1235</v>
      </c>
      <c r="C588" s="73" t="s">
        <v>55</v>
      </c>
      <c r="D588" s="73" t="n">
        <v>1</v>
      </c>
      <c r="E588" s="73" t="n">
        <v>226.68</v>
      </c>
      <c r="F588" s="73" t="n">
        <v>226.68</v>
      </c>
    </row>
    <row r="589" customFormat="false" ht="18.75" hidden="false" customHeight="true" outlineLevel="0" collapsed="false">
      <c r="A589" s="73" t="s">
        <v>1224</v>
      </c>
      <c r="B589" s="73" t="s">
        <v>1225</v>
      </c>
      <c r="C589" s="73" t="s">
        <v>55</v>
      </c>
      <c r="D589" s="73" t="n">
        <v>1</v>
      </c>
      <c r="E589" s="73" t="n">
        <v>4.12</v>
      </c>
      <c r="F589" s="73" t="n">
        <v>4.12</v>
      </c>
    </row>
    <row r="590" customFormat="false" ht="12.75" hidden="false" customHeight="true" outlineLevel="0" collapsed="false">
      <c r="A590" s="73" t="s">
        <v>1236</v>
      </c>
      <c r="B590" s="73" t="s">
        <v>1237</v>
      </c>
      <c r="C590" s="73" t="s">
        <v>55</v>
      </c>
      <c r="D590" s="73" t="n">
        <v>1</v>
      </c>
      <c r="E590" s="73" t="n">
        <v>16.47</v>
      </c>
      <c r="F590" s="73" t="n">
        <v>16.47</v>
      </c>
    </row>
    <row r="591" customFormat="false" ht="12.75" hidden="false" customHeight="true" outlineLevel="0" collapsed="false">
      <c r="A591" s="73" t="s">
        <v>1238</v>
      </c>
      <c r="B591" s="73" t="s">
        <v>1239</v>
      </c>
      <c r="C591" s="73" t="s">
        <v>55</v>
      </c>
      <c r="D591" s="73" t="n">
        <v>1</v>
      </c>
      <c r="E591" s="73" t="n">
        <v>11.25</v>
      </c>
      <c r="F591" s="73" t="n">
        <v>11.25</v>
      </c>
    </row>
    <row r="592" customFormat="false" ht="12.75" hidden="false" customHeight="true" outlineLevel="0" collapsed="false">
      <c r="A592" s="43" t="s">
        <v>281</v>
      </c>
      <c r="B592" s="43" t="s">
        <v>282</v>
      </c>
      <c r="C592" s="43"/>
      <c r="D592" s="43"/>
      <c r="E592" s="43" t="s">
        <v>283</v>
      </c>
      <c r="F592" s="43" t="n">
        <v>7.81</v>
      </c>
    </row>
    <row r="593" customFormat="false" ht="12.75" hidden="false" customHeight="true" outlineLevel="0" collapsed="false">
      <c r="A593" s="73" t="s">
        <v>986</v>
      </c>
      <c r="B593" s="73" t="s">
        <v>987</v>
      </c>
      <c r="C593" s="73" t="s">
        <v>128</v>
      </c>
      <c r="D593" s="73" t="n">
        <v>0.69996</v>
      </c>
      <c r="E593" s="73" t="n">
        <v>3.68</v>
      </c>
      <c r="F593" s="73" t="n">
        <v>2.58</v>
      </c>
    </row>
    <row r="594" customFormat="false" ht="12.75" hidden="false" customHeight="true" outlineLevel="0" collapsed="false">
      <c r="A594" s="73" t="s">
        <v>768</v>
      </c>
      <c r="B594" s="73" t="s">
        <v>769</v>
      </c>
      <c r="C594" s="73" t="s">
        <v>310</v>
      </c>
      <c r="D594" s="73" t="n">
        <v>0.04</v>
      </c>
      <c r="E594" s="73" t="n">
        <v>7.68</v>
      </c>
      <c r="F594" s="73" t="n">
        <v>0.31</v>
      </c>
    </row>
    <row r="595" customFormat="false" ht="12.75" hidden="false" customHeight="true" outlineLevel="0" collapsed="false">
      <c r="A595" s="73" t="s">
        <v>1059</v>
      </c>
      <c r="B595" s="73" t="s">
        <v>1060</v>
      </c>
      <c r="C595" s="73" t="s">
        <v>78</v>
      </c>
      <c r="D595" s="73" t="n">
        <v>1</v>
      </c>
      <c r="E595" s="73" t="n">
        <v>4.81</v>
      </c>
      <c r="F595" s="73" t="n">
        <v>4.81</v>
      </c>
    </row>
    <row r="596" customFormat="false" ht="12.75" hidden="false" customHeight="true" outlineLevel="0" collapsed="false">
      <c r="A596" s="43" t="s">
        <v>484</v>
      </c>
      <c r="B596" s="43" t="s">
        <v>485</v>
      </c>
      <c r="C596" s="43"/>
      <c r="D596" s="43"/>
      <c r="E596" s="43" t="s">
        <v>78</v>
      </c>
      <c r="F596" s="43" t="n">
        <v>0.21</v>
      </c>
    </row>
    <row r="597" customFormat="false" ht="12.75" hidden="false" customHeight="true" outlineLevel="0" collapsed="false">
      <c r="A597" s="73" t="s">
        <v>1004</v>
      </c>
      <c r="B597" s="73" t="s">
        <v>1005</v>
      </c>
      <c r="C597" s="73" t="s">
        <v>55</v>
      </c>
      <c r="D597" s="73" t="n">
        <v>1E-006</v>
      </c>
      <c r="E597" s="73" t="n">
        <v>174143.32</v>
      </c>
      <c r="F597" s="73" t="n">
        <v>0.14</v>
      </c>
    </row>
    <row r="598" customFormat="false" ht="12.75" hidden="false" customHeight="true" outlineLevel="0" collapsed="false">
      <c r="A598" s="73" t="s">
        <v>768</v>
      </c>
      <c r="B598" s="73" t="s">
        <v>769</v>
      </c>
      <c r="C598" s="73" t="s">
        <v>310</v>
      </c>
      <c r="D598" s="73" t="n">
        <v>0.0061</v>
      </c>
      <c r="E598" s="73" t="n">
        <v>7.68</v>
      </c>
      <c r="F598" s="73" t="n">
        <v>0.05</v>
      </c>
    </row>
    <row r="599" customFormat="false" ht="12.75" hidden="false" customHeight="true" outlineLevel="0" collapsed="false">
      <c r="A599" s="73" t="s">
        <v>1006</v>
      </c>
      <c r="B599" s="73" t="s">
        <v>1007</v>
      </c>
      <c r="C599" s="73" t="s">
        <v>41</v>
      </c>
      <c r="D599" s="73" t="n">
        <v>5E-006</v>
      </c>
      <c r="E599" s="73" t="n">
        <v>2191.98</v>
      </c>
      <c r="F599" s="73" t="n">
        <v>0.01</v>
      </c>
    </row>
    <row r="600" customFormat="false" ht="12.75" hidden="false" customHeight="true" outlineLevel="0" collapsed="false">
      <c r="A600" s="43" t="s">
        <v>139</v>
      </c>
      <c r="B600" s="43" t="s">
        <v>140</v>
      </c>
      <c r="C600" s="43"/>
      <c r="D600" s="43"/>
      <c r="E600" s="43" t="s">
        <v>78</v>
      </c>
      <c r="F600" s="43" t="n">
        <v>0.18</v>
      </c>
    </row>
    <row r="601" customFormat="false" ht="12.75" hidden="false" customHeight="true" outlineLevel="0" collapsed="false">
      <c r="A601" s="73" t="s">
        <v>778</v>
      </c>
      <c r="B601" s="73" t="s">
        <v>779</v>
      </c>
      <c r="C601" s="73" t="s">
        <v>310</v>
      </c>
      <c r="D601" s="73" t="n">
        <v>0.013</v>
      </c>
      <c r="E601" s="73" t="n">
        <v>10.58</v>
      </c>
      <c r="F601" s="73" t="n">
        <v>0.14</v>
      </c>
    </row>
    <row r="602" customFormat="false" ht="12.75" hidden="false" customHeight="true" outlineLevel="0" collapsed="false">
      <c r="A602" s="73" t="s">
        <v>1004</v>
      </c>
      <c r="B602" s="73" t="s">
        <v>1005</v>
      </c>
      <c r="C602" s="73" t="s">
        <v>55</v>
      </c>
      <c r="D602" s="73" t="n">
        <v>0</v>
      </c>
      <c r="E602" s="73" t="n">
        <v>174143.32</v>
      </c>
      <c r="F602" s="73" t="n">
        <v>0.02</v>
      </c>
    </row>
    <row r="603" customFormat="false" ht="12.75" hidden="false" customHeight="true" outlineLevel="0" collapsed="false">
      <c r="A603" s="73" t="s">
        <v>1006</v>
      </c>
      <c r="B603" s="73" t="s">
        <v>1007</v>
      </c>
      <c r="C603" s="73" t="s">
        <v>41</v>
      </c>
      <c r="D603" s="73" t="n">
        <v>1E-005</v>
      </c>
      <c r="E603" s="73" t="n">
        <v>2191.98</v>
      </c>
      <c r="F603" s="73" t="n">
        <v>0.02</v>
      </c>
    </row>
    <row r="604" customFormat="false" ht="12.75" hidden="false" customHeight="true" outlineLevel="0" collapsed="false">
      <c r="A604" s="43" t="s">
        <v>360</v>
      </c>
      <c r="B604" s="43" t="s">
        <v>361</v>
      </c>
      <c r="C604" s="43"/>
      <c r="D604" s="43"/>
      <c r="E604" s="43" t="s">
        <v>78</v>
      </c>
      <c r="F604" s="43" t="n">
        <v>0.1</v>
      </c>
    </row>
    <row r="605" customFormat="false" ht="12.75" hidden="false" customHeight="true" outlineLevel="0" collapsed="false">
      <c r="A605" s="73" t="s">
        <v>1004</v>
      </c>
      <c r="B605" s="73" t="s">
        <v>1005</v>
      </c>
      <c r="C605" s="73" t="s">
        <v>55</v>
      </c>
      <c r="D605" s="73" t="n">
        <v>0</v>
      </c>
      <c r="E605" s="73" t="n">
        <v>174143.32</v>
      </c>
      <c r="F605" s="73" t="n">
        <v>0.07</v>
      </c>
    </row>
    <row r="606" customFormat="false" ht="12.75" hidden="false" customHeight="true" outlineLevel="0" collapsed="false">
      <c r="A606" s="73" t="s">
        <v>768</v>
      </c>
      <c r="B606" s="73" t="s">
        <v>769</v>
      </c>
      <c r="C606" s="73" t="s">
        <v>310</v>
      </c>
      <c r="D606" s="73" t="n">
        <v>0.0028</v>
      </c>
      <c r="E606" s="73" t="n">
        <v>7.68</v>
      </c>
      <c r="F606" s="73" t="n">
        <v>0.02</v>
      </c>
    </row>
    <row r="607" customFormat="false" ht="12.75" hidden="false" customHeight="true" outlineLevel="0" collapsed="false">
      <c r="A607" s="73" t="s">
        <v>1006</v>
      </c>
      <c r="B607" s="73" t="s">
        <v>1007</v>
      </c>
      <c r="C607" s="73" t="s">
        <v>41</v>
      </c>
      <c r="D607" s="73" t="n">
        <v>2E-006</v>
      </c>
      <c r="E607" s="73" t="n">
        <v>2191.98</v>
      </c>
      <c r="F607" s="73" t="n">
        <v>0</v>
      </c>
    </row>
    <row r="608" customFormat="false" ht="12.75" hidden="false" customHeight="true" outlineLevel="0" collapsed="false">
      <c r="A608" s="43" t="s">
        <v>319</v>
      </c>
      <c r="B608" s="43" t="s">
        <v>320</v>
      </c>
      <c r="C608" s="43"/>
      <c r="D608" s="43"/>
      <c r="E608" s="43" t="s">
        <v>78</v>
      </c>
      <c r="F608" s="43" t="n">
        <v>0.17</v>
      </c>
    </row>
    <row r="609" customFormat="false" ht="12.75" hidden="false" customHeight="true" outlineLevel="0" collapsed="false">
      <c r="A609" s="73" t="s">
        <v>778</v>
      </c>
      <c r="B609" s="73" t="s">
        <v>779</v>
      </c>
      <c r="C609" s="73" t="s">
        <v>310</v>
      </c>
      <c r="D609" s="73" t="n">
        <v>0.005</v>
      </c>
      <c r="E609" s="73" t="n">
        <v>10.58</v>
      </c>
      <c r="F609" s="73" t="n">
        <v>0.05</v>
      </c>
    </row>
    <row r="610" customFormat="false" ht="12.75" hidden="false" customHeight="true" outlineLevel="0" collapsed="false">
      <c r="A610" s="73" t="s">
        <v>1004</v>
      </c>
      <c r="B610" s="73" t="s">
        <v>1005</v>
      </c>
      <c r="C610" s="73" t="s">
        <v>55</v>
      </c>
      <c r="D610" s="73" t="n">
        <v>1E-006</v>
      </c>
      <c r="E610" s="73" t="n">
        <v>174143.32</v>
      </c>
      <c r="F610" s="73" t="n">
        <v>0.1</v>
      </c>
    </row>
    <row r="611" customFormat="false" ht="12.75" hidden="false" customHeight="true" outlineLevel="0" collapsed="false">
      <c r="A611" s="73" t="s">
        <v>1006</v>
      </c>
      <c r="B611" s="73" t="s">
        <v>1007</v>
      </c>
      <c r="C611" s="73" t="s">
        <v>41</v>
      </c>
      <c r="D611" s="73" t="n">
        <v>4E-006</v>
      </c>
      <c r="E611" s="73" t="n">
        <v>2191.98</v>
      </c>
      <c r="F611" s="73" t="n">
        <v>0.01</v>
      </c>
    </row>
    <row r="612" customFormat="false" ht="12.75" hidden="false" customHeight="true" outlineLevel="0" collapsed="false">
      <c r="A612" s="43" t="s">
        <v>65</v>
      </c>
      <c r="B612" s="43" t="s">
        <v>66</v>
      </c>
      <c r="C612" s="43"/>
      <c r="D612" s="43"/>
      <c r="E612" s="43" t="s">
        <v>67</v>
      </c>
      <c r="F612" s="43" t="n">
        <v>1.2</v>
      </c>
    </row>
    <row r="613" customFormat="false" ht="12.75" hidden="false" customHeight="true" outlineLevel="0" collapsed="false">
      <c r="A613" s="73" t="s">
        <v>881</v>
      </c>
      <c r="B613" s="73" t="s">
        <v>882</v>
      </c>
      <c r="C613" s="73" t="s">
        <v>883</v>
      </c>
      <c r="D613" s="73" t="n">
        <v>0.0099</v>
      </c>
      <c r="E613" s="73" t="n">
        <v>121.64</v>
      </c>
      <c r="F613" s="73" t="n">
        <v>1.2</v>
      </c>
    </row>
    <row r="614" customFormat="false" ht="12.75" hidden="false" customHeight="true" outlineLevel="0" collapsed="false">
      <c r="A614" s="43" t="s">
        <v>110</v>
      </c>
      <c r="B614" s="43" t="s">
        <v>111</v>
      </c>
      <c r="C614" s="43"/>
      <c r="D614" s="43"/>
      <c r="E614" s="43" t="s">
        <v>67</v>
      </c>
      <c r="F614" s="43" t="n">
        <v>1.35</v>
      </c>
    </row>
    <row r="615" customFormat="false" ht="12.75" hidden="false" customHeight="true" outlineLevel="0" collapsed="false">
      <c r="A615" s="73" t="s">
        <v>881</v>
      </c>
      <c r="B615" s="73" t="s">
        <v>882</v>
      </c>
      <c r="C615" s="73" t="s">
        <v>883</v>
      </c>
      <c r="D615" s="73" t="n">
        <v>0.0111</v>
      </c>
      <c r="E615" s="73" t="n">
        <v>121.64</v>
      </c>
      <c r="F615" s="73" t="n">
        <v>1.35</v>
      </c>
    </row>
    <row r="616" customFormat="false" ht="21.75" hidden="false" customHeight="true" outlineLevel="0" collapsed="false">
      <c r="A616" s="43" t="s">
        <v>255</v>
      </c>
      <c r="B616" s="43" t="s">
        <v>256</v>
      </c>
      <c r="C616" s="43"/>
      <c r="D616" s="43"/>
      <c r="E616" s="43" t="s">
        <v>78</v>
      </c>
      <c r="F616" s="43" t="n">
        <v>123.57</v>
      </c>
    </row>
    <row r="617" customFormat="false" ht="12.75" hidden="false" customHeight="true" outlineLevel="0" collapsed="false">
      <c r="A617" s="73" t="s">
        <v>776</v>
      </c>
      <c r="B617" s="73" t="s">
        <v>777</v>
      </c>
      <c r="C617" s="73" t="s">
        <v>310</v>
      </c>
      <c r="D617" s="73" t="n">
        <v>0.3</v>
      </c>
      <c r="E617" s="73" t="n">
        <v>14.37</v>
      </c>
      <c r="F617" s="73" t="n">
        <v>4.31</v>
      </c>
    </row>
    <row r="618" customFormat="false" ht="12.75" hidden="false" customHeight="true" outlineLevel="0" collapsed="false">
      <c r="A618" s="73" t="s">
        <v>778</v>
      </c>
      <c r="B618" s="73" t="s">
        <v>779</v>
      </c>
      <c r="C618" s="73" t="s">
        <v>310</v>
      </c>
      <c r="D618" s="73" t="n">
        <v>5.6679</v>
      </c>
      <c r="E618" s="73" t="n">
        <v>10.58</v>
      </c>
      <c r="F618" s="73" t="n">
        <v>59.97</v>
      </c>
    </row>
    <row r="619" customFormat="false" ht="12.75" hidden="false" customHeight="true" outlineLevel="0" collapsed="false">
      <c r="A619" s="73" t="s">
        <v>908</v>
      </c>
      <c r="B619" s="73" t="s">
        <v>909</v>
      </c>
      <c r="C619" s="73" t="s">
        <v>62</v>
      </c>
      <c r="D619" s="73" t="n">
        <v>0.002</v>
      </c>
      <c r="E619" s="73" t="n">
        <v>70.92</v>
      </c>
      <c r="F619" s="73" t="n">
        <v>0.14</v>
      </c>
    </row>
    <row r="620" customFormat="false" ht="12.75" hidden="false" customHeight="true" outlineLevel="0" collapsed="false">
      <c r="A620" s="73" t="s">
        <v>790</v>
      </c>
      <c r="B620" s="73" t="s">
        <v>791</v>
      </c>
      <c r="C620" s="73" t="s">
        <v>128</v>
      </c>
      <c r="D620" s="73" t="n">
        <v>0.9</v>
      </c>
      <c r="E620" s="73" t="n">
        <v>0.44</v>
      </c>
      <c r="F620" s="73" t="n">
        <v>0.4</v>
      </c>
    </row>
    <row r="621" customFormat="false" ht="12.75" hidden="false" customHeight="true" outlineLevel="0" collapsed="false">
      <c r="A621" s="73" t="s">
        <v>1049</v>
      </c>
      <c r="B621" s="73" t="s">
        <v>1050</v>
      </c>
      <c r="C621" s="73" t="s">
        <v>78</v>
      </c>
      <c r="D621" s="73" t="n">
        <v>1</v>
      </c>
      <c r="E621" s="73" t="n">
        <v>58.76</v>
      </c>
      <c r="F621" s="73" t="n">
        <v>58.76</v>
      </c>
    </row>
    <row r="622" customFormat="false" ht="21.75" hidden="false" customHeight="true" outlineLevel="0" collapsed="false">
      <c r="A622" s="43" t="s">
        <v>569</v>
      </c>
      <c r="B622" s="43" t="s">
        <v>570</v>
      </c>
      <c r="C622" s="43"/>
      <c r="D622" s="43"/>
      <c r="E622" s="43" t="s">
        <v>78</v>
      </c>
      <c r="F622" s="43" t="n">
        <v>13.47</v>
      </c>
    </row>
    <row r="623" customFormat="false" ht="12.75" hidden="false" customHeight="true" outlineLevel="0" collapsed="false">
      <c r="A623" s="73" t="s">
        <v>774</v>
      </c>
      <c r="B623" s="73" t="s">
        <v>775</v>
      </c>
      <c r="C623" s="73" t="s">
        <v>310</v>
      </c>
      <c r="D623" s="73" t="n">
        <v>0.115</v>
      </c>
      <c r="E623" s="73" t="n">
        <v>14.37</v>
      </c>
      <c r="F623" s="73" t="n">
        <v>1.65</v>
      </c>
    </row>
    <row r="624" customFormat="false" ht="12.75" hidden="false" customHeight="true" outlineLevel="0" collapsed="false">
      <c r="A624" s="73" t="s">
        <v>778</v>
      </c>
      <c r="B624" s="73" t="s">
        <v>779</v>
      </c>
      <c r="C624" s="73" t="s">
        <v>310</v>
      </c>
      <c r="D624" s="73" t="n">
        <v>0.115</v>
      </c>
      <c r="E624" s="73" t="n">
        <v>10.58</v>
      </c>
      <c r="F624" s="73" t="n">
        <v>1.22</v>
      </c>
    </row>
    <row r="625" customFormat="false" ht="12.75" hidden="false" customHeight="true" outlineLevel="0" collapsed="false">
      <c r="A625" s="73" t="s">
        <v>735</v>
      </c>
      <c r="B625" s="73" t="s">
        <v>736</v>
      </c>
      <c r="C625" s="73" t="s">
        <v>78</v>
      </c>
      <c r="D625" s="73" t="n">
        <v>1.21</v>
      </c>
      <c r="E625" s="73" t="n">
        <v>8.75</v>
      </c>
      <c r="F625" s="73" t="n">
        <v>10.59</v>
      </c>
    </row>
    <row r="626" customFormat="false" ht="21.75" hidden="false" customHeight="true" outlineLevel="0" collapsed="false">
      <c r="A626" s="43" t="s">
        <v>623</v>
      </c>
      <c r="B626" s="43" t="s">
        <v>624</v>
      </c>
      <c r="C626" s="43"/>
      <c r="D626" s="43"/>
      <c r="E626" s="43" t="s">
        <v>78</v>
      </c>
      <c r="F626" s="43" t="n">
        <v>92.14</v>
      </c>
    </row>
    <row r="627" customFormat="false" ht="12.75" hidden="false" customHeight="true" outlineLevel="0" collapsed="false">
      <c r="A627" s="73" t="s">
        <v>998</v>
      </c>
      <c r="B627" s="73" t="s">
        <v>999</v>
      </c>
      <c r="C627" s="73" t="s">
        <v>310</v>
      </c>
      <c r="D627" s="73" t="n">
        <v>1.6</v>
      </c>
      <c r="E627" s="73" t="n">
        <v>11.52</v>
      </c>
      <c r="F627" s="73" t="n">
        <v>18.43</v>
      </c>
    </row>
    <row r="628" customFormat="false" ht="12.75" hidden="false" customHeight="true" outlineLevel="0" collapsed="false">
      <c r="A628" s="73" t="s">
        <v>774</v>
      </c>
      <c r="B628" s="73" t="s">
        <v>775</v>
      </c>
      <c r="C628" s="73" t="s">
        <v>310</v>
      </c>
      <c r="D628" s="73" t="n">
        <v>1.6</v>
      </c>
      <c r="E628" s="73" t="n">
        <v>14.37</v>
      </c>
      <c r="F628" s="73" t="n">
        <v>22.99</v>
      </c>
    </row>
    <row r="629" customFormat="false" ht="12.75" hidden="false" customHeight="true" outlineLevel="0" collapsed="false">
      <c r="A629" s="73" t="s">
        <v>1000</v>
      </c>
      <c r="B629" s="73" t="s">
        <v>1001</v>
      </c>
      <c r="C629" s="73" t="s">
        <v>55</v>
      </c>
      <c r="D629" s="73" t="n">
        <v>0.113</v>
      </c>
      <c r="E629" s="73" t="n">
        <v>1.97</v>
      </c>
      <c r="F629" s="73" t="n">
        <v>0.22</v>
      </c>
    </row>
    <row r="630" customFormat="false" ht="12.75" hidden="false" customHeight="true" outlineLevel="0" collapsed="false">
      <c r="A630" s="73" t="s">
        <v>1285</v>
      </c>
      <c r="B630" s="73" t="s">
        <v>1286</v>
      </c>
      <c r="C630" s="73" t="s">
        <v>78</v>
      </c>
      <c r="D630" s="73" t="n">
        <v>1.4</v>
      </c>
      <c r="E630" s="73" t="n">
        <v>36.06</v>
      </c>
      <c r="F630" s="73" t="n">
        <v>50.48</v>
      </c>
    </row>
    <row r="631" customFormat="false" ht="21.75" hidden="false" customHeight="true" outlineLevel="0" collapsed="false">
      <c r="A631" s="43" t="s">
        <v>155</v>
      </c>
      <c r="B631" s="43" t="s">
        <v>156</v>
      </c>
      <c r="C631" s="43"/>
      <c r="D631" s="43"/>
      <c r="E631" s="43" t="s">
        <v>78</v>
      </c>
      <c r="F631" s="43" t="n">
        <v>122.4</v>
      </c>
    </row>
    <row r="632" customFormat="false" ht="12.75" hidden="false" customHeight="true" outlineLevel="0" collapsed="false">
      <c r="A632" s="73" t="s">
        <v>998</v>
      </c>
      <c r="B632" s="73" t="s">
        <v>999</v>
      </c>
      <c r="C632" s="73" t="s">
        <v>310</v>
      </c>
      <c r="D632" s="73" t="n">
        <v>2</v>
      </c>
      <c r="E632" s="73" t="n">
        <v>11.52</v>
      </c>
      <c r="F632" s="73" t="n">
        <v>23.04</v>
      </c>
    </row>
    <row r="633" customFormat="false" ht="12.75" hidden="false" customHeight="true" outlineLevel="0" collapsed="false">
      <c r="A633" s="73" t="s">
        <v>774</v>
      </c>
      <c r="B633" s="73" t="s">
        <v>775</v>
      </c>
      <c r="C633" s="73" t="s">
        <v>310</v>
      </c>
      <c r="D633" s="73" t="n">
        <v>2</v>
      </c>
      <c r="E633" s="73" t="n">
        <v>14.37</v>
      </c>
      <c r="F633" s="73" t="n">
        <v>28.74</v>
      </c>
    </row>
    <row r="634" customFormat="false" ht="12.75" hidden="false" customHeight="true" outlineLevel="0" collapsed="false">
      <c r="A634" s="73" t="s">
        <v>1000</v>
      </c>
      <c r="B634" s="73" t="s">
        <v>1001</v>
      </c>
      <c r="C634" s="73" t="s">
        <v>55</v>
      </c>
      <c r="D634" s="73" t="n">
        <v>0.163</v>
      </c>
      <c r="E634" s="73" t="n">
        <v>1.97</v>
      </c>
      <c r="F634" s="73" t="n">
        <v>0.32</v>
      </c>
    </row>
    <row r="635" customFormat="false" ht="12.75" hidden="false" customHeight="true" outlineLevel="0" collapsed="false">
      <c r="A635" s="73" t="s">
        <v>1031</v>
      </c>
      <c r="B635" s="73" t="s">
        <v>1032</v>
      </c>
      <c r="C635" s="73" t="s">
        <v>78</v>
      </c>
      <c r="D635" s="73" t="n">
        <v>1.3</v>
      </c>
      <c r="E635" s="73" t="n">
        <v>54.07</v>
      </c>
      <c r="F635" s="73" t="n">
        <v>70.29</v>
      </c>
    </row>
    <row r="636" customFormat="false" ht="21.75" hidden="false" customHeight="true" outlineLevel="0" collapsed="false">
      <c r="A636" s="43" t="s">
        <v>621</v>
      </c>
      <c r="B636" s="43" t="s">
        <v>622</v>
      </c>
      <c r="C636" s="43"/>
      <c r="D636" s="43"/>
      <c r="E636" s="43" t="s">
        <v>78</v>
      </c>
      <c r="F636" s="43" t="n">
        <v>171.06</v>
      </c>
    </row>
    <row r="637" customFormat="false" ht="12.75" hidden="false" customHeight="true" outlineLevel="0" collapsed="false">
      <c r="A637" s="73" t="s">
        <v>998</v>
      </c>
      <c r="B637" s="73" t="s">
        <v>999</v>
      </c>
      <c r="C637" s="73" t="s">
        <v>310</v>
      </c>
      <c r="D637" s="73" t="n">
        <v>2.2</v>
      </c>
      <c r="E637" s="73" t="n">
        <v>11.52</v>
      </c>
      <c r="F637" s="73" t="n">
        <v>25.34</v>
      </c>
    </row>
    <row r="638" customFormat="false" ht="12.75" hidden="false" customHeight="true" outlineLevel="0" collapsed="false">
      <c r="A638" s="73" t="s">
        <v>774</v>
      </c>
      <c r="B638" s="73" t="s">
        <v>775</v>
      </c>
      <c r="C638" s="73" t="s">
        <v>310</v>
      </c>
      <c r="D638" s="73" t="n">
        <v>2.2</v>
      </c>
      <c r="E638" s="73" t="n">
        <v>14.37</v>
      </c>
      <c r="F638" s="73" t="n">
        <v>31.61</v>
      </c>
    </row>
    <row r="639" customFormat="false" ht="12.75" hidden="false" customHeight="true" outlineLevel="0" collapsed="false">
      <c r="A639" s="73" t="s">
        <v>1000</v>
      </c>
      <c r="B639" s="73" t="s">
        <v>1001</v>
      </c>
      <c r="C639" s="73" t="s">
        <v>55</v>
      </c>
      <c r="D639" s="73" t="n">
        <v>0.207</v>
      </c>
      <c r="E639" s="73" t="n">
        <v>1.97</v>
      </c>
      <c r="F639" s="73" t="n">
        <v>0.41</v>
      </c>
    </row>
    <row r="640" customFormat="false" ht="12.75" hidden="false" customHeight="true" outlineLevel="0" collapsed="false">
      <c r="A640" s="73" t="s">
        <v>1283</v>
      </c>
      <c r="B640" s="73" t="s">
        <v>1284</v>
      </c>
      <c r="C640" s="73" t="s">
        <v>78</v>
      </c>
      <c r="D640" s="73" t="n">
        <v>1.3</v>
      </c>
      <c r="E640" s="73" t="n">
        <v>87.45</v>
      </c>
      <c r="F640" s="73" t="n">
        <v>113.68</v>
      </c>
    </row>
    <row r="641" customFormat="false" ht="21.75" hidden="false" customHeight="true" outlineLevel="0" collapsed="false">
      <c r="A641" s="43" t="s">
        <v>137</v>
      </c>
      <c r="B641" s="43" t="s">
        <v>138</v>
      </c>
      <c r="C641" s="43"/>
      <c r="D641" s="43"/>
      <c r="E641" s="43" t="s">
        <v>78</v>
      </c>
      <c r="F641" s="43" t="n">
        <v>387.79</v>
      </c>
    </row>
    <row r="642" customFormat="false" ht="12.75" hidden="false" customHeight="true" outlineLevel="0" collapsed="false">
      <c r="A642" s="73" t="s">
        <v>998</v>
      </c>
      <c r="B642" s="73" t="s">
        <v>999</v>
      </c>
      <c r="C642" s="73" t="s">
        <v>310</v>
      </c>
      <c r="D642" s="73" t="n">
        <v>2.65</v>
      </c>
      <c r="E642" s="73" t="n">
        <v>11.52</v>
      </c>
      <c r="F642" s="73" t="n">
        <v>30.53</v>
      </c>
    </row>
    <row r="643" customFormat="false" ht="12.75" hidden="false" customHeight="true" outlineLevel="0" collapsed="false">
      <c r="A643" s="73" t="s">
        <v>774</v>
      </c>
      <c r="B643" s="73" t="s">
        <v>775</v>
      </c>
      <c r="C643" s="73" t="s">
        <v>310</v>
      </c>
      <c r="D643" s="73" t="n">
        <v>2.65</v>
      </c>
      <c r="E643" s="73" t="n">
        <v>14.37</v>
      </c>
      <c r="F643" s="73" t="n">
        <v>38.08</v>
      </c>
    </row>
    <row r="644" customFormat="false" ht="12.75" hidden="false" customHeight="true" outlineLevel="0" collapsed="false">
      <c r="A644" s="73" t="s">
        <v>1000</v>
      </c>
      <c r="B644" s="73" t="s">
        <v>1001</v>
      </c>
      <c r="C644" s="73" t="s">
        <v>55</v>
      </c>
      <c r="D644" s="73" t="n">
        <v>0.34</v>
      </c>
      <c r="E644" s="73" t="n">
        <v>1.97</v>
      </c>
      <c r="F644" s="73" t="n">
        <v>0.67</v>
      </c>
    </row>
    <row r="645" customFormat="false" ht="12.75" hidden="false" customHeight="true" outlineLevel="0" collapsed="false">
      <c r="A645" s="73" t="s">
        <v>1002</v>
      </c>
      <c r="B645" s="73" t="s">
        <v>1003</v>
      </c>
      <c r="C645" s="73" t="s">
        <v>78</v>
      </c>
      <c r="D645" s="73" t="n">
        <v>1.3</v>
      </c>
      <c r="E645" s="73" t="n">
        <v>245</v>
      </c>
      <c r="F645" s="73" t="n">
        <v>318.5</v>
      </c>
    </row>
    <row r="646" customFormat="false" ht="21.75" hidden="false" customHeight="true" outlineLevel="0" collapsed="false">
      <c r="A646" s="43" t="s">
        <v>563</v>
      </c>
      <c r="B646" s="43" t="s">
        <v>564</v>
      </c>
      <c r="C646" s="43"/>
      <c r="D646" s="43"/>
      <c r="E646" s="43" t="s">
        <v>78</v>
      </c>
      <c r="F646" s="43" t="n">
        <v>11.42</v>
      </c>
    </row>
    <row r="647" customFormat="false" ht="12.75" hidden="false" customHeight="true" outlineLevel="0" collapsed="false">
      <c r="A647" s="73" t="s">
        <v>1257</v>
      </c>
      <c r="B647" s="73" t="s">
        <v>1258</v>
      </c>
      <c r="C647" s="73" t="s">
        <v>55</v>
      </c>
      <c r="D647" s="73" t="n">
        <v>0.0006</v>
      </c>
      <c r="E647" s="73" t="n">
        <v>32.79</v>
      </c>
      <c r="F647" s="73" t="n">
        <v>0.02</v>
      </c>
    </row>
    <row r="648" customFormat="false" ht="12.75" hidden="false" customHeight="true" outlineLevel="0" collapsed="false">
      <c r="A648" s="73" t="s">
        <v>1259</v>
      </c>
      <c r="B648" s="73" t="s">
        <v>1260</v>
      </c>
      <c r="C648" s="73" t="s">
        <v>310</v>
      </c>
      <c r="D648" s="73" t="n">
        <v>0.35</v>
      </c>
      <c r="E648" s="73" t="n">
        <v>8.61</v>
      </c>
      <c r="F648" s="73" t="n">
        <v>3.01</v>
      </c>
    </row>
    <row r="649" customFormat="false" ht="12.75" hidden="false" customHeight="true" outlineLevel="0" collapsed="false">
      <c r="A649" s="73" t="s">
        <v>934</v>
      </c>
      <c r="B649" s="73" t="s">
        <v>935</v>
      </c>
      <c r="C649" s="73" t="s">
        <v>310</v>
      </c>
      <c r="D649" s="73" t="n">
        <v>0.35</v>
      </c>
      <c r="E649" s="73" t="n">
        <v>11.47</v>
      </c>
      <c r="F649" s="73" t="n">
        <v>4.01</v>
      </c>
    </row>
    <row r="650" customFormat="false" ht="12.75" hidden="false" customHeight="true" outlineLevel="0" collapsed="false">
      <c r="A650" s="73" t="s">
        <v>1244</v>
      </c>
      <c r="B650" s="73" t="s">
        <v>1245</v>
      </c>
      <c r="C650" s="73" t="s">
        <v>78</v>
      </c>
      <c r="D650" s="73" t="n">
        <v>1.6</v>
      </c>
      <c r="E650" s="73" t="n">
        <v>1.69</v>
      </c>
      <c r="F650" s="73" t="n">
        <v>2.7</v>
      </c>
    </row>
    <row r="651" customFormat="false" ht="12.75" hidden="false" customHeight="true" outlineLevel="0" collapsed="false">
      <c r="A651" s="73" t="s">
        <v>1261</v>
      </c>
      <c r="B651" s="73" t="s">
        <v>1262</v>
      </c>
      <c r="C651" s="73" t="s">
        <v>55</v>
      </c>
      <c r="D651" s="73" t="n">
        <v>0.0003</v>
      </c>
      <c r="E651" s="73" t="n">
        <v>28.47</v>
      </c>
      <c r="F651" s="73" t="n">
        <v>0.01</v>
      </c>
    </row>
    <row r="652" customFormat="false" ht="21.75" hidden="false" customHeight="true" outlineLevel="0" collapsed="false">
      <c r="A652" s="43" t="s">
        <v>495</v>
      </c>
      <c r="B652" s="43" t="s">
        <v>496</v>
      </c>
      <c r="C652" s="43"/>
      <c r="D652" s="43"/>
      <c r="E652" s="43" t="s">
        <v>78</v>
      </c>
      <c r="F652" s="43" t="n">
        <v>4.33</v>
      </c>
    </row>
    <row r="653" customFormat="false" ht="12.75" hidden="false" customHeight="true" outlineLevel="0" collapsed="false">
      <c r="A653" s="73" t="s">
        <v>998</v>
      </c>
      <c r="B653" s="73" t="s">
        <v>999</v>
      </c>
      <c r="C653" s="73" t="s">
        <v>310</v>
      </c>
      <c r="D653" s="73" t="n">
        <v>0.097</v>
      </c>
      <c r="E653" s="73" t="n">
        <v>11.52</v>
      </c>
      <c r="F653" s="73" t="n">
        <v>1.12</v>
      </c>
    </row>
    <row r="654" customFormat="false" ht="12.75" hidden="false" customHeight="true" outlineLevel="0" collapsed="false">
      <c r="A654" s="73" t="s">
        <v>774</v>
      </c>
      <c r="B654" s="73" t="s">
        <v>775</v>
      </c>
      <c r="C654" s="73" t="s">
        <v>310</v>
      </c>
      <c r="D654" s="73" t="n">
        <v>0.097</v>
      </c>
      <c r="E654" s="73" t="n">
        <v>14.37</v>
      </c>
      <c r="F654" s="73" t="n">
        <v>1.39</v>
      </c>
    </row>
    <row r="655" customFormat="false" ht="12.75" hidden="false" customHeight="true" outlineLevel="0" collapsed="false">
      <c r="A655" s="73" t="s">
        <v>1167</v>
      </c>
      <c r="B655" s="73" t="s">
        <v>1168</v>
      </c>
      <c r="C655" s="73" t="s">
        <v>55</v>
      </c>
      <c r="D655" s="73" t="n">
        <v>0.032</v>
      </c>
      <c r="E655" s="73" t="n">
        <v>0.87</v>
      </c>
      <c r="F655" s="73" t="n">
        <v>0.03</v>
      </c>
    </row>
    <row r="656" customFormat="false" ht="12.75" hidden="false" customHeight="true" outlineLevel="0" collapsed="false">
      <c r="A656" s="73" t="s">
        <v>1244</v>
      </c>
      <c r="B656" s="73" t="s">
        <v>1245</v>
      </c>
      <c r="C656" s="73" t="s">
        <v>78</v>
      </c>
      <c r="D656" s="73" t="n">
        <v>1.061</v>
      </c>
      <c r="E656" s="73" t="n">
        <v>1.69</v>
      </c>
      <c r="F656" s="73" t="n">
        <v>1.79</v>
      </c>
    </row>
    <row r="657" customFormat="false" ht="32.25" hidden="false" customHeight="true" outlineLevel="0" collapsed="false">
      <c r="A657" s="43" t="s">
        <v>493</v>
      </c>
      <c r="B657" s="43" t="s">
        <v>494</v>
      </c>
      <c r="C657" s="43"/>
      <c r="D657" s="43"/>
      <c r="E657" s="43" t="s">
        <v>55</v>
      </c>
      <c r="F657" s="43" t="n">
        <v>311.25</v>
      </c>
    </row>
    <row r="658" customFormat="false" ht="12.75" hidden="false" customHeight="true" outlineLevel="0" collapsed="false">
      <c r="A658" s="73" t="s">
        <v>1240</v>
      </c>
      <c r="B658" s="73" t="s">
        <v>1241</v>
      </c>
      <c r="C658" s="73" t="s">
        <v>55</v>
      </c>
      <c r="D658" s="73" t="n">
        <v>1</v>
      </c>
      <c r="E658" s="73" t="n">
        <v>8.13</v>
      </c>
      <c r="F658" s="73" t="n">
        <v>8.13</v>
      </c>
    </row>
    <row r="659" customFormat="false" ht="18.75" hidden="false" customHeight="true" outlineLevel="0" collapsed="false">
      <c r="A659" s="73" t="s">
        <v>1242</v>
      </c>
      <c r="B659" s="73" t="s">
        <v>1243</v>
      </c>
      <c r="C659" s="73" t="s">
        <v>55</v>
      </c>
      <c r="D659" s="73" t="n">
        <v>1</v>
      </c>
      <c r="E659" s="73" t="n">
        <v>303.12</v>
      </c>
      <c r="F659" s="73" t="n">
        <v>303.12</v>
      </c>
    </row>
    <row r="660" customFormat="false" ht="12.75" hidden="false" customHeight="true" outlineLevel="0" collapsed="false">
      <c r="A660" s="43" t="s">
        <v>471</v>
      </c>
      <c r="B660" s="43" t="s">
        <v>472</v>
      </c>
      <c r="C660" s="43"/>
      <c r="D660" s="43"/>
      <c r="E660" s="43" t="s">
        <v>32</v>
      </c>
      <c r="F660" s="43" t="n">
        <v>67.96</v>
      </c>
    </row>
    <row r="661" customFormat="false" ht="12.75" hidden="false" customHeight="true" outlineLevel="0" collapsed="false">
      <c r="A661" s="73" t="s">
        <v>778</v>
      </c>
      <c r="B661" s="73" t="s">
        <v>779</v>
      </c>
      <c r="C661" s="73" t="s">
        <v>310</v>
      </c>
      <c r="D661" s="73" t="n">
        <v>0.4</v>
      </c>
      <c r="E661" s="73" t="n">
        <v>10.58</v>
      </c>
      <c r="F661" s="73" t="n">
        <v>4.23</v>
      </c>
    </row>
    <row r="662" customFormat="false" ht="12.75" hidden="false" customHeight="true" outlineLevel="0" collapsed="false">
      <c r="A662" s="73" t="s">
        <v>1753</v>
      </c>
      <c r="B662" s="73"/>
      <c r="C662" s="73"/>
      <c r="D662" s="73" t="n">
        <v>0.4</v>
      </c>
      <c r="E662" s="73" t="n">
        <v>0</v>
      </c>
      <c r="F662" s="73" t="n">
        <v>0</v>
      </c>
    </row>
    <row r="663" customFormat="false" ht="12.75" hidden="false" customHeight="true" outlineLevel="0" collapsed="false">
      <c r="A663" s="73" t="s">
        <v>1214</v>
      </c>
      <c r="B663" s="73" t="s">
        <v>1215</v>
      </c>
      <c r="C663" s="73" t="s">
        <v>32</v>
      </c>
      <c r="D663" s="73" t="n">
        <v>1</v>
      </c>
      <c r="E663" s="73" t="n">
        <v>52</v>
      </c>
      <c r="F663" s="73" t="n">
        <v>52</v>
      </c>
    </row>
    <row r="664" customFormat="false" ht="12.75" hidden="false" customHeight="true" outlineLevel="0" collapsed="false">
      <c r="A664" s="73" t="s">
        <v>1148</v>
      </c>
      <c r="B664" s="73" t="s">
        <v>1149</v>
      </c>
      <c r="C664" s="73" t="s">
        <v>128</v>
      </c>
      <c r="D664" s="73" t="n">
        <v>1.5</v>
      </c>
      <c r="E664" s="73" t="n">
        <v>4.4</v>
      </c>
      <c r="F664" s="73" t="n">
        <v>6.6</v>
      </c>
    </row>
    <row r="665" customFormat="false" ht="12.75" hidden="false" customHeight="true" outlineLevel="0" collapsed="false">
      <c r="A665" s="43" t="s">
        <v>405</v>
      </c>
      <c r="B665" s="43" t="s">
        <v>406</v>
      </c>
      <c r="C665" s="43"/>
      <c r="D665" s="43"/>
      <c r="E665" s="43" t="s">
        <v>32</v>
      </c>
      <c r="F665" s="43" t="n">
        <v>86.9</v>
      </c>
    </row>
    <row r="666" customFormat="false" ht="12.75" hidden="false" customHeight="true" outlineLevel="0" collapsed="false">
      <c r="A666" s="73" t="s">
        <v>768</v>
      </c>
      <c r="B666" s="73" t="s">
        <v>769</v>
      </c>
      <c r="C666" s="73" t="s">
        <v>310</v>
      </c>
      <c r="D666" s="73" t="n">
        <v>0.45</v>
      </c>
      <c r="E666" s="73" t="n">
        <v>7.68</v>
      </c>
      <c r="F666" s="73" t="n">
        <v>3.46</v>
      </c>
    </row>
    <row r="667" customFormat="false" ht="12.75" hidden="false" customHeight="true" outlineLevel="0" collapsed="false">
      <c r="A667" s="73" t="s">
        <v>1144</v>
      </c>
      <c r="B667" s="73" t="s">
        <v>1145</v>
      </c>
      <c r="C667" s="73" t="s">
        <v>310</v>
      </c>
      <c r="D667" s="73" t="n">
        <v>0.45</v>
      </c>
      <c r="E667" s="73" t="n">
        <v>9.91</v>
      </c>
      <c r="F667" s="73" t="n">
        <v>4.46</v>
      </c>
    </row>
    <row r="668" customFormat="false" ht="12.75" hidden="false" customHeight="true" outlineLevel="0" collapsed="false">
      <c r="A668" s="73" t="s">
        <v>1146</v>
      </c>
      <c r="B668" s="73" t="s">
        <v>1147</v>
      </c>
      <c r="C668" s="73" t="s">
        <v>32</v>
      </c>
      <c r="D668" s="73" t="n">
        <v>1</v>
      </c>
      <c r="E668" s="73" t="n">
        <v>69.33</v>
      </c>
      <c r="F668" s="73" t="n">
        <v>69.33</v>
      </c>
    </row>
    <row r="669" customFormat="false" ht="12.75" hidden="false" customHeight="true" outlineLevel="0" collapsed="false">
      <c r="A669" s="73" t="s">
        <v>1148</v>
      </c>
      <c r="B669" s="73" t="s">
        <v>1149</v>
      </c>
      <c r="C669" s="73" t="s">
        <v>128</v>
      </c>
      <c r="D669" s="73" t="n">
        <v>1.6</v>
      </c>
      <c r="E669" s="73" t="n">
        <v>4.4</v>
      </c>
      <c r="F669" s="73" t="n">
        <v>7.04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1965" activeCellId="0" sqref="A1965:K1965 A1965:K19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1.7"/>
    <col collapsed="false" customWidth="true" hidden="false" outlineLevel="0" max="3" min="3" style="0" width="1.99"/>
    <col collapsed="false" customWidth="true" hidden="false" outlineLevel="0" max="4" min="4" style="0" width="40.56"/>
    <col collapsed="false" customWidth="true" hidden="false" outlineLevel="0" max="5" min="5" style="0" width="3.85"/>
    <col collapsed="false" customWidth="true" hidden="false" outlineLevel="0" max="11" min="6" style="0" width="11.7"/>
  </cols>
  <sheetData>
    <row r="1" customFormat="false" ht="12.75" hidden="false" customHeight="true" outlineLevel="0" collapsed="false">
      <c r="A1" s="67" t="s">
        <v>751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.75" hidden="false" customHeight="true" outlineLevel="0" collapsed="false">
      <c r="A2" s="67" t="s">
        <v>752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customFormat="false" ht="12.75" hidden="false" customHeight="true" outlineLevel="0" collapsed="false">
      <c r="A3" s="67" t="s">
        <v>14</v>
      </c>
      <c r="B3" s="67"/>
      <c r="C3" s="67" t="s">
        <v>15</v>
      </c>
      <c r="D3" s="67"/>
      <c r="E3" s="67" t="s">
        <v>16</v>
      </c>
      <c r="F3" s="67" t="s">
        <v>17</v>
      </c>
      <c r="G3" s="67" t="s">
        <v>753</v>
      </c>
      <c r="H3" s="67" t="s">
        <v>754</v>
      </c>
      <c r="I3" s="67" t="s">
        <v>755</v>
      </c>
      <c r="J3" s="67" t="s">
        <v>756</v>
      </c>
      <c r="K3" s="67" t="s">
        <v>757</v>
      </c>
    </row>
    <row r="4" customFormat="false" ht="12.75" hidden="false" customHeight="true" outlineLevel="0" collapsed="false">
      <c r="A4" s="68"/>
      <c r="B4" s="68"/>
      <c r="C4" s="68" t="s">
        <v>22</v>
      </c>
      <c r="D4" s="68"/>
      <c r="E4" s="68"/>
      <c r="F4" s="68"/>
      <c r="G4" s="68"/>
      <c r="H4" s="68"/>
      <c r="I4" s="68"/>
      <c r="J4" s="68" t="n">
        <v>885847.11</v>
      </c>
      <c r="K4" s="68" t="n">
        <v>885847.11</v>
      </c>
    </row>
    <row r="5" customFormat="false" ht="12.75" hidden="false" customHeight="true" outlineLevel="0" collapsed="false">
      <c r="A5" s="68"/>
      <c r="B5" s="68"/>
      <c r="C5" s="68" t="s">
        <v>24</v>
      </c>
      <c r="D5" s="68"/>
      <c r="E5" s="68"/>
      <c r="F5" s="68"/>
      <c r="G5" s="68"/>
      <c r="H5" s="68"/>
      <c r="I5" s="68"/>
      <c r="J5" s="68" t="n">
        <v>71880.44</v>
      </c>
      <c r="K5" s="68" t="n">
        <v>71880.44</v>
      </c>
    </row>
    <row r="6" customFormat="false" ht="12.75" hidden="false" customHeight="true" outlineLevel="0" collapsed="false">
      <c r="A6" s="68"/>
      <c r="B6" s="68"/>
      <c r="C6" s="68" t="s">
        <v>26</v>
      </c>
      <c r="D6" s="68"/>
      <c r="E6" s="68"/>
      <c r="F6" s="68"/>
      <c r="G6" s="68"/>
      <c r="H6" s="68"/>
      <c r="I6" s="68"/>
      <c r="J6" s="68" t="n">
        <v>10131.16</v>
      </c>
      <c r="K6" s="68" t="n">
        <v>10131.16</v>
      </c>
    </row>
    <row r="7" customFormat="false" ht="12.75" hidden="false" customHeight="true" outlineLevel="0" collapsed="false">
      <c r="A7" s="68"/>
      <c r="B7" s="68"/>
      <c r="C7" s="68" t="s">
        <v>28</v>
      </c>
      <c r="D7" s="68"/>
      <c r="E7" s="68"/>
      <c r="F7" s="68"/>
      <c r="G7" s="68"/>
      <c r="H7" s="68"/>
      <c r="I7" s="68"/>
      <c r="J7" s="68" t="n">
        <v>10131.16</v>
      </c>
      <c r="K7" s="68" t="n">
        <v>10131.16</v>
      </c>
    </row>
    <row r="8" customFormat="false" ht="12.75" hidden="false" customHeight="true" outlineLevel="0" collapsed="false">
      <c r="A8" s="69"/>
      <c r="B8" s="69" t="s">
        <v>30</v>
      </c>
      <c r="C8" s="69"/>
      <c r="D8" s="69" t="s">
        <v>31</v>
      </c>
      <c r="E8" s="69" t="s">
        <v>32</v>
      </c>
      <c r="F8" s="69" t="n">
        <v>12</v>
      </c>
      <c r="G8" s="69"/>
      <c r="H8" s="69"/>
      <c r="I8" s="69" t="n">
        <v>254.68</v>
      </c>
      <c r="J8" s="69" t="n">
        <v>3056.16</v>
      </c>
      <c r="K8" s="69" t="n">
        <v>3056.16</v>
      </c>
    </row>
    <row r="9" customFormat="false" ht="21.75" hidden="false" customHeight="true" outlineLevel="0" collapsed="false">
      <c r="A9" s="43"/>
      <c r="B9" s="43" t="s">
        <v>312</v>
      </c>
      <c r="C9" s="43"/>
      <c r="D9" s="43" t="s">
        <v>313</v>
      </c>
      <c r="E9" s="43" t="s">
        <v>62</v>
      </c>
      <c r="F9" s="43"/>
      <c r="G9" s="43" t="n">
        <v>0.01</v>
      </c>
      <c r="H9" s="43" t="n">
        <v>218.8</v>
      </c>
      <c r="I9" s="43" t="n">
        <v>2.19</v>
      </c>
      <c r="J9" s="43"/>
      <c r="K9" s="43"/>
    </row>
    <row r="10" customFormat="false" ht="12.75" hidden="false" customHeight="true" outlineLevel="0" collapsed="false">
      <c r="A10" s="43"/>
      <c r="B10" s="43" t="s">
        <v>758</v>
      </c>
      <c r="C10" s="43"/>
      <c r="D10" s="43" t="s">
        <v>759</v>
      </c>
      <c r="E10" s="43" t="s">
        <v>310</v>
      </c>
      <c r="F10" s="43"/>
      <c r="G10" s="43" t="n">
        <v>1</v>
      </c>
      <c r="H10" s="43" t="n">
        <v>11.47</v>
      </c>
      <c r="I10" s="43" t="n">
        <v>11.47</v>
      </c>
      <c r="J10" s="43"/>
      <c r="K10" s="43"/>
    </row>
    <row r="11" customFormat="false" ht="21.75" hidden="false" customHeight="true" outlineLevel="0" collapsed="false">
      <c r="A11" s="43"/>
      <c r="B11" s="43" t="s">
        <v>760</v>
      </c>
      <c r="C11" s="43"/>
      <c r="D11" s="43" t="s">
        <v>761</v>
      </c>
      <c r="E11" s="43" t="s">
        <v>78</v>
      </c>
      <c r="F11" s="43"/>
      <c r="G11" s="43" t="n">
        <v>1</v>
      </c>
      <c r="H11" s="43" t="n">
        <v>6.15</v>
      </c>
      <c r="I11" s="43" t="n">
        <v>6.15</v>
      </c>
      <c r="J11" s="43"/>
      <c r="K11" s="43"/>
    </row>
    <row r="12" customFormat="false" ht="21.75" hidden="false" customHeight="true" outlineLevel="0" collapsed="false">
      <c r="A12" s="43"/>
      <c r="B12" s="43" t="s">
        <v>762</v>
      </c>
      <c r="C12" s="43"/>
      <c r="D12" s="43" t="s">
        <v>763</v>
      </c>
      <c r="E12" s="43" t="s">
        <v>78</v>
      </c>
      <c r="F12" s="43"/>
      <c r="G12" s="43" t="n">
        <v>4</v>
      </c>
      <c r="H12" s="43" t="n">
        <v>6.24</v>
      </c>
      <c r="I12" s="43" t="n">
        <v>24.96</v>
      </c>
      <c r="J12" s="43"/>
      <c r="K12" s="43"/>
    </row>
    <row r="13" customFormat="false" ht="21.75" hidden="false" customHeight="true" outlineLevel="0" collapsed="false">
      <c r="A13" s="43"/>
      <c r="B13" s="43" t="s">
        <v>764</v>
      </c>
      <c r="C13" s="43"/>
      <c r="D13" s="43" t="s">
        <v>765</v>
      </c>
      <c r="E13" s="43" t="s">
        <v>32</v>
      </c>
      <c r="F13" s="43"/>
      <c r="G13" s="43" t="n">
        <v>1</v>
      </c>
      <c r="H13" s="43" t="n">
        <v>185</v>
      </c>
      <c r="I13" s="43" t="n">
        <v>185</v>
      </c>
      <c r="J13" s="43"/>
      <c r="K13" s="43"/>
    </row>
    <row r="14" customFormat="false" ht="12.75" hidden="false" customHeight="true" outlineLevel="0" collapsed="false">
      <c r="A14" s="43"/>
      <c r="B14" s="43" t="s">
        <v>766</v>
      </c>
      <c r="C14" s="43"/>
      <c r="D14" s="43" t="s">
        <v>767</v>
      </c>
      <c r="E14" s="43" t="s">
        <v>128</v>
      </c>
      <c r="F14" s="43"/>
      <c r="G14" s="43" t="n">
        <v>0.11</v>
      </c>
      <c r="H14" s="43" t="n">
        <v>7.63</v>
      </c>
      <c r="I14" s="43" t="n">
        <v>0.84</v>
      </c>
      <c r="J14" s="43"/>
      <c r="K14" s="43"/>
    </row>
    <row r="15" customFormat="false" ht="12.75" hidden="false" customHeight="true" outlineLevel="0" collapsed="false">
      <c r="A15" s="43"/>
      <c r="B15" s="43" t="s">
        <v>768</v>
      </c>
      <c r="C15" s="43"/>
      <c r="D15" s="43" t="s">
        <v>769</v>
      </c>
      <c r="E15" s="43" t="s">
        <v>310</v>
      </c>
      <c r="F15" s="43"/>
      <c r="G15" s="43" t="n">
        <v>2</v>
      </c>
      <c r="H15" s="43" t="n">
        <v>7.68</v>
      </c>
      <c r="I15" s="43" t="n">
        <v>15.36</v>
      </c>
      <c r="J15" s="43"/>
      <c r="K15" s="43"/>
    </row>
    <row r="16" customFormat="false" ht="42.75" hidden="false" customHeight="true" outlineLevel="0" collapsed="false">
      <c r="A16" s="69"/>
      <c r="B16" s="69" t="s">
        <v>33</v>
      </c>
      <c r="C16" s="69"/>
      <c r="D16" s="69" t="s">
        <v>34</v>
      </c>
      <c r="E16" s="69" t="s">
        <v>32</v>
      </c>
      <c r="F16" s="69" t="n">
        <v>50</v>
      </c>
      <c r="G16" s="69"/>
      <c r="H16" s="69"/>
      <c r="I16" s="69" t="n">
        <v>141.5</v>
      </c>
      <c r="J16" s="69" t="n">
        <v>7075</v>
      </c>
      <c r="K16" s="69" t="n">
        <v>7075</v>
      </c>
    </row>
    <row r="17" customFormat="false" ht="21.75" hidden="false" customHeight="true" outlineLevel="0" collapsed="false">
      <c r="A17" s="43"/>
      <c r="B17" s="43" t="s">
        <v>770</v>
      </c>
      <c r="C17" s="43"/>
      <c r="D17" s="43" t="s">
        <v>771</v>
      </c>
      <c r="E17" s="43" t="s">
        <v>310</v>
      </c>
      <c r="F17" s="43"/>
      <c r="G17" s="43" t="n">
        <v>0.95</v>
      </c>
      <c r="H17" s="43" t="n">
        <v>14.37</v>
      </c>
      <c r="I17" s="43" t="n">
        <v>13.65</v>
      </c>
      <c r="J17" s="43"/>
      <c r="K17" s="43"/>
    </row>
    <row r="18" customFormat="false" ht="12.75" hidden="false" customHeight="true" outlineLevel="0" collapsed="false">
      <c r="A18" s="43"/>
      <c r="B18" s="43" t="s">
        <v>772</v>
      </c>
      <c r="C18" s="43"/>
      <c r="D18" s="43" t="s">
        <v>773</v>
      </c>
      <c r="E18" s="43" t="s">
        <v>310</v>
      </c>
      <c r="F18" s="43"/>
      <c r="G18" s="43" t="n">
        <v>0.16</v>
      </c>
      <c r="H18" s="43" t="n">
        <v>14.37</v>
      </c>
      <c r="I18" s="43" t="n">
        <v>2.3</v>
      </c>
      <c r="J18" s="43"/>
      <c r="K18" s="43"/>
    </row>
    <row r="19" customFormat="false" ht="21.75" hidden="false" customHeight="true" outlineLevel="0" collapsed="false">
      <c r="A19" s="43"/>
      <c r="B19" s="43" t="s">
        <v>774</v>
      </c>
      <c r="C19" s="43"/>
      <c r="D19" s="43" t="s">
        <v>775</v>
      </c>
      <c r="E19" s="43" t="s">
        <v>310</v>
      </c>
      <c r="F19" s="43"/>
      <c r="G19" s="43" t="n">
        <v>0.16</v>
      </c>
      <c r="H19" s="43" t="n">
        <v>14.37</v>
      </c>
      <c r="I19" s="43" t="n">
        <v>2.3</v>
      </c>
      <c r="J19" s="43"/>
      <c r="K19" s="43"/>
    </row>
    <row r="20" customFormat="false" ht="12.75" hidden="false" customHeight="true" outlineLevel="0" collapsed="false">
      <c r="A20" s="43"/>
      <c r="B20" s="43" t="s">
        <v>776</v>
      </c>
      <c r="C20" s="43"/>
      <c r="D20" s="43" t="s">
        <v>777</v>
      </c>
      <c r="E20" s="43" t="s">
        <v>310</v>
      </c>
      <c r="F20" s="43"/>
      <c r="G20" s="43" t="n">
        <v>0.36</v>
      </c>
      <c r="H20" s="43" t="n">
        <v>14.37</v>
      </c>
      <c r="I20" s="43" t="n">
        <v>5.17</v>
      </c>
      <c r="J20" s="43"/>
      <c r="K20" s="43"/>
    </row>
    <row r="21" customFormat="false" ht="12.75" hidden="false" customHeight="true" outlineLevel="0" collapsed="false">
      <c r="A21" s="43"/>
      <c r="B21" s="43" t="s">
        <v>778</v>
      </c>
      <c r="C21" s="43"/>
      <c r="D21" s="43" t="s">
        <v>779</v>
      </c>
      <c r="E21" s="43" t="s">
        <v>310</v>
      </c>
      <c r="F21" s="43"/>
      <c r="G21" s="43" t="n">
        <v>1.9</v>
      </c>
      <c r="H21" s="43" t="n">
        <v>10.58</v>
      </c>
      <c r="I21" s="43" t="n">
        <v>20.1</v>
      </c>
      <c r="J21" s="43"/>
      <c r="K21" s="43"/>
    </row>
    <row r="22" customFormat="false" ht="21.75" hidden="false" customHeight="true" outlineLevel="0" collapsed="false">
      <c r="A22" s="43"/>
      <c r="B22" s="43" t="s">
        <v>780</v>
      </c>
      <c r="C22" s="43"/>
      <c r="D22" s="43" t="s">
        <v>781</v>
      </c>
      <c r="E22" s="43" t="s">
        <v>62</v>
      </c>
      <c r="F22" s="43"/>
      <c r="G22" s="43" t="n">
        <v>0.03</v>
      </c>
      <c r="H22" s="43" t="n">
        <v>74.25</v>
      </c>
      <c r="I22" s="43" t="n">
        <v>2.23</v>
      </c>
      <c r="J22" s="43"/>
      <c r="K22" s="43"/>
    </row>
    <row r="23" customFormat="false" ht="12.75" hidden="false" customHeight="true" outlineLevel="0" collapsed="false">
      <c r="A23" s="43"/>
      <c r="B23" s="43" t="s">
        <v>782</v>
      </c>
      <c r="C23" s="43"/>
      <c r="D23" s="43" t="s">
        <v>783</v>
      </c>
      <c r="E23" s="43" t="s">
        <v>78</v>
      </c>
      <c r="F23" s="43"/>
      <c r="G23" s="43" t="n">
        <v>0.0153</v>
      </c>
      <c r="H23" s="43" t="n">
        <v>0.55</v>
      </c>
      <c r="I23" s="43" t="n">
        <v>0.01</v>
      </c>
      <c r="J23" s="43"/>
      <c r="K23" s="43"/>
    </row>
    <row r="24" customFormat="false" ht="21.75" hidden="false" customHeight="true" outlineLevel="0" collapsed="false">
      <c r="A24" s="43"/>
      <c r="B24" s="43" t="s">
        <v>784</v>
      </c>
      <c r="C24" s="43"/>
      <c r="D24" s="43" t="s">
        <v>785</v>
      </c>
      <c r="E24" s="43" t="s">
        <v>55</v>
      </c>
      <c r="F24" s="43"/>
      <c r="G24" s="43" t="n">
        <v>0.03</v>
      </c>
      <c r="H24" s="43" t="n">
        <v>23.17</v>
      </c>
      <c r="I24" s="43" t="n">
        <v>0.7</v>
      </c>
      <c r="J24" s="43"/>
      <c r="K24" s="43"/>
    </row>
    <row r="25" customFormat="false" ht="21.75" hidden="false" customHeight="true" outlineLevel="0" collapsed="false">
      <c r="A25" s="43"/>
      <c r="B25" s="43" t="s">
        <v>786</v>
      </c>
      <c r="C25" s="43"/>
      <c r="D25" s="43" t="s">
        <v>787</v>
      </c>
      <c r="E25" s="43" t="s">
        <v>55</v>
      </c>
      <c r="F25" s="43"/>
      <c r="G25" s="43" t="n">
        <v>0.03</v>
      </c>
      <c r="H25" s="43" t="n">
        <v>3.8</v>
      </c>
      <c r="I25" s="43" t="n">
        <v>0.11</v>
      </c>
      <c r="J25" s="43"/>
      <c r="K25" s="43"/>
    </row>
    <row r="26" customFormat="false" ht="21.75" hidden="false" customHeight="true" outlineLevel="0" collapsed="false">
      <c r="A26" s="43"/>
      <c r="B26" s="43" t="s">
        <v>788</v>
      </c>
      <c r="C26" s="43"/>
      <c r="D26" s="43" t="s">
        <v>789</v>
      </c>
      <c r="E26" s="43" t="s">
        <v>55</v>
      </c>
      <c r="F26" s="43"/>
      <c r="G26" s="43" t="n">
        <v>0.51</v>
      </c>
      <c r="H26" s="43" t="n">
        <v>29.29</v>
      </c>
      <c r="I26" s="43" t="n">
        <v>14.94</v>
      </c>
      <c r="J26" s="43"/>
      <c r="K26" s="43"/>
    </row>
    <row r="27" customFormat="false" ht="12.75" hidden="false" customHeight="true" outlineLevel="0" collapsed="false">
      <c r="A27" s="43"/>
      <c r="B27" s="43" t="s">
        <v>790</v>
      </c>
      <c r="C27" s="43"/>
      <c r="D27" s="43" t="s">
        <v>791</v>
      </c>
      <c r="E27" s="43" t="s">
        <v>128</v>
      </c>
      <c r="F27" s="43"/>
      <c r="G27" s="43" t="n">
        <v>12.67</v>
      </c>
      <c r="H27" s="43" t="n">
        <v>0.44</v>
      </c>
      <c r="I27" s="43" t="n">
        <v>5.58</v>
      </c>
      <c r="J27" s="43"/>
      <c r="K27" s="43"/>
    </row>
    <row r="28" customFormat="false" ht="21.75" hidden="false" customHeight="true" outlineLevel="0" collapsed="false">
      <c r="A28" s="43"/>
      <c r="B28" s="43" t="s">
        <v>792</v>
      </c>
      <c r="C28" s="43"/>
      <c r="D28" s="43" t="s">
        <v>793</v>
      </c>
      <c r="E28" s="43" t="s">
        <v>55</v>
      </c>
      <c r="F28" s="43"/>
      <c r="G28" s="43" t="n">
        <v>0.03</v>
      </c>
      <c r="H28" s="43" t="n">
        <v>13.11</v>
      </c>
      <c r="I28" s="43" t="n">
        <v>0.39</v>
      </c>
      <c r="J28" s="43"/>
      <c r="K28" s="43"/>
    </row>
    <row r="29" customFormat="false" ht="12.75" hidden="false" customHeight="true" outlineLevel="0" collapsed="false">
      <c r="A29" s="43"/>
      <c r="B29" s="43" t="s">
        <v>794</v>
      </c>
      <c r="C29" s="43"/>
      <c r="D29" s="43" t="s">
        <v>795</v>
      </c>
      <c r="E29" s="43" t="s">
        <v>55</v>
      </c>
      <c r="F29" s="43"/>
      <c r="G29" s="43" t="n">
        <v>4.9</v>
      </c>
      <c r="H29" s="43" t="n">
        <v>3.1</v>
      </c>
      <c r="I29" s="43" t="n">
        <v>15.19</v>
      </c>
      <c r="J29" s="43"/>
      <c r="K29" s="43"/>
    </row>
    <row r="30" customFormat="false" ht="21.75" hidden="false" customHeight="true" outlineLevel="0" collapsed="false">
      <c r="A30" s="43"/>
      <c r="B30" s="43" t="s">
        <v>796</v>
      </c>
      <c r="C30" s="43"/>
      <c r="D30" s="43" t="s">
        <v>797</v>
      </c>
      <c r="E30" s="43" t="s">
        <v>219</v>
      </c>
      <c r="F30" s="43"/>
      <c r="G30" s="43" t="n">
        <v>0.09</v>
      </c>
      <c r="H30" s="43" t="n">
        <v>36.45</v>
      </c>
      <c r="I30" s="43" t="n">
        <v>3.28</v>
      </c>
      <c r="J30" s="43"/>
      <c r="K30" s="43"/>
    </row>
    <row r="31" customFormat="false" ht="12.75" hidden="false" customHeight="true" outlineLevel="0" collapsed="false">
      <c r="A31" s="43"/>
      <c r="B31" s="43" t="s">
        <v>798</v>
      </c>
      <c r="C31" s="43"/>
      <c r="D31" s="43" t="s">
        <v>799</v>
      </c>
      <c r="E31" s="43" t="s">
        <v>55</v>
      </c>
      <c r="F31" s="43"/>
      <c r="G31" s="43" t="n">
        <v>0.15</v>
      </c>
      <c r="H31" s="43" t="n">
        <v>0.68</v>
      </c>
      <c r="I31" s="43" t="n">
        <v>0.1</v>
      </c>
      <c r="J31" s="43"/>
      <c r="K31" s="43"/>
    </row>
    <row r="32" customFormat="false" ht="21.75" hidden="false" customHeight="true" outlineLevel="0" collapsed="false">
      <c r="A32" s="43"/>
      <c r="B32" s="43" t="s">
        <v>800</v>
      </c>
      <c r="C32" s="43"/>
      <c r="D32" s="43" t="s">
        <v>801</v>
      </c>
      <c r="E32" s="43" t="s">
        <v>78</v>
      </c>
      <c r="F32" s="43"/>
      <c r="G32" s="43" t="n">
        <v>0.03</v>
      </c>
      <c r="H32" s="43" t="n">
        <v>15.56</v>
      </c>
      <c r="I32" s="43" t="n">
        <v>0.47</v>
      </c>
      <c r="J32" s="43"/>
      <c r="K32" s="43"/>
    </row>
    <row r="33" customFormat="false" ht="21.75" hidden="false" customHeight="true" outlineLevel="0" collapsed="false">
      <c r="A33" s="43"/>
      <c r="B33" s="43" t="s">
        <v>802</v>
      </c>
      <c r="C33" s="43"/>
      <c r="D33" s="43" t="s">
        <v>803</v>
      </c>
      <c r="E33" s="43" t="s">
        <v>78</v>
      </c>
      <c r="F33" s="43"/>
      <c r="G33" s="43" t="n">
        <v>1.3</v>
      </c>
      <c r="H33" s="43" t="n">
        <v>6.47</v>
      </c>
      <c r="I33" s="43" t="n">
        <v>8.41</v>
      </c>
      <c r="J33" s="43"/>
      <c r="K33" s="43"/>
    </row>
    <row r="34" customFormat="false" ht="21.75" hidden="false" customHeight="true" outlineLevel="0" collapsed="false">
      <c r="A34" s="43"/>
      <c r="B34" s="43" t="s">
        <v>804</v>
      </c>
      <c r="C34" s="43"/>
      <c r="D34" s="43" t="s">
        <v>805</v>
      </c>
      <c r="E34" s="43" t="s">
        <v>78</v>
      </c>
      <c r="F34" s="43"/>
      <c r="G34" s="43" t="n">
        <v>3.83</v>
      </c>
      <c r="H34" s="43" t="n">
        <v>3.87</v>
      </c>
      <c r="I34" s="43" t="n">
        <v>14.82</v>
      </c>
      <c r="J34" s="43"/>
      <c r="K34" s="43"/>
    </row>
    <row r="35" customFormat="false" ht="21.75" hidden="false" customHeight="true" outlineLevel="0" collapsed="false">
      <c r="A35" s="43"/>
      <c r="B35" s="43" t="s">
        <v>806</v>
      </c>
      <c r="C35" s="43"/>
      <c r="D35" s="43" t="s">
        <v>807</v>
      </c>
      <c r="E35" s="43" t="s">
        <v>62</v>
      </c>
      <c r="F35" s="43"/>
      <c r="G35" s="43" t="n">
        <v>0.03</v>
      </c>
      <c r="H35" s="43" t="n">
        <v>54.8</v>
      </c>
      <c r="I35" s="43" t="n">
        <v>1.64</v>
      </c>
      <c r="J35" s="43"/>
      <c r="K35" s="43"/>
    </row>
    <row r="36" customFormat="false" ht="12.75" hidden="false" customHeight="true" outlineLevel="0" collapsed="false">
      <c r="A36" s="43"/>
      <c r="B36" s="43" t="s">
        <v>808</v>
      </c>
      <c r="C36" s="43"/>
      <c r="D36" s="43" t="s">
        <v>809</v>
      </c>
      <c r="E36" s="43" t="s">
        <v>128</v>
      </c>
      <c r="F36" s="43"/>
      <c r="G36" s="43" t="n">
        <v>0.28</v>
      </c>
      <c r="H36" s="43" t="n">
        <v>7.58</v>
      </c>
      <c r="I36" s="43" t="n">
        <v>2.12</v>
      </c>
      <c r="J36" s="43"/>
      <c r="K36" s="43"/>
    </row>
    <row r="37" customFormat="false" ht="12.75" hidden="false" customHeight="true" outlineLevel="0" collapsed="false">
      <c r="A37" s="43"/>
      <c r="B37" s="43" t="s">
        <v>810</v>
      </c>
      <c r="C37" s="43"/>
      <c r="D37" s="43" t="s">
        <v>811</v>
      </c>
      <c r="E37" s="43" t="s">
        <v>55</v>
      </c>
      <c r="F37" s="43"/>
      <c r="G37" s="43" t="n">
        <v>0.09</v>
      </c>
      <c r="H37" s="43" t="n">
        <v>4.65</v>
      </c>
      <c r="I37" s="43" t="n">
        <v>0.42</v>
      </c>
      <c r="J37" s="43"/>
      <c r="K37" s="43"/>
    </row>
    <row r="38" customFormat="false" ht="21.75" hidden="false" customHeight="true" outlineLevel="0" collapsed="false">
      <c r="A38" s="43"/>
      <c r="B38" s="43" t="s">
        <v>812</v>
      </c>
      <c r="C38" s="43"/>
      <c r="D38" s="43" t="s">
        <v>813</v>
      </c>
      <c r="E38" s="43" t="s">
        <v>55</v>
      </c>
      <c r="F38" s="43"/>
      <c r="G38" s="43" t="n">
        <v>0.03</v>
      </c>
      <c r="H38" s="43" t="n">
        <v>2.01</v>
      </c>
      <c r="I38" s="43" t="n">
        <v>0.06</v>
      </c>
      <c r="J38" s="43"/>
      <c r="K38" s="43"/>
    </row>
    <row r="39" customFormat="false" ht="21.75" hidden="false" customHeight="true" outlineLevel="0" collapsed="false">
      <c r="A39" s="43"/>
      <c r="B39" s="43" t="s">
        <v>814</v>
      </c>
      <c r="C39" s="43"/>
      <c r="D39" s="43" t="s">
        <v>815</v>
      </c>
      <c r="E39" s="43" t="s">
        <v>55</v>
      </c>
      <c r="F39" s="43"/>
      <c r="G39" s="43" t="n">
        <v>0.06</v>
      </c>
      <c r="H39" s="43" t="n">
        <v>2.35</v>
      </c>
      <c r="I39" s="43" t="n">
        <v>0.14</v>
      </c>
      <c r="J39" s="43"/>
      <c r="K39" s="43"/>
    </row>
    <row r="40" customFormat="false" ht="12.75" hidden="false" customHeight="true" outlineLevel="0" collapsed="false">
      <c r="A40" s="43"/>
      <c r="B40" s="43" t="s">
        <v>816</v>
      </c>
      <c r="C40" s="43"/>
      <c r="D40" s="43" t="s">
        <v>817</v>
      </c>
      <c r="E40" s="43" t="s">
        <v>55</v>
      </c>
      <c r="F40" s="43"/>
      <c r="G40" s="43" t="n">
        <v>0.03</v>
      </c>
      <c r="H40" s="43" t="n">
        <v>9.39</v>
      </c>
      <c r="I40" s="43" t="n">
        <v>0.28</v>
      </c>
      <c r="J40" s="43"/>
      <c r="K40" s="43"/>
    </row>
    <row r="41" customFormat="false" ht="21.75" hidden="false" customHeight="true" outlineLevel="0" collapsed="false">
      <c r="A41" s="43"/>
      <c r="B41" s="43" t="s">
        <v>818</v>
      </c>
      <c r="C41" s="43"/>
      <c r="D41" s="43" t="s">
        <v>819</v>
      </c>
      <c r="E41" s="43" t="s">
        <v>55</v>
      </c>
      <c r="F41" s="43"/>
      <c r="G41" s="43" t="n">
        <v>0.03</v>
      </c>
      <c r="H41" s="43" t="n">
        <v>2.29</v>
      </c>
      <c r="I41" s="43" t="n">
        <v>0.07</v>
      </c>
      <c r="J41" s="43"/>
      <c r="K41" s="43"/>
    </row>
    <row r="42" customFormat="false" ht="21.75" hidden="false" customHeight="true" outlineLevel="0" collapsed="false">
      <c r="A42" s="43"/>
      <c r="B42" s="43" t="s">
        <v>820</v>
      </c>
      <c r="C42" s="43"/>
      <c r="D42" s="43" t="s">
        <v>821</v>
      </c>
      <c r="E42" s="43" t="s">
        <v>55</v>
      </c>
      <c r="F42" s="43"/>
      <c r="G42" s="43" t="n">
        <v>1.53</v>
      </c>
      <c r="H42" s="43" t="n">
        <v>9.09</v>
      </c>
      <c r="I42" s="43" t="n">
        <v>13.91</v>
      </c>
      <c r="J42" s="43"/>
      <c r="K42" s="43"/>
    </row>
    <row r="43" customFormat="false" ht="12.75" hidden="false" customHeight="true" outlineLevel="0" collapsed="false">
      <c r="A43" s="43"/>
      <c r="B43" s="43" t="s">
        <v>822</v>
      </c>
      <c r="C43" s="43"/>
      <c r="D43" s="43" t="s">
        <v>823</v>
      </c>
      <c r="E43" s="43" t="s">
        <v>55</v>
      </c>
      <c r="F43" s="43"/>
      <c r="G43" s="43" t="n">
        <v>0.03</v>
      </c>
      <c r="H43" s="43" t="n">
        <v>3.35</v>
      </c>
      <c r="I43" s="43" t="n">
        <v>0.1</v>
      </c>
      <c r="J43" s="43"/>
      <c r="K43" s="43"/>
    </row>
    <row r="44" customFormat="false" ht="21.75" hidden="false" customHeight="true" outlineLevel="0" collapsed="false">
      <c r="A44" s="43"/>
      <c r="B44" s="43" t="s">
        <v>526</v>
      </c>
      <c r="C44" s="43"/>
      <c r="D44" s="43" t="s">
        <v>527</v>
      </c>
      <c r="E44" s="43" t="s">
        <v>78</v>
      </c>
      <c r="F44" s="43"/>
      <c r="G44" s="43" t="n">
        <v>0.31</v>
      </c>
      <c r="H44" s="43" t="n">
        <v>7.75</v>
      </c>
      <c r="I44" s="43" t="n">
        <v>2.4</v>
      </c>
      <c r="J44" s="43"/>
      <c r="K44" s="43"/>
    </row>
    <row r="45" customFormat="false" ht="21.75" hidden="false" customHeight="true" outlineLevel="0" collapsed="false">
      <c r="A45" s="43"/>
      <c r="B45" s="43" t="s">
        <v>824</v>
      </c>
      <c r="C45" s="43"/>
      <c r="D45" s="43" t="s">
        <v>825</v>
      </c>
      <c r="E45" s="43" t="s">
        <v>78</v>
      </c>
      <c r="F45" s="43"/>
      <c r="G45" s="43" t="n">
        <v>0.37</v>
      </c>
      <c r="H45" s="43" t="n">
        <v>2.5</v>
      </c>
      <c r="I45" s="43" t="n">
        <v>0.92</v>
      </c>
      <c r="J45" s="43"/>
      <c r="K45" s="43"/>
    </row>
    <row r="46" customFormat="false" ht="21.75" hidden="false" customHeight="true" outlineLevel="0" collapsed="false">
      <c r="A46" s="43"/>
      <c r="B46" s="43" t="s">
        <v>826</v>
      </c>
      <c r="C46" s="43"/>
      <c r="D46" s="43" t="s">
        <v>827</v>
      </c>
      <c r="E46" s="43" t="s">
        <v>55</v>
      </c>
      <c r="F46" s="43"/>
      <c r="G46" s="43" t="n">
        <v>0.03</v>
      </c>
      <c r="H46" s="43" t="n">
        <v>101.25</v>
      </c>
      <c r="I46" s="43" t="n">
        <v>3.04</v>
      </c>
      <c r="J46" s="43"/>
      <c r="K46" s="43"/>
    </row>
    <row r="47" customFormat="false" ht="21.75" hidden="false" customHeight="true" outlineLevel="0" collapsed="false">
      <c r="A47" s="43"/>
      <c r="B47" s="43" t="s">
        <v>828</v>
      </c>
      <c r="C47" s="43"/>
      <c r="D47" s="43" t="s">
        <v>829</v>
      </c>
      <c r="E47" s="43" t="s">
        <v>55</v>
      </c>
      <c r="F47" s="43"/>
      <c r="G47" s="43" t="n">
        <v>0.03</v>
      </c>
      <c r="H47" s="43" t="n">
        <v>66.07</v>
      </c>
      <c r="I47" s="43" t="n">
        <v>1.98</v>
      </c>
      <c r="J47" s="43"/>
      <c r="K47" s="43"/>
    </row>
    <row r="48" customFormat="false" ht="12.75" hidden="false" customHeight="true" outlineLevel="0" collapsed="false">
      <c r="A48" s="43"/>
      <c r="B48" s="43" t="s">
        <v>830</v>
      </c>
      <c r="C48" s="43"/>
      <c r="D48" s="43" t="s">
        <v>831</v>
      </c>
      <c r="E48" s="43" t="s">
        <v>55</v>
      </c>
      <c r="F48" s="43"/>
      <c r="G48" s="43" t="n">
        <v>0.03</v>
      </c>
      <c r="H48" s="43" t="n">
        <v>21.52</v>
      </c>
      <c r="I48" s="43" t="n">
        <v>0.65</v>
      </c>
      <c r="J48" s="43"/>
      <c r="K48" s="43"/>
    </row>
    <row r="49" customFormat="false" ht="21.75" hidden="false" customHeight="true" outlineLevel="0" collapsed="false">
      <c r="A49" s="43"/>
      <c r="B49" s="43" t="s">
        <v>832</v>
      </c>
      <c r="C49" s="43"/>
      <c r="D49" s="43" t="s">
        <v>833</v>
      </c>
      <c r="E49" s="43" t="s">
        <v>55</v>
      </c>
      <c r="F49" s="43"/>
      <c r="G49" s="43" t="n">
        <v>0.15</v>
      </c>
      <c r="H49" s="43" t="n">
        <v>5.43</v>
      </c>
      <c r="I49" s="43" t="n">
        <v>0.81</v>
      </c>
      <c r="J49" s="43"/>
      <c r="K49" s="43"/>
    </row>
    <row r="50" customFormat="false" ht="12.75" hidden="false" customHeight="true" outlineLevel="0" collapsed="false">
      <c r="A50" s="43"/>
      <c r="B50" s="43" t="s">
        <v>834</v>
      </c>
      <c r="C50" s="43"/>
      <c r="D50" s="43" t="s">
        <v>835</v>
      </c>
      <c r="E50" s="43" t="s">
        <v>55</v>
      </c>
      <c r="F50" s="43"/>
      <c r="G50" s="43" t="n">
        <v>0.15</v>
      </c>
      <c r="H50" s="43" t="n">
        <v>1.41</v>
      </c>
      <c r="I50" s="43" t="n">
        <v>0.21</v>
      </c>
      <c r="J50" s="43"/>
      <c r="K50" s="43"/>
    </row>
    <row r="51" customFormat="false" ht="21.75" hidden="false" customHeight="true" outlineLevel="0" collapsed="false">
      <c r="A51" s="43"/>
      <c r="B51" s="43" t="s">
        <v>836</v>
      </c>
      <c r="C51" s="43"/>
      <c r="D51" s="43" t="s">
        <v>837</v>
      </c>
      <c r="E51" s="43" t="s">
        <v>55</v>
      </c>
      <c r="F51" s="43"/>
      <c r="G51" s="43" t="n">
        <v>0.03</v>
      </c>
      <c r="H51" s="43" t="n">
        <v>28</v>
      </c>
      <c r="I51" s="43" t="n">
        <v>0.84</v>
      </c>
      <c r="J51" s="43"/>
      <c r="K51" s="43"/>
    </row>
    <row r="52" customFormat="false" ht="21.75" hidden="false" customHeight="true" outlineLevel="0" collapsed="false">
      <c r="A52" s="43"/>
      <c r="B52" s="43" t="s">
        <v>838</v>
      </c>
      <c r="C52" s="43"/>
      <c r="D52" s="43" t="s">
        <v>839</v>
      </c>
      <c r="E52" s="43" t="s">
        <v>55</v>
      </c>
      <c r="F52" s="43"/>
      <c r="G52" s="43" t="n">
        <v>0.03</v>
      </c>
      <c r="H52" s="43" t="n">
        <v>183.72</v>
      </c>
      <c r="I52" s="43" t="n">
        <v>5.51</v>
      </c>
      <c r="J52" s="43"/>
      <c r="K52" s="43"/>
    </row>
    <row r="53" customFormat="false" ht="12.75" hidden="false" customHeight="true" outlineLevel="0" collapsed="false">
      <c r="A53" s="68"/>
      <c r="B53" s="68"/>
      <c r="C53" s="68" t="s">
        <v>35</v>
      </c>
      <c r="D53" s="68"/>
      <c r="E53" s="68"/>
      <c r="F53" s="68"/>
      <c r="G53" s="68"/>
      <c r="H53" s="68"/>
      <c r="I53" s="68"/>
      <c r="J53" s="68" t="n">
        <v>61749.28</v>
      </c>
      <c r="K53" s="68" t="n">
        <v>61749.28</v>
      </c>
    </row>
    <row r="54" customFormat="false" ht="12.75" hidden="false" customHeight="true" outlineLevel="0" collapsed="false">
      <c r="A54" s="68"/>
      <c r="B54" s="68"/>
      <c r="C54" s="68" t="s">
        <v>37</v>
      </c>
      <c r="D54" s="68"/>
      <c r="E54" s="68"/>
      <c r="F54" s="68"/>
      <c r="G54" s="68"/>
      <c r="H54" s="68"/>
      <c r="I54" s="68"/>
      <c r="J54" s="68" t="n">
        <v>61749.28</v>
      </c>
      <c r="K54" s="68" t="n">
        <v>61749.28</v>
      </c>
    </row>
    <row r="55" customFormat="false" ht="12.75" hidden="false" customHeight="true" outlineLevel="0" collapsed="false">
      <c r="A55" s="69"/>
      <c r="B55" s="69" t="s">
        <v>840</v>
      </c>
      <c r="C55" s="69"/>
      <c r="D55" s="69" t="s">
        <v>40</v>
      </c>
      <c r="E55" s="69" t="s">
        <v>41</v>
      </c>
      <c r="F55" s="69" t="n">
        <v>8</v>
      </c>
      <c r="G55" s="69"/>
      <c r="H55" s="69"/>
      <c r="I55" s="69" t="n">
        <v>7718.66</v>
      </c>
      <c r="J55" s="69" t="n">
        <v>61749.28</v>
      </c>
      <c r="K55" s="69" t="n">
        <v>61749.28</v>
      </c>
    </row>
    <row r="56" customFormat="false" ht="12.75" hidden="false" customHeight="true" outlineLevel="0" collapsed="false">
      <c r="A56" s="43"/>
      <c r="B56" s="43" t="s">
        <v>841</v>
      </c>
      <c r="C56" s="43"/>
      <c r="D56" s="43" t="s">
        <v>842</v>
      </c>
      <c r="E56" s="43" t="s">
        <v>310</v>
      </c>
      <c r="F56" s="43"/>
      <c r="G56" s="43" t="n">
        <v>74</v>
      </c>
      <c r="H56" s="43" t="n">
        <v>36.31</v>
      </c>
      <c r="I56" s="43" t="n">
        <v>2686.94</v>
      </c>
      <c r="J56" s="43"/>
      <c r="K56" s="43"/>
    </row>
    <row r="57" customFormat="false" ht="12.75" hidden="false" customHeight="true" outlineLevel="0" collapsed="false">
      <c r="A57" s="43"/>
      <c r="B57" s="43" t="s">
        <v>843</v>
      </c>
      <c r="C57" s="43"/>
      <c r="D57" s="43" t="s">
        <v>844</v>
      </c>
      <c r="E57" s="43" t="s">
        <v>310</v>
      </c>
      <c r="F57" s="43"/>
      <c r="G57" s="43" t="n">
        <v>52</v>
      </c>
      <c r="H57" s="43" t="n">
        <v>73.09</v>
      </c>
      <c r="I57" s="43" t="n">
        <v>3800.68</v>
      </c>
      <c r="J57" s="43"/>
      <c r="K57" s="43"/>
    </row>
    <row r="58" customFormat="false" ht="12.75" hidden="false" customHeight="true" outlineLevel="0" collapsed="false">
      <c r="A58" s="43"/>
      <c r="B58" s="43" t="s">
        <v>845</v>
      </c>
      <c r="C58" s="43"/>
      <c r="D58" s="43" t="s">
        <v>846</v>
      </c>
      <c r="E58" s="43" t="s">
        <v>310</v>
      </c>
      <c r="F58" s="43"/>
      <c r="G58" s="43" t="n">
        <v>74</v>
      </c>
      <c r="H58" s="43" t="n">
        <v>11.26</v>
      </c>
      <c r="I58" s="43" t="n">
        <v>833.24</v>
      </c>
      <c r="J58" s="43"/>
      <c r="K58" s="43"/>
    </row>
    <row r="59" customFormat="false" ht="21.75" hidden="false" customHeight="true" outlineLevel="0" collapsed="false">
      <c r="A59" s="43"/>
      <c r="B59" s="43" t="s">
        <v>847</v>
      </c>
      <c r="C59" s="43"/>
      <c r="D59" s="43" t="s">
        <v>848</v>
      </c>
      <c r="E59" s="43" t="s">
        <v>310</v>
      </c>
      <c r="F59" s="43"/>
      <c r="G59" s="43" t="n">
        <v>52</v>
      </c>
      <c r="H59" s="43" t="n">
        <v>7.65</v>
      </c>
      <c r="I59" s="43" t="n">
        <v>397.8</v>
      </c>
      <c r="J59" s="43"/>
      <c r="K59" s="43"/>
    </row>
    <row r="60" customFormat="false" ht="12.75" hidden="false" customHeight="true" outlineLevel="0" collapsed="false">
      <c r="A60" s="68"/>
      <c r="B60" s="68"/>
      <c r="C60" s="68" t="s">
        <v>42</v>
      </c>
      <c r="D60" s="68"/>
      <c r="E60" s="68"/>
      <c r="F60" s="68"/>
      <c r="G60" s="68"/>
      <c r="H60" s="68"/>
      <c r="I60" s="68"/>
      <c r="J60" s="68" t="n">
        <v>122469.6</v>
      </c>
      <c r="K60" s="68" t="n">
        <v>122469.6</v>
      </c>
    </row>
    <row r="61" customFormat="false" ht="12.75" hidden="false" customHeight="true" outlineLevel="0" collapsed="false">
      <c r="A61" s="68"/>
      <c r="B61" s="68"/>
      <c r="C61" s="68" t="s">
        <v>44</v>
      </c>
      <c r="D61" s="68"/>
      <c r="E61" s="68"/>
      <c r="F61" s="68"/>
      <c r="G61" s="68"/>
      <c r="H61" s="68"/>
      <c r="I61" s="68"/>
      <c r="J61" s="68" t="n">
        <v>13735.22</v>
      </c>
      <c r="K61" s="68" t="n">
        <v>13735.22</v>
      </c>
    </row>
    <row r="62" customFormat="false" ht="12.75" hidden="false" customHeight="true" outlineLevel="0" collapsed="false">
      <c r="A62" s="70"/>
      <c r="B62" s="70"/>
      <c r="C62" s="70" t="s">
        <v>46</v>
      </c>
      <c r="D62" s="70"/>
      <c r="E62" s="70"/>
      <c r="F62" s="70"/>
      <c r="G62" s="70"/>
      <c r="H62" s="70"/>
      <c r="I62" s="70"/>
      <c r="J62" s="70" t="n">
        <v>13735.22</v>
      </c>
      <c r="K62" s="70" t="n">
        <v>13735.22</v>
      </c>
    </row>
    <row r="63" customFormat="false" ht="12.75" hidden="false" customHeight="true" outlineLevel="0" collapsed="false">
      <c r="A63" s="70"/>
      <c r="B63" s="70"/>
      <c r="C63" s="70" t="s">
        <v>28</v>
      </c>
      <c r="D63" s="70"/>
      <c r="E63" s="70"/>
      <c r="F63" s="70"/>
      <c r="G63" s="70"/>
      <c r="H63" s="70"/>
      <c r="I63" s="70"/>
      <c r="J63" s="70" t="n">
        <v>147.06</v>
      </c>
      <c r="K63" s="70" t="n">
        <v>147.06</v>
      </c>
    </row>
    <row r="64" customFormat="false" ht="32.25" hidden="false" customHeight="true" outlineLevel="0" collapsed="false">
      <c r="A64" s="69"/>
      <c r="B64" s="69" t="s">
        <v>49</v>
      </c>
      <c r="C64" s="69"/>
      <c r="D64" s="69" t="s">
        <v>50</v>
      </c>
      <c r="E64" s="69" t="s">
        <v>32</v>
      </c>
      <c r="F64" s="69" t="n">
        <v>342</v>
      </c>
      <c r="G64" s="69"/>
      <c r="H64" s="69"/>
      <c r="I64" s="69" t="n">
        <v>0.43</v>
      </c>
      <c r="J64" s="69" t="n">
        <v>147.06</v>
      </c>
      <c r="K64" s="69" t="n">
        <v>147.06</v>
      </c>
    </row>
    <row r="65" customFormat="false" ht="21.75" hidden="false" customHeight="true" outlineLevel="0" collapsed="false">
      <c r="A65" s="43"/>
      <c r="B65" s="43" t="s">
        <v>849</v>
      </c>
      <c r="C65" s="43"/>
      <c r="D65" s="43" t="s">
        <v>850</v>
      </c>
      <c r="E65" s="43" t="s">
        <v>310</v>
      </c>
      <c r="F65" s="43"/>
      <c r="G65" s="43" t="n">
        <v>0.003</v>
      </c>
      <c r="H65" s="43" t="n">
        <v>167.13</v>
      </c>
      <c r="I65" s="43" t="n">
        <v>0.5</v>
      </c>
      <c r="J65" s="43"/>
      <c r="K65" s="43"/>
    </row>
    <row r="66" customFormat="false" ht="12.75" hidden="false" customHeight="true" outlineLevel="0" collapsed="false">
      <c r="A66" s="43"/>
      <c r="B66" s="43" t="s">
        <v>768</v>
      </c>
      <c r="C66" s="43"/>
      <c r="D66" s="43" t="s">
        <v>769</v>
      </c>
      <c r="E66" s="43" t="s">
        <v>310</v>
      </c>
      <c r="F66" s="43"/>
      <c r="G66" s="43" t="n">
        <v>0.003</v>
      </c>
      <c r="H66" s="43" t="n">
        <v>7.68</v>
      </c>
      <c r="I66" s="43" t="n">
        <v>0.02</v>
      </c>
      <c r="J66" s="43"/>
      <c r="K66" s="43"/>
    </row>
    <row r="67" customFormat="false" ht="12.75" hidden="false" customHeight="true" outlineLevel="0" collapsed="false">
      <c r="A67" s="70"/>
      <c r="B67" s="70"/>
      <c r="C67" s="70" t="s">
        <v>51</v>
      </c>
      <c r="D67" s="70"/>
      <c r="E67" s="70"/>
      <c r="F67" s="70"/>
      <c r="G67" s="70"/>
      <c r="H67" s="70"/>
      <c r="I67" s="70"/>
      <c r="J67" s="70" t="n">
        <v>3713.13</v>
      </c>
      <c r="K67" s="70" t="n">
        <v>3713.13</v>
      </c>
    </row>
    <row r="68" customFormat="false" ht="53.25" hidden="false" customHeight="true" outlineLevel="0" collapsed="false">
      <c r="A68" s="69"/>
      <c r="B68" s="69" t="s">
        <v>53</v>
      </c>
      <c r="C68" s="69"/>
      <c r="D68" s="69" t="s">
        <v>54</v>
      </c>
      <c r="E68" s="69" t="s">
        <v>55</v>
      </c>
      <c r="F68" s="69" t="n">
        <v>1</v>
      </c>
      <c r="G68" s="69"/>
      <c r="H68" s="69"/>
      <c r="I68" s="69" t="n">
        <v>2424.09</v>
      </c>
      <c r="J68" s="69" t="n">
        <v>2424.09</v>
      </c>
      <c r="K68" s="69" t="n">
        <v>2424.09</v>
      </c>
    </row>
    <row r="69" customFormat="false" ht="21.75" hidden="false" customHeight="true" outlineLevel="0" collapsed="false">
      <c r="A69" s="43"/>
      <c r="B69" s="43" t="s">
        <v>851</v>
      </c>
      <c r="C69" s="43"/>
      <c r="D69" s="43" t="s">
        <v>852</v>
      </c>
      <c r="E69" s="43" t="s">
        <v>62</v>
      </c>
      <c r="F69" s="43"/>
      <c r="G69" s="43" t="n">
        <v>0.519</v>
      </c>
      <c r="H69" s="43" t="n">
        <v>391.14</v>
      </c>
      <c r="I69" s="43" t="n">
        <v>203</v>
      </c>
      <c r="J69" s="43"/>
      <c r="K69" s="43"/>
    </row>
    <row r="70" customFormat="false" ht="21.75" hidden="false" customHeight="true" outlineLevel="0" collapsed="false">
      <c r="A70" s="43"/>
      <c r="B70" s="43" t="s">
        <v>120</v>
      </c>
      <c r="C70" s="43"/>
      <c r="D70" s="43" t="s">
        <v>121</v>
      </c>
      <c r="E70" s="43" t="s">
        <v>32</v>
      </c>
      <c r="F70" s="43"/>
      <c r="G70" s="43" t="n">
        <v>6.84</v>
      </c>
      <c r="H70" s="43" t="n">
        <v>53.99</v>
      </c>
      <c r="I70" s="43" t="n">
        <v>369.29</v>
      </c>
      <c r="J70" s="43"/>
      <c r="K70" s="43"/>
    </row>
    <row r="71" customFormat="false" ht="12.75" hidden="false" customHeight="true" outlineLevel="0" collapsed="false">
      <c r="A71" s="43"/>
      <c r="B71" s="43" t="s">
        <v>853</v>
      </c>
      <c r="C71" s="43"/>
      <c r="D71" s="43" t="s">
        <v>854</v>
      </c>
      <c r="E71" s="43" t="s">
        <v>32</v>
      </c>
      <c r="F71" s="43"/>
      <c r="G71" s="43" t="n">
        <v>3.9</v>
      </c>
      <c r="H71" s="43" t="n">
        <v>11.88</v>
      </c>
      <c r="I71" s="43" t="n">
        <v>46.33</v>
      </c>
      <c r="J71" s="43"/>
      <c r="K71" s="43"/>
    </row>
    <row r="72" customFormat="false" ht="12.75" hidden="false" customHeight="true" outlineLevel="0" collapsed="false">
      <c r="A72" s="43"/>
      <c r="B72" s="43" t="s">
        <v>855</v>
      </c>
      <c r="C72" s="43"/>
      <c r="D72" s="43" t="s">
        <v>856</v>
      </c>
      <c r="E72" s="43" t="s">
        <v>78</v>
      </c>
      <c r="F72" s="43"/>
      <c r="G72" s="43" t="n">
        <v>4.5</v>
      </c>
      <c r="H72" s="43" t="n">
        <v>50.95</v>
      </c>
      <c r="I72" s="43" t="n">
        <v>229.28</v>
      </c>
      <c r="J72" s="43"/>
      <c r="K72" s="43"/>
    </row>
    <row r="73" customFormat="false" ht="12.75" hidden="false" customHeight="true" outlineLevel="0" collapsed="false">
      <c r="A73" s="43"/>
      <c r="B73" s="43" t="s">
        <v>857</v>
      </c>
      <c r="C73" s="43"/>
      <c r="D73" s="43" t="s">
        <v>858</v>
      </c>
      <c r="E73" s="43" t="s">
        <v>32</v>
      </c>
      <c r="F73" s="43"/>
      <c r="G73" s="43" t="n">
        <v>13.6</v>
      </c>
      <c r="H73" s="43" t="n">
        <v>14.47</v>
      </c>
      <c r="I73" s="43" t="n">
        <v>196.79</v>
      </c>
      <c r="J73" s="43"/>
      <c r="K73" s="43"/>
    </row>
    <row r="74" customFormat="false" ht="21.75" hidden="false" customHeight="true" outlineLevel="0" collapsed="false">
      <c r="A74" s="43"/>
      <c r="B74" s="43" t="s">
        <v>859</v>
      </c>
      <c r="C74" s="43"/>
      <c r="D74" s="43" t="s">
        <v>860</v>
      </c>
      <c r="E74" s="43" t="s">
        <v>62</v>
      </c>
      <c r="F74" s="43"/>
      <c r="G74" s="43" t="n">
        <v>0.285</v>
      </c>
      <c r="H74" s="43" t="n">
        <v>26.97</v>
      </c>
      <c r="I74" s="43" t="n">
        <v>7.69</v>
      </c>
      <c r="J74" s="43"/>
      <c r="K74" s="43"/>
    </row>
    <row r="75" customFormat="false" ht="21.75" hidden="false" customHeight="true" outlineLevel="0" collapsed="false">
      <c r="A75" s="43"/>
      <c r="B75" s="43" t="s">
        <v>861</v>
      </c>
      <c r="C75" s="43"/>
      <c r="D75" s="43" t="s">
        <v>862</v>
      </c>
      <c r="E75" s="43" t="s">
        <v>128</v>
      </c>
      <c r="F75" s="43"/>
      <c r="G75" s="43" t="n">
        <v>46</v>
      </c>
      <c r="H75" s="43" t="n">
        <v>3.8</v>
      </c>
      <c r="I75" s="43" t="n">
        <v>174.8</v>
      </c>
      <c r="J75" s="43"/>
      <c r="K75" s="43"/>
    </row>
    <row r="76" customFormat="false" ht="21.75" hidden="false" customHeight="true" outlineLevel="0" collapsed="false">
      <c r="A76" s="43"/>
      <c r="B76" s="43" t="s">
        <v>863</v>
      </c>
      <c r="C76" s="43"/>
      <c r="D76" s="43" t="s">
        <v>864</v>
      </c>
      <c r="E76" s="43" t="s">
        <v>78</v>
      </c>
      <c r="F76" s="43"/>
      <c r="G76" s="43" t="n">
        <v>25.4</v>
      </c>
      <c r="H76" s="43" t="n">
        <v>14.58</v>
      </c>
      <c r="I76" s="43" t="n">
        <v>370.33</v>
      </c>
      <c r="J76" s="43"/>
      <c r="K76" s="43"/>
    </row>
    <row r="77" customFormat="false" ht="12.75" hidden="false" customHeight="true" outlineLevel="0" collapsed="false">
      <c r="A77" s="43"/>
      <c r="B77" s="43" t="s">
        <v>865</v>
      </c>
      <c r="C77" s="43"/>
      <c r="D77" s="43" t="s">
        <v>866</v>
      </c>
      <c r="E77" s="43" t="s">
        <v>310</v>
      </c>
      <c r="F77" s="43"/>
      <c r="G77" s="43" t="n">
        <v>23.12</v>
      </c>
      <c r="H77" s="43" t="n">
        <v>11.47</v>
      </c>
      <c r="I77" s="43" t="n">
        <v>265.19</v>
      </c>
      <c r="J77" s="43"/>
      <c r="K77" s="43"/>
    </row>
    <row r="78" customFormat="false" ht="21.75" hidden="false" customHeight="true" outlineLevel="0" collapsed="false">
      <c r="A78" s="43"/>
      <c r="B78" s="43" t="s">
        <v>867</v>
      </c>
      <c r="C78" s="43"/>
      <c r="D78" s="43" t="s">
        <v>868</v>
      </c>
      <c r="E78" s="43" t="s">
        <v>55</v>
      </c>
      <c r="F78" s="43"/>
      <c r="G78" s="43" t="n">
        <v>1</v>
      </c>
      <c r="H78" s="43" t="n">
        <v>21.32</v>
      </c>
      <c r="I78" s="43" t="n">
        <v>21.32</v>
      </c>
      <c r="J78" s="43"/>
      <c r="K78" s="43"/>
    </row>
    <row r="79" customFormat="false" ht="12.75" hidden="false" customHeight="true" outlineLevel="0" collapsed="false">
      <c r="A79" s="43"/>
      <c r="B79" s="43" t="s">
        <v>768</v>
      </c>
      <c r="C79" s="43"/>
      <c r="D79" s="43" t="s">
        <v>769</v>
      </c>
      <c r="E79" s="43" t="s">
        <v>310</v>
      </c>
      <c r="F79" s="43"/>
      <c r="G79" s="43" t="n">
        <v>11.56</v>
      </c>
      <c r="H79" s="43" t="n">
        <v>7.68</v>
      </c>
      <c r="I79" s="43" t="n">
        <v>88.78</v>
      </c>
      <c r="J79" s="43"/>
      <c r="K79" s="43"/>
    </row>
    <row r="80" customFormat="false" ht="21.75" hidden="false" customHeight="true" outlineLevel="0" collapsed="false">
      <c r="A80" s="43"/>
      <c r="B80" s="43" t="s">
        <v>869</v>
      </c>
      <c r="C80" s="43"/>
      <c r="D80" s="43" t="s">
        <v>870</v>
      </c>
      <c r="E80" s="43" t="s">
        <v>32</v>
      </c>
      <c r="F80" s="43"/>
      <c r="G80" s="43" t="n">
        <v>6.8</v>
      </c>
      <c r="H80" s="43" t="n">
        <v>51.54</v>
      </c>
      <c r="I80" s="43" t="n">
        <v>350.47</v>
      </c>
      <c r="J80" s="43"/>
      <c r="K80" s="43"/>
    </row>
    <row r="81" customFormat="false" ht="42.75" hidden="false" customHeight="true" outlineLevel="0" collapsed="false">
      <c r="A81" s="69"/>
      <c r="B81" s="69" t="s">
        <v>56</v>
      </c>
      <c r="C81" s="69"/>
      <c r="D81" s="69" t="s">
        <v>57</v>
      </c>
      <c r="E81" s="69" t="s">
        <v>32</v>
      </c>
      <c r="F81" s="69" t="n">
        <v>41</v>
      </c>
      <c r="G81" s="69"/>
      <c r="H81" s="69"/>
      <c r="I81" s="69" t="n">
        <v>31.44</v>
      </c>
      <c r="J81" s="69" t="n">
        <v>1289.04</v>
      </c>
      <c r="K81" s="69" t="n">
        <v>1289.04</v>
      </c>
    </row>
    <row r="82" customFormat="false" ht="21.75" hidden="false" customHeight="true" outlineLevel="0" collapsed="false">
      <c r="A82" s="43"/>
      <c r="B82" s="43" t="s">
        <v>780</v>
      </c>
      <c r="C82" s="43"/>
      <c r="D82" s="43" t="s">
        <v>781</v>
      </c>
      <c r="E82" s="43" t="s">
        <v>62</v>
      </c>
      <c r="F82" s="43"/>
      <c r="G82" s="43" t="n">
        <v>0.033</v>
      </c>
      <c r="H82" s="43" t="n">
        <v>74.25</v>
      </c>
      <c r="I82" s="43" t="n">
        <v>2.45</v>
      </c>
      <c r="J82" s="43"/>
      <c r="K82" s="43"/>
    </row>
    <row r="83" customFormat="false" ht="12.75" hidden="false" customHeight="true" outlineLevel="0" collapsed="false">
      <c r="A83" s="43"/>
      <c r="B83" s="43" t="s">
        <v>790</v>
      </c>
      <c r="C83" s="43"/>
      <c r="D83" s="43" t="s">
        <v>791</v>
      </c>
      <c r="E83" s="43" t="s">
        <v>128</v>
      </c>
      <c r="F83" s="43"/>
      <c r="G83" s="43" t="n">
        <v>19.12</v>
      </c>
      <c r="H83" s="43" t="n">
        <v>0.44</v>
      </c>
      <c r="I83" s="43" t="n">
        <v>8.41</v>
      </c>
      <c r="J83" s="43"/>
      <c r="K83" s="43"/>
    </row>
    <row r="84" customFormat="false" ht="21.75" hidden="false" customHeight="true" outlineLevel="0" collapsed="false">
      <c r="A84" s="43"/>
      <c r="B84" s="43" t="s">
        <v>871</v>
      </c>
      <c r="C84" s="43"/>
      <c r="D84" s="43" t="s">
        <v>872</v>
      </c>
      <c r="E84" s="43" t="s">
        <v>78</v>
      </c>
      <c r="F84" s="43"/>
      <c r="G84" s="43" t="n">
        <v>2</v>
      </c>
      <c r="H84" s="43" t="n">
        <v>2.46</v>
      </c>
      <c r="I84" s="43" t="n">
        <v>4.92</v>
      </c>
      <c r="J84" s="43"/>
      <c r="K84" s="43"/>
    </row>
    <row r="85" customFormat="false" ht="21.75" hidden="false" customHeight="true" outlineLevel="0" collapsed="false">
      <c r="A85" s="43"/>
      <c r="B85" s="43" t="s">
        <v>873</v>
      </c>
      <c r="C85" s="43"/>
      <c r="D85" s="43" t="s">
        <v>874</v>
      </c>
      <c r="E85" s="43" t="s">
        <v>62</v>
      </c>
      <c r="F85" s="43"/>
      <c r="G85" s="43" t="n">
        <v>0.046125</v>
      </c>
      <c r="H85" s="43" t="n">
        <v>70.11</v>
      </c>
      <c r="I85" s="43" t="n">
        <v>3.23</v>
      </c>
      <c r="J85" s="43"/>
      <c r="K85" s="43"/>
    </row>
    <row r="86" customFormat="false" ht="12.75" hidden="false" customHeight="true" outlineLevel="0" collapsed="false">
      <c r="A86" s="43"/>
      <c r="B86" s="43" t="s">
        <v>865</v>
      </c>
      <c r="C86" s="43"/>
      <c r="D86" s="43" t="s">
        <v>866</v>
      </c>
      <c r="E86" s="43" t="s">
        <v>310</v>
      </c>
      <c r="F86" s="43"/>
      <c r="G86" s="43" t="n">
        <v>0.2</v>
      </c>
      <c r="H86" s="43" t="n">
        <v>11.47</v>
      </c>
      <c r="I86" s="43" t="n">
        <v>2.29</v>
      </c>
      <c r="J86" s="43"/>
      <c r="K86" s="43"/>
    </row>
    <row r="87" customFormat="false" ht="12.75" hidden="false" customHeight="true" outlineLevel="0" collapsed="false">
      <c r="A87" s="43"/>
      <c r="B87" s="43" t="s">
        <v>875</v>
      </c>
      <c r="C87" s="43"/>
      <c r="D87" s="43" t="s">
        <v>876</v>
      </c>
      <c r="E87" s="43" t="s">
        <v>310</v>
      </c>
      <c r="F87" s="43"/>
      <c r="G87" s="43" t="n">
        <v>0.76</v>
      </c>
      <c r="H87" s="43" t="n">
        <v>8.35</v>
      </c>
      <c r="I87" s="43" t="n">
        <v>6.35</v>
      </c>
      <c r="J87" s="43"/>
      <c r="K87" s="43"/>
    </row>
    <row r="88" customFormat="false" ht="12.75" hidden="false" customHeight="true" outlineLevel="0" collapsed="false">
      <c r="A88" s="70"/>
      <c r="B88" s="70"/>
      <c r="C88" s="70" t="s">
        <v>58</v>
      </c>
      <c r="D88" s="70"/>
      <c r="E88" s="70"/>
      <c r="F88" s="70"/>
      <c r="G88" s="70"/>
      <c r="H88" s="70"/>
      <c r="I88" s="70"/>
      <c r="J88" s="70" t="n">
        <v>2264.18</v>
      </c>
      <c r="K88" s="70" t="n">
        <v>2264.18</v>
      </c>
    </row>
    <row r="89" customFormat="false" ht="21.75" hidden="false" customHeight="true" outlineLevel="0" collapsed="false">
      <c r="A89" s="69"/>
      <c r="B89" s="69" t="s">
        <v>60</v>
      </c>
      <c r="C89" s="69"/>
      <c r="D89" s="69" t="s">
        <v>61</v>
      </c>
      <c r="E89" s="69" t="s">
        <v>62</v>
      </c>
      <c r="F89" s="69" t="n">
        <v>130</v>
      </c>
      <c r="G89" s="69"/>
      <c r="H89" s="69"/>
      <c r="I89" s="69" t="n">
        <v>1.52</v>
      </c>
      <c r="J89" s="69" t="n">
        <v>197.6</v>
      </c>
      <c r="K89" s="69" t="n">
        <v>197.6</v>
      </c>
    </row>
    <row r="90" customFormat="false" ht="21.75" hidden="false" customHeight="true" outlineLevel="0" collapsed="false">
      <c r="A90" s="43"/>
      <c r="B90" s="43" t="s">
        <v>877</v>
      </c>
      <c r="C90" s="43"/>
      <c r="D90" s="43" t="s">
        <v>878</v>
      </c>
      <c r="E90" s="43" t="s">
        <v>310</v>
      </c>
      <c r="F90" s="43"/>
      <c r="G90" s="43" t="n">
        <v>0.015</v>
      </c>
      <c r="H90" s="43" t="n">
        <v>93.76</v>
      </c>
      <c r="I90" s="43" t="n">
        <v>1.41</v>
      </c>
      <c r="J90" s="43"/>
      <c r="K90" s="43"/>
    </row>
    <row r="91" customFormat="false" ht="12.75" hidden="false" customHeight="true" outlineLevel="0" collapsed="false">
      <c r="A91" s="43"/>
      <c r="B91" s="43" t="s">
        <v>768</v>
      </c>
      <c r="C91" s="43"/>
      <c r="D91" s="43" t="s">
        <v>769</v>
      </c>
      <c r="E91" s="43" t="s">
        <v>310</v>
      </c>
      <c r="F91" s="43"/>
      <c r="G91" s="43" t="n">
        <v>0.015</v>
      </c>
      <c r="H91" s="43" t="n">
        <v>7.68</v>
      </c>
      <c r="I91" s="43" t="n">
        <v>0.12</v>
      </c>
      <c r="J91" s="43"/>
      <c r="K91" s="43"/>
    </row>
    <row r="92" customFormat="false" ht="42.75" hidden="false" customHeight="true" outlineLevel="0" collapsed="false">
      <c r="A92" s="69"/>
      <c r="B92" s="69" t="s">
        <v>63</v>
      </c>
      <c r="C92" s="69"/>
      <c r="D92" s="69" t="s">
        <v>64</v>
      </c>
      <c r="E92" s="69" t="s">
        <v>62</v>
      </c>
      <c r="F92" s="69" t="n">
        <v>258</v>
      </c>
      <c r="G92" s="69"/>
      <c r="H92" s="69"/>
      <c r="I92" s="69" t="n">
        <v>1.16</v>
      </c>
      <c r="J92" s="69" t="n">
        <v>299.28</v>
      </c>
      <c r="K92" s="69" t="n">
        <v>299.28</v>
      </c>
    </row>
    <row r="93" customFormat="false" ht="21.75" hidden="false" customHeight="true" outlineLevel="0" collapsed="false">
      <c r="A93" s="43"/>
      <c r="B93" s="43" t="s">
        <v>879</v>
      </c>
      <c r="C93" s="43"/>
      <c r="D93" s="43" t="s">
        <v>880</v>
      </c>
      <c r="E93" s="43" t="s">
        <v>310</v>
      </c>
      <c r="F93" s="43"/>
      <c r="G93" s="43" t="n">
        <v>0.003</v>
      </c>
      <c r="H93" s="43" t="n">
        <v>108</v>
      </c>
      <c r="I93" s="43" t="n">
        <v>0.32</v>
      </c>
      <c r="J93" s="43"/>
      <c r="K93" s="43"/>
    </row>
    <row r="94" customFormat="false" ht="21.75" hidden="false" customHeight="true" outlineLevel="0" collapsed="false">
      <c r="A94" s="43"/>
      <c r="B94" s="43" t="s">
        <v>877</v>
      </c>
      <c r="C94" s="43"/>
      <c r="D94" s="43" t="s">
        <v>878</v>
      </c>
      <c r="E94" s="43" t="s">
        <v>310</v>
      </c>
      <c r="F94" s="43"/>
      <c r="G94" s="43" t="n">
        <v>0.008</v>
      </c>
      <c r="H94" s="43" t="n">
        <v>93.76</v>
      </c>
      <c r="I94" s="43" t="n">
        <v>0.75</v>
      </c>
      <c r="J94" s="43"/>
      <c r="K94" s="43"/>
    </row>
    <row r="95" customFormat="false" ht="12.75" hidden="false" customHeight="true" outlineLevel="0" collapsed="false">
      <c r="A95" s="43"/>
      <c r="B95" s="43" t="s">
        <v>768</v>
      </c>
      <c r="C95" s="43"/>
      <c r="D95" s="43" t="s">
        <v>769</v>
      </c>
      <c r="E95" s="43" t="s">
        <v>310</v>
      </c>
      <c r="F95" s="43"/>
      <c r="G95" s="43" t="n">
        <v>0.008</v>
      </c>
      <c r="H95" s="43" t="n">
        <v>7.68</v>
      </c>
      <c r="I95" s="43" t="n">
        <v>0.06</v>
      </c>
      <c r="J95" s="43"/>
      <c r="K95" s="43"/>
    </row>
    <row r="96" customFormat="false" ht="21.75" hidden="false" customHeight="true" outlineLevel="0" collapsed="false">
      <c r="A96" s="69"/>
      <c r="B96" s="69" t="s">
        <v>65</v>
      </c>
      <c r="C96" s="69"/>
      <c r="D96" s="69" t="s">
        <v>66</v>
      </c>
      <c r="E96" s="69" t="s">
        <v>67</v>
      </c>
      <c r="F96" s="69" t="n">
        <v>1290</v>
      </c>
      <c r="G96" s="69"/>
      <c r="H96" s="69"/>
      <c r="I96" s="69" t="n">
        <v>1.2</v>
      </c>
      <c r="J96" s="69" t="n">
        <v>1548</v>
      </c>
      <c r="K96" s="69" t="n">
        <v>1548</v>
      </c>
    </row>
    <row r="97" customFormat="false" ht="21.75" hidden="false" customHeight="true" outlineLevel="0" collapsed="false">
      <c r="A97" s="43"/>
      <c r="B97" s="43" t="s">
        <v>881</v>
      </c>
      <c r="C97" s="43"/>
      <c r="D97" s="43" t="s">
        <v>882</v>
      </c>
      <c r="E97" s="43" t="s">
        <v>883</v>
      </c>
      <c r="F97" s="43"/>
      <c r="G97" s="43" t="n">
        <v>0.0099</v>
      </c>
      <c r="H97" s="43" t="n">
        <v>121.64</v>
      </c>
      <c r="I97" s="43" t="n">
        <v>1.2</v>
      </c>
      <c r="J97" s="43"/>
      <c r="K97" s="43"/>
    </row>
    <row r="98" customFormat="false" ht="21.75" hidden="false" customHeight="true" outlineLevel="0" collapsed="false">
      <c r="A98" s="69"/>
      <c r="B98" s="69" t="s">
        <v>68</v>
      </c>
      <c r="C98" s="69"/>
      <c r="D98" s="69" t="s">
        <v>69</v>
      </c>
      <c r="E98" s="69" t="s">
        <v>62</v>
      </c>
      <c r="F98" s="69" t="n">
        <v>258</v>
      </c>
      <c r="G98" s="69"/>
      <c r="H98" s="69"/>
      <c r="I98" s="69" t="n">
        <v>0.85</v>
      </c>
      <c r="J98" s="69" t="n">
        <v>219.3</v>
      </c>
      <c r="K98" s="69" t="n">
        <v>219.3</v>
      </c>
    </row>
    <row r="99" customFormat="false" ht="32.25" hidden="false" customHeight="true" outlineLevel="0" collapsed="false">
      <c r="A99" s="43"/>
      <c r="B99" s="43" t="s">
        <v>884</v>
      </c>
      <c r="C99" s="43"/>
      <c r="D99" s="43" t="s">
        <v>885</v>
      </c>
      <c r="E99" s="43" t="s">
        <v>883</v>
      </c>
      <c r="F99" s="43"/>
      <c r="G99" s="43" t="n">
        <v>0.0029867</v>
      </c>
      <c r="H99" s="43" t="n">
        <v>193.57</v>
      </c>
      <c r="I99" s="43" t="n">
        <v>0.58</v>
      </c>
      <c r="J99" s="43"/>
      <c r="K99" s="43"/>
    </row>
    <row r="100" customFormat="false" ht="12.75" hidden="false" customHeight="true" outlineLevel="0" collapsed="false">
      <c r="A100" s="43"/>
      <c r="B100" s="43" t="s">
        <v>778</v>
      </c>
      <c r="C100" s="43"/>
      <c r="D100" s="43" t="s">
        <v>779</v>
      </c>
      <c r="E100" s="43" t="s">
        <v>310</v>
      </c>
      <c r="F100" s="43"/>
      <c r="G100" s="43" t="n">
        <v>0.0255</v>
      </c>
      <c r="H100" s="43" t="n">
        <v>10.58</v>
      </c>
      <c r="I100" s="43" t="n">
        <v>0.27</v>
      </c>
      <c r="J100" s="43"/>
      <c r="K100" s="43"/>
    </row>
    <row r="101" customFormat="false" ht="12.75" hidden="false" customHeight="true" outlineLevel="0" collapsed="false">
      <c r="A101" s="70"/>
      <c r="B101" s="70"/>
      <c r="C101" s="70" t="s">
        <v>70</v>
      </c>
      <c r="D101" s="70"/>
      <c r="E101" s="70"/>
      <c r="F101" s="70"/>
      <c r="G101" s="70"/>
      <c r="H101" s="70"/>
      <c r="I101" s="70"/>
      <c r="J101" s="70" t="n">
        <v>2779.5</v>
      </c>
      <c r="K101" s="70" t="n">
        <v>2779.5</v>
      </c>
    </row>
    <row r="102" customFormat="false" ht="32.25" hidden="false" customHeight="true" outlineLevel="0" collapsed="false">
      <c r="A102" s="69"/>
      <c r="B102" s="69" t="s">
        <v>72</v>
      </c>
      <c r="C102" s="69"/>
      <c r="D102" s="69" t="s">
        <v>73</v>
      </c>
      <c r="E102" s="69" t="s">
        <v>32</v>
      </c>
      <c r="F102" s="69" t="n">
        <v>50</v>
      </c>
      <c r="G102" s="69"/>
      <c r="H102" s="69"/>
      <c r="I102" s="69" t="n">
        <v>55.59</v>
      </c>
      <c r="J102" s="69" t="n">
        <v>2779.5</v>
      </c>
      <c r="K102" s="69" t="n">
        <v>2779.5</v>
      </c>
    </row>
    <row r="103" customFormat="false" ht="32.25" hidden="false" customHeight="true" outlineLevel="0" collapsed="false">
      <c r="A103" s="43"/>
      <c r="B103" s="43" t="s">
        <v>72</v>
      </c>
      <c r="C103" s="43"/>
      <c r="D103" s="43" t="s">
        <v>73</v>
      </c>
      <c r="E103" s="43" t="s">
        <v>32</v>
      </c>
      <c r="F103" s="43"/>
      <c r="G103" s="43" t="n">
        <v>0.16</v>
      </c>
      <c r="H103" s="43" t="n">
        <v>55.59</v>
      </c>
      <c r="I103" s="43" t="n">
        <v>8.89</v>
      </c>
      <c r="J103" s="43"/>
      <c r="K103" s="43"/>
    </row>
    <row r="104" customFormat="false" ht="12.75" hidden="false" customHeight="true" outlineLevel="0" collapsed="false">
      <c r="A104" s="43"/>
      <c r="B104" s="43" t="s">
        <v>778</v>
      </c>
      <c r="C104" s="43"/>
      <c r="D104" s="43" t="s">
        <v>779</v>
      </c>
      <c r="E104" s="43" t="s">
        <v>310</v>
      </c>
      <c r="F104" s="43"/>
      <c r="G104" s="43" t="n">
        <v>0.32</v>
      </c>
      <c r="H104" s="43" t="n">
        <v>10.58</v>
      </c>
      <c r="I104" s="43" t="n">
        <v>3.39</v>
      </c>
      <c r="J104" s="43"/>
      <c r="K104" s="43"/>
    </row>
    <row r="105" customFormat="false" ht="21.75" hidden="false" customHeight="true" outlineLevel="0" collapsed="false">
      <c r="A105" s="43"/>
      <c r="B105" s="43" t="s">
        <v>780</v>
      </c>
      <c r="C105" s="43"/>
      <c r="D105" s="43" t="s">
        <v>781</v>
      </c>
      <c r="E105" s="43" t="s">
        <v>62</v>
      </c>
      <c r="F105" s="43"/>
      <c r="G105" s="43" t="n">
        <v>0.06</v>
      </c>
      <c r="H105" s="43" t="n">
        <v>74.25</v>
      </c>
      <c r="I105" s="43" t="n">
        <v>4.46</v>
      </c>
      <c r="J105" s="43"/>
      <c r="K105" s="43"/>
    </row>
    <row r="106" customFormat="false" ht="32.25" hidden="false" customHeight="true" outlineLevel="0" collapsed="false">
      <c r="A106" s="43"/>
      <c r="B106" s="43" t="s">
        <v>886</v>
      </c>
      <c r="C106" s="43"/>
      <c r="D106" s="43" t="s">
        <v>887</v>
      </c>
      <c r="E106" s="43" t="s">
        <v>32</v>
      </c>
      <c r="F106" s="43"/>
      <c r="G106" s="43" t="n">
        <v>1</v>
      </c>
      <c r="H106" s="43" t="n">
        <v>45.34</v>
      </c>
      <c r="I106" s="43" t="n">
        <v>45.34</v>
      </c>
      <c r="J106" s="43"/>
      <c r="K106" s="43"/>
    </row>
    <row r="107" customFormat="false" ht="32.25" hidden="false" customHeight="true" outlineLevel="0" collapsed="false">
      <c r="A107" s="43"/>
      <c r="B107" s="43" t="s">
        <v>888</v>
      </c>
      <c r="C107" s="43"/>
      <c r="D107" s="43" t="s">
        <v>889</v>
      </c>
      <c r="E107" s="43" t="s">
        <v>310</v>
      </c>
      <c r="F107" s="43"/>
      <c r="G107" s="43" t="n">
        <v>0.11</v>
      </c>
      <c r="H107" s="43" t="n">
        <v>2.25</v>
      </c>
      <c r="I107" s="43" t="n">
        <v>0.25</v>
      </c>
      <c r="J107" s="43"/>
      <c r="K107" s="43"/>
    </row>
    <row r="108" customFormat="false" ht="12.75" hidden="false" customHeight="true" outlineLevel="0" collapsed="false">
      <c r="A108" s="70"/>
      <c r="B108" s="70"/>
      <c r="C108" s="70" t="s">
        <v>74</v>
      </c>
      <c r="D108" s="70"/>
      <c r="E108" s="70"/>
      <c r="F108" s="70"/>
      <c r="G108" s="70"/>
      <c r="H108" s="70"/>
      <c r="I108" s="70"/>
      <c r="J108" s="70" t="n">
        <v>4831.35</v>
      </c>
      <c r="K108" s="70" t="n">
        <v>4831.35</v>
      </c>
    </row>
    <row r="109" customFormat="false" ht="42.75" hidden="false" customHeight="true" outlineLevel="0" collapsed="false">
      <c r="A109" s="69"/>
      <c r="B109" s="69" t="s">
        <v>76</v>
      </c>
      <c r="C109" s="69"/>
      <c r="D109" s="69" t="s">
        <v>77</v>
      </c>
      <c r="E109" s="69" t="s">
        <v>78</v>
      </c>
      <c r="F109" s="69" t="n">
        <v>60</v>
      </c>
      <c r="G109" s="69"/>
      <c r="H109" s="69"/>
      <c r="I109" s="69" t="n">
        <v>36.91</v>
      </c>
      <c r="J109" s="69" t="n">
        <v>2214.6</v>
      </c>
      <c r="K109" s="69" t="n">
        <v>2214.6</v>
      </c>
    </row>
    <row r="110" customFormat="false" ht="21.75" hidden="false" customHeight="true" outlineLevel="0" collapsed="false">
      <c r="A110" s="43"/>
      <c r="B110" s="43" t="s">
        <v>312</v>
      </c>
      <c r="C110" s="43"/>
      <c r="D110" s="43" t="s">
        <v>313</v>
      </c>
      <c r="E110" s="43" t="s">
        <v>62</v>
      </c>
      <c r="F110" s="43"/>
      <c r="G110" s="43" t="n">
        <v>0.0288</v>
      </c>
      <c r="H110" s="43" t="n">
        <v>218.8</v>
      </c>
      <c r="I110" s="43" t="n">
        <v>6.3</v>
      </c>
      <c r="J110" s="43"/>
      <c r="K110" s="43"/>
    </row>
    <row r="111" customFormat="false" ht="21.75" hidden="false" customHeight="true" outlineLevel="0" collapsed="false">
      <c r="A111" s="43"/>
      <c r="B111" s="43" t="s">
        <v>890</v>
      </c>
      <c r="C111" s="43"/>
      <c r="D111" s="43" t="s">
        <v>891</v>
      </c>
      <c r="E111" s="43" t="s">
        <v>78</v>
      </c>
      <c r="F111" s="43"/>
      <c r="G111" s="43" t="n">
        <v>12.1</v>
      </c>
      <c r="H111" s="43" t="n">
        <v>0.57</v>
      </c>
      <c r="I111" s="43" t="n">
        <v>6.9</v>
      </c>
      <c r="J111" s="43"/>
      <c r="K111" s="43"/>
    </row>
    <row r="112" customFormat="false" ht="12.75" hidden="false" customHeight="true" outlineLevel="0" collapsed="false">
      <c r="A112" s="43"/>
      <c r="B112" s="43" t="s">
        <v>892</v>
      </c>
      <c r="C112" s="43"/>
      <c r="D112" s="43" t="s">
        <v>893</v>
      </c>
      <c r="E112" s="43" t="s">
        <v>128</v>
      </c>
      <c r="F112" s="43"/>
      <c r="G112" s="43" t="n">
        <v>0.11</v>
      </c>
      <c r="H112" s="43" t="n">
        <v>10.84</v>
      </c>
      <c r="I112" s="43" t="n">
        <v>1.19</v>
      </c>
      <c r="J112" s="43"/>
      <c r="K112" s="43"/>
    </row>
    <row r="113" customFormat="false" ht="21.75" hidden="false" customHeight="true" outlineLevel="0" collapsed="false">
      <c r="A113" s="43"/>
      <c r="B113" s="43" t="s">
        <v>894</v>
      </c>
      <c r="C113" s="43"/>
      <c r="D113" s="43" t="s">
        <v>895</v>
      </c>
      <c r="E113" s="43" t="s">
        <v>55</v>
      </c>
      <c r="F113" s="43"/>
      <c r="G113" s="43" t="n">
        <v>0.08</v>
      </c>
      <c r="H113" s="43" t="n">
        <v>20.23</v>
      </c>
      <c r="I113" s="43" t="n">
        <v>1.62</v>
      </c>
      <c r="J113" s="43"/>
      <c r="K113" s="43"/>
    </row>
    <row r="114" customFormat="false" ht="21.75" hidden="false" customHeight="true" outlineLevel="0" collapsed="false">
      <c r="A114" s="43"/>
      <c r="B114" s="43" t="s">
        <v>896</v>
      </c>
      <c r="C114" s="43"/>
      <c r="D114" s="43" t="s">
        <v>897</v>
      </c>
      <c r="E114" s="43" t="s">
        <v>55</v>
      </c>
      <c r="F114" s="43"/>
      <c r="G114" s="43" t="n">
        <v>0.4</v>
      </c>
      <c r="H114" s="43" t="n">
        <v>25.52</v>
      </c>
      <c r="I114" s="43" t="n">
        <v>10.21</v>
      </c>
      <c r="J114" s="43"/>
      <c r="K114" s="43"/>
    </row>
    <row r="115" customFormat="false" ht="12.75" hidden="false" customHeight="true" outlineLevel="0" collapsed="false">
      <c r="A115" s="43"/>
      <c r="B115" s="43" t="s">
        <v>865</v>
      </c>
      <c r="C115" s="43"/>
      <c r="D115" s="43" t="s">
        <v>866</v>
      </c>
      <c r="E115" s="43" t="s">
        <v>310</v>
      </c>
      <c r="F115" s="43"/>
      <c r="G115" s="43" t="n">
        <v>0.3</v>
      </c>
      <c r="H115" s="43" t="n">
        <v>11.47</v>
      </c>
      <c r="I115" s="43" t="n">
        <v>3.44</v>
      </c>
      <c r="J115" s="43"/>
      <c r="K115" s="43"/>
    </row>
    <row r="116" customFormat="false" ht="12.75" hidden="false" customHeight="true" outlineLevel="0" collapsed="false">
      <c r="A116" s="43"/>
      <c r="B116" s="43" t="s">
        <v>768</v>
      </c>
      <c r="C116" s="43"/>
      <c r="D116" s="43" t="s">
        <v>769</v>
      </c>
      <c r="E116" s="43" t="s">
        <v>310</v>
      </c>
      <c r="F116" s="43"/>
      <c r="G116" s="43" t="n">
        <v>0.6</v>
      </c>
      <c r="H116" s="43" t="n">
        <v>7.68</v>
      </c>
      <c r="I116" s="43" t="n">
        <v>4.61</v>
      </c>
      <c r="J116" s="43"/>
      <c r="K116" s="43"/>
    </row>
    <row r="117" customFormat="false" ht="12.75" hidden="false" customHeight="true" outlineLevel="0" collapsed="false">
      <c r="A117" s="69"/>
      <c r="B117" s="69" t="s">
        <v>79</v>
      </c>
      <c r="C117" s="69"/>
      <c r="D117" s="69" t="s">
        <v>80</v>
      </c>
      <c r="E117" s="69" t="s">
        <v>32</v>
      </c>
      <c r="F117" s="69" t="n">
        <v>105</v>
      </c>
      <c r="G117" s="69"/>
      <c r="H117" s="69"/>
      <c r="I117" s="69" t="n">
        <v>8.99</v>
      </c>
      <c r="J117" s="69" t="n">
        <v>943.95</v>
      </c>
      <c r="K117" s="69" t="n">
        <v>943.95</v>
      </c>
    </row>
    <row r="118" customFormat="false" ht="12.75" hidden="false" customHeight="true" outlineLevel="0" collapsed="false">
      <c r="A118" s="43"/>
      <c r="B118" s="43" t="s">
        <v>898</v>
      </c>
      <c r="C118" s="43"/>
      <c r="D118" s="43" t="s">
        <v>899</v>
      </c>
      <c r="E118" s="43" t="s">
        <v>62</v>
      </c>
      <c r="F118" s="43"/>
      <c r="G118" s="43" t="n">
        <v>0.005</v>
      </c>
      <c r="H118" s="43" t="n">
        <v>98</v>
      </c>
      <c r="I118" s="43" t="n">
        <v>0.49</v>
      </c>
      <c r="J118" s="43"/>
      <c r="K118" s="43"/>
    </row>
    <row r="119" customFormat="false" ht="12.75" hidden="false" customHeight="true" outlineLevel="0" collapsed="false">
      <c r="A119" s="43"/>
      <c r="B119" s="43" t="s">
        <v>900</v>
      </c>
      <c r="C119" s="43"/>
      <c r="D119" s="43" t="s">
        <v>901</v>
      </c>
      <c r="E119" s="43" t="s">
        <v>32</v>
      </c>
      <c r="F119" s="43"/>
      <c r="G119" s="43" t="n">
        <v>1</v>
      </c>
      <c r="H119" s="43" t="n">
        <v>6.13</v>
      </c>
      <c r="I119" s="43" t="n">
        <v>6.13</v>
      </c>
      <c r="J119" s="43"/>
      <c r="K119" s="43"/>
    </row>
    <row r="120" customFormat="false" ht="12.75" hidden="false" customHeight="true" outlineLevel="0" collapsed="false">
      <c r="A120" s="43"/>
      <c r="B120" s="43" t="s">
        <v>768</v>
      </c>
      <c r="C120" s="43"/>
      <c r="D120" s="43" t="s">
        <v>769</v>
      </c>
      <c r="E120" s="43" t="s">
        <v>310</v>
      </c>
      <c r="F120" s="43"/>
      <c r="G120" s="43" t="n">
        <v>0.1</v>
      </c>
      <c r="H120" s="43" t="n">
        <v>7.68</v>
      </c>
      <c r="I120" s="43" t="n">
        <v>0.77</v>
      </c>
      <c r="J120" s="43"/>
      <c r="K120" s="43"/>
    </row>
    <row r="121" customFormat="false" ht="12.75" hidden="false" customHeight="true" outlineLevel="0" collapsed="false">
      <c r="A121" s="43"/>
      <c r="B121" s="43" t="s">
        <v>902</v>
      </c>
      <c r="C121" s="43"/>
      <c r="D121" s="43" t="s">
        <v>903</v>
      </c>
      <c r="E121" s="43" t="s">
        <v>128</v>
      </c>
      <c r="F121" s="43"/>
      <c r="G121" s="43" t="n">
        <v>0.1</v>
      </c>
      <c r="H121" s="43" t="n">
        <v>1.38</v>
      </c>
      <c r="I121" s="43" t="n">
        <v>0.14</v>
      </c>
      <c r="J121" s="43"/>
      <c r="K121" s="43"/>
    </row>
    <row r="122" customFormat="false" ht="21.75" hidden="false" customHeight="true" outlineLevel="0" collapsed="false">
      <c r="A122" s="43"/>
      <c r="B122" s="43" t="s">
        <v>904</v>
      </c>
      <c r="C122" s="43"/>
      <c r="D122" s="43" t="s">
        <v>905</v>
      </c>
      <c r="E122" s="43" t="s">
        <v>128</v>
      </c>
      <c r="F122" s="43"/>
      <c r="G122" s="43" t="n">
        <v>0.15</v>
      </c>
      <c r="H122" s="43" t="n">
        <v>0.07</v>
      </c>
      <c r="I122" s="43" t="n">
        <v>0.01</v>
      </c>
      <c r="J122" s="43"/>
      <c r="K122" s="43"/>
    </row>
    <row r="123" customFormat="false" ht="12.75" hidden="false" customHeight="true" outlineLevel="0" collapsed="false">
      <c r="A123" s="43"/>
      <c r="B123" s="43" t="s">
        <v>906</v>
      </c>
      <c r="C123" s="43"/>
      <c r="D123" s="43" t="s">
        <v>907</v>
      </c>
      <c r="E123" s="43" t="s">
        <v>310</v>
      </c>
      <c r="F123" s="43"/>
      <c r="G123" s="43" t="n">
        <v>0.1</v>
      </c>
      <c r="H123" s="43" t="n">
        <v>8.69</v>
      </c>
      <c r="I123" s="43" t="n">
        <v>0.87</v>
      </c>
      <c r="J123" s="43"/>
      <c r="K123" s="43"/>
    </row>
    <row r="124" customFormat="false" ht="21.75" hidden="false" customHeight="true" outlineLevel="0" collapsed="false">
      <c r="A124" s="69"/>
      <c r="B124" s="69" t="s">
        <v>81</v>
      </c>
      <c r="C124" s="69"/>
      <c r="D124" s="69" t="s">
        <v>82</v>
      </c>
      <c r="E124" s="69" t="s">
        <v>55</v>
      </c>
      <c r="F124" s="69" t="n">
        <v>60</v>
      </c>
      <c r="G124" s="69"/>
      <c r="H124" s="69"/>
      <c r="I124" s="69" t="n">
        <v>27.88</v>
      </c>
      <c r="J124" s="69" t="n">
        <v>1672.8</v>
      </c>
      <c r="K124" s="69" t="n">
        <v>1672.8</v>
      </c>
    </row>
    <row r="125" customFormat="false" ht="12.75" hidden="false" customHeight="true" outlineLevel="0" collapsed="false">
      <c r="A125" s="43"/>
      <c r="B125" s="43" t="s">
        <v>778</v>
      </c>
      <c r="C125" s="43"/>
      <c r="D125" s="43" t="s">
        <v>779</v>
      </c>
      <c r="E125" s="43" t="s">
        <v>310</v>
      </c>
      <c r="F125" s="43"/>
      <c r="G125" s="43" t="n">
        <v>0.09</v>
      </c>
      <c r="H125" s="43" t="n">
        <v>10.58</v>
      </c>
      <c r="I125" s="43" t="n">
        <v>0.95</v>
      </c>
      <c r="J125" s="43"/>
      <c r="K125" s="43"/>
    </row>
    <row r="126" customFormat="false" ht="12.75" hidden="false" customHeight="true" outlineLevel="0" collapsed="false">
      <c r="A126" s="43"/>
      <c r="B126" s="43" t="s">
        <v>778</v>
      </c>
      <c r="C126" s="43"/>
      <c r="D126" s="43" t="s">
        <v>779</v>
      </c>
      <c r="E126" s="43" t="s">
        <v>310</v>
      </c>
      <c r="F126" s="43"/>
      <c r="G126" s="43" t="n">
        <v>0.09</v>
      </c>
      <c r="H126" s="43" t="n">
        <v>10.58</v>
      </c>
      <c r="I126" s="43" t="n">
        <v>0.95</v>
      </c>
      <c r="J126" s="43"/>
      <c r="K126" s="43"/>
    </row>
    <row r="127" customFormat="false" ht="12.75" hidden="false" customHeight="true" outlineLevel="0" collapsed="false">
      <c r="A127" s="43"/>
      <c r="B127" s="43" t="s">
        <v>898</v>
      </c>
      <c r="C127" s="43"/>
      <c r="D127" s="43" t="s">
        <v>899</v>
      </c>
      <c r="E127" s="43" t="s">
        <v>62</v>
      </c>
      <c r="F127" s="43"/>
      <c r="G127" s="43" t="n">
        <v>0.005</v>
      </c>
      <c r="H127" s="43" t="n">
        <v>98</v>
      </c>
      <c r="I127" s="43" t="n">
        <v>0.49</v>
      </c>
      <c r="J127" s="43"/>
      <c r="K127" s="43"/>
    </row>
    <row r="128" customFormat="false" ht="21.75" hidden="false" customHeight="true" outlineLevel="0" collapsed="false">
      <c r="A128" s="43"/>
      <c r="B128" s="43" t="s">
        <v>908</v>
      </c>
      <c r="C128" s="43"/>
      <c r="D128" s="43" t="s">
        <v>909</v>
      </c>
      <c r="E128" s="43" t="s">
        <v>62</v>
      </c>
      <c r="F128" s="43"/>
      <c r="G128" s="43" t="n">
        <v>0.032</v>
      </c>
      <c r="H128" s="43" t="n">
        <v>70.92</v>
      </c>
      <c r="I128" s="43" t="n">
        <v>2.27</v>
      </c>
      <c r="J128" s="43"/>
      <c r="K128" s="43"/>
    </row>
    <row r="129" customFormat="false" ht="12.75" hidden="false" customHeight="true" outlineLevel="0" collapsed="false">
      <c r="A129" s="43"/>
      <c r="B129" s="43" t="s">
        <v>910</v>
      </c>
      <c r="C129" s="43"/>
      <c r="D129" s="43" t="s">
        <v>911</v>
      </c>
      <c r="E129" s="43" t="s">
        <v>62</v>
      </c>
      <c r="F129" s="43"/>
      <c r="G129" s="43" t="n">
        <v>0.074</v>
      </c>
      <c r="H129" s="43" t="n">
        <v>58.8</v>
      </c>
      <c r="I129" s="43" t="n">
        <v>4.35</v>
      </c>
      <c r="J129" s="43"/>
      <c r="K129" s="43"/>
    </row>
    <row r="130" customFormat="false" ht="12.75" hidden="false" customHeight="true" outlineLevel="0" collapsed="false">
      <c r="A130" s="43"/>
      <c r="B130" s="43" t="s">
        <v>912</v>
      </c>
      <c r="C130" s="43"/>
      <c r="D130" s="43" t="s">
        <v>913</v>
      </c>
      <c r="E130" s="43" t="s">
        <v>55</v>
      </c>
      <c r="F130" s="43"/>
      <c r="G130" s="43" t="n">
        <v>1</v>
      </c>
      <c r="H130" s="43" t="n">
        <v>18.66</v>
      </c>
      <c r="I130" s="43" t="n">
        <v>18.66</v>
      </c>
      <c r="J130" s="43"/>
      <c r="K130" s="43"/>
    </row>
    <row r="131" customFormat="false" ht="12.75" hidden="false" customHeight="true" outlineLevel="0" collapsed="false">
      <c r="A131" s="43"/>
      <c r="B131" s="43" t="s">
        <v>902</v>
      </c>
      <c r="C131" s="43"/>
      <c r="D131" s="43" t="s">
        <v>903</v>
      </c>
      <c r="E131" s="43" t="s">
        <v>128</v>
      </c>
      <c r="F131" s="43"/>
      <c r="G131" s="43" t="n">
        <v>0.074</v>
      </c>
      <c r="H131" s="43" t="n">
        <v>1.38</v>
      </c>
      <c r="I131" s="43" t="n">
        <v>0.1</v>
      </c>
      <c r="J131" s="43"/>
      <c r="K131" s="43"/>
    </row>
    <row r="132" customFormat="false" ht="21.75" hidden="false" customHeight="true" outlineLevel="0" collapsed="false">
      <c r="A132" s="43"/>
      <c r="B132" s="43" t="s">
        <v>904</v>
      </c>
      <c r="C132" s="43"/>
      <c r="D132" s="43" t="s">
        <v>905</v>
      </c>
      <c r="E132" s="43" t="s">
        <v>128</v>
      </c>
      <c r="F132" s="43"/>
      <c r="G132" s="43" t="n">
        <v>0.074</v>
      </c>
      <c r="H132" s="43" t="n">
        <v>0.07</v>
      </c>
      <c r="I132" s="43" t="n">
        <v>0</v>
      </c>
      <c r="J132" s="43"/>
      <c r="K132" s="43"/>
    </row>
    <row r="133" customFormat="false" ht="12.75" hidden="false" customHeight="true" outlineLevel="0" collapsed="false">
      <c r="A133" s="68"/>
      <c r="B133" s="68"/>
      <c r="C133" s="68" t="s">
        <v>83</v>
      </c>
      <c r="D133" s="68"/>
      <c r="E133" s="68"/>
      <c r="F133" s="68"/>
      <c r="G133" s="68"/>
      <c r="H133" s="68"/>
      <c r="I133" s="68"/>
      <c r="J133" s="68" t="n">
        <v>39819.26</v>
      </c>
      <c r="K133" s="68" t="n">
        <v>39819.26</v>
      </c>
    </row>
    <row r="134" customFormat="false" ht="12.75" hidden="false" customHeight="true" outlineLevel="0" collapsed="false">
      <c r="A134" s="70"/>
      <c r="B134" s="70"/>
      <c r="C134" s="70" t="s">
        <v>46</v>
      </c>
      <c r="D134" s="70"/>
      <c r="E134" s="70"/>
      <c r="F134" s="70"/>
      <c r="G134" s="70"/>
      <c r="H134" s="70"/>
      <c r="I134" s="70"/>
      <c r="J134" s="70" t="n">
        <v>28172.52</v>
      </c>
      <c r="K134" s="70" t="n">
        <v>28172.52</v>
      </c>
    </row>
    <row r="135" customFormat="false" ht="12.75" hidden="false" customHeight="true" outlineLevel="0" collapsed="false">
      <c r="A135" s="70"/>
      <c r="B135" s="70"/>
      <c r="C135" s="70" t="s">
        <v>51</v>
      </c>
      <c r="D135" s="70"/>
      <c r="E135" s="70"/>
      <c r="F135" s="70"/>
      <c r="G135" s="70"/>
      <c r="H135" s="70"/>
      <c r="I135" s="70"/>
      <c r="J135" s="70" t="n">
        <v>3230.21</v>
      </c>
      <c r="K135" s="70" t="n">
        <v>3230.21</v>
      </c>
    </row>
    <row r="136" customFormat="false" ht="42.75" hidden="false" customHeight="true" outlineLevel="0" collapsed="false">
      <c r="A136" s="69"/>
      <c r="B136" s="69" t="s">
        <v>87</v>
      </c>
      <c r="C136" s="69"/>
      <c r="D136" s="69" t="s">
        <v>88</v>
      </c>
      <c r="E136" s="69" t="s">
        <v>32</v>
      </c>
      <c r="F136" s="69" t="n">
        <v>12</v>
      </c>
      <c r="G136" s="69"/>
      <c r="H136" s="69"/>
      <c r="I136" s="69" t="n">
        <v>94.63</v>
      </c>
      <c r="J136" s="69" t="n">
        <v>1135.56</v>
      </c>
      <c r="K136" s="69" t="n">
        <v>1135.56</v>
      </c>
    </row>
    <row r="137" customFormat="false" ht="53.25" hidden="false" customHeight="true" outlineLevel="0" collapsed="false">
      <c r="A137" s="43"/>
      <c r="B137" s="43" t="s">
        <v>914</v>
      </c>
      <c r="C137" s="43"/>
      <c r="D137" s="43" t="s">
        <v>915</v>
      </c>
      <c r="E137" s="43" t="s">
        <v>62</v>
      </c>
      <c r="F137" s="43"/>
      <c r="G137" s="43" t="n">
        <v>0.022</v>
      </c>
      <c r="H137" s="43" t="n">
        <v>320.32</v>
      </c>
      <c r="I137" s="43" t="n">
        <v>7.05</v>
      </c>
      <c r="J137" s="43"/>
      <c r="K137" s="43"/>
    </row>
    <row r="138" customFormat="false" ht="12.75" hidden="false" customHeight="true" outlineLevel="0" collapsed="false">
      <c r="A138" s="43"/>
      <c r="B138" s="43" t="s">
        <v>776</v>
      </c>
      <c r="C138" s="43"/>
      <c r="D138" s="43" t="s">
        <v>777</v>
      </c>
      <c r="E138" s="43" t="s">
        <v>310</v>
      </c>
      <c r="F138" s="43"/>
      <c r="G138" s="43" t="n">
        <v>1.6</v>
      </c>
      <c r="H138" s="43" t="n">
        <v>14.37</v>
      </c>
      <c r="I138" s="43" t="n">
        <v>22.99</v>
      </c>
      <c r="J138" s="43"/>
      <c r="K138" s="43"/>
    </row>
    <row r="139" customFormat="false" ht="12.75" hidden="false" customHeight="true" outlineLevel="0" collapsed="false">
      <c r="A139" s="43"/>
      <c r="B139" s="43" t="s">
        <v>778</v>
      </c>
      <c r="C139" s="43"/>
      <c r="D139" s="43" t="s">
        <v>779</v>
      </c>
      <c r="E139" s="43" t="s">
        <v>310</v>
      </c>
      <c r="F139" s="43"/>
      <c r="G139" s="43" t="n">
        <v>1.7</v>
      </c>
      <c r="H139" s="43" t="n">
        <v>10.58</v>
      </c>
      <c r="I139" s="43" t="n">
        <v>17.99</v>
      </c>
      <c r="J139" s="43"/>
      <c r="K139" s="43"/>
    </row>
    <row r="140" customFormat="false" ht="12.75" hidden="false" customHeight="true" outlineLevel="0" collapsed="false">
      <c r="A140" s="43"/>
      <c r="B140" s="43" t="s">
        <v>916</v>
      </c>
      <c r="C140" s="43"/>
      <c r="D140" s="43" t="s">
        <v>917</v>
      </c>
      <c r="E140" s="43" t="s">
        <v>55</v>
      </c>
      <c r="F140" s="43"/>
      <c r="G140" s="43" t="n">
        <v>83</v>
      </c>
      <c r="H140" s="43" t="n">
        <v>0.29</v>
      </c>
      <c r="I140" s="43" t="n">
        <v>24.07</v>
      </c>
      <c r="J140" s="43"/>
      <c r="K140" s="43"/>
    </row>
    <row r="141" customFormat="false" ht="32.25" hidden="false" customHeight="true" outlineLevel="0" collapsed="false">
      <c r="A141" s="69"/>
      <c r="B141" s="69" t="s">
        <v>89</v>
      </c>
      <c r="C141" s="69"/>
      <c r="D141" s="69" t="s">
        <v>90</v>
      </c>
      <c r="E141" s="69" t="s">
        <v>32</v>
      </c>
      <c r="F141" s="69" t="n">
        <v>19.5</v>
      </c>
      <c r="G141" s="69"/>
      <c r="H141" s="69"/>
      <c r="I141" s="69" t="n">
        <v>13.98</v>
      </c>
      <c r="J141" s="69" t="n">
        <v>272.61</v>
      </c>
      <c r="K141" s="69" t="n">
        <v>272.61</v>
      </c>
    </row>
    <row r="142" customFormat="false" ht="21.75" hidden="false" customHeight="true" outlineLevel="0" collapsed="false">
      <c r="A142" s="43"/>
      <c r="B142" s="43" t="s">
        <v>918</v>
      </c>
      <c r="C142" s="43"/>
      <c r="D142" s="43" t="s">
        <v>919</v>
      </c>
      <c r="E142" s="43" t="s">
        <v>62</v>
      </c>
      <c r="F142" s="43"/>
      <c r="G142" s="43" t="n">
        <v>0.005</v>
      </c>
      <c r="H142" s="43" t="n">
        <v>299.43</v>
      </c>
      <c r="I142" s="43" t="n">
        <v>1.5</v>
      </c>
      <c r="J142" s="43"/>
      <c r="K142" s="43"/>
    </row>
    <row r="143" customFormat="false" ht="12.75" hidden="false" customHeight="true" outlineLevel="0" collapsed="false">
      <c r="A143" s="43"/>
      <c r="B143" s="43" t="s">
        <v>865</v>
      </c>
      <c r="C143" s="43"/>
      <c r="D143" s="43" t="s">
        <v>866</v>
      </c>
      <c r="E143" s="43" t="s">
        <v>310</v>
      </c>
      <c r="F143" s="43"/>
      <c r="G143" s="43" t="n">
        <v>0.5</v>
      </c>
      <c r="H143" s="43" t="n">
        <v>11.47</v>
      </c>
      <c r="I143" s="43" t="n">
        <v>5.74</v>
      </c>
      <c r="J143" s="43"/>
      <c r="K143" s="43"/>
    </row>
    <row r="144" customFormat="false" ht="12.75" hidden="false" customHeight="true" outlineLevel="0" collapsed="false">
      <c r="A144" s="43"/>
      <c r="B144" s="43" t="s">
        <v>768</v>
      </c>
      <c r="C144" s="43"/>
      <c r="D144" s="43" t="s">
        <v>769</v>
      </c>
      <c r="E144" s="43" t="s">
        <v>310</v>
      </c>
      <c r="F144" s="43"/>
      <c r="G144" s="43" t="n">
        <v>0.5</v>
      </c>
      <c r="H144" s="43" t="n">
        <v>7.68</v>
      </c>
      <c r="I144" s="43" t="n">
        <v>3.84</v>
      </c>
      <c r="J144" s="43"/>
      <c r="K144" s="43"/>
    </row>
    <row r="145" customFormat="false" ht="21.75" hidden="false" customHeight="true" outlineLevel="0" collapsed="false">
      <c r="A145" s="69"/>
      <c r="B145" s="69" t="s">
        <v>91</v>
      </c>
      <c r="C145" s="69"/>
      <c r="D145" s="69" t="s">
        <v>92</v>
      </c>
      <c r="E145" s="69" t="s">
        <v>32</v>
      </c>
      <c r="F145" s="69" t="n">
        <v>19.5</v>
      </c>
      <c r="G145" s="69"/>
      <c r="H145" s="69"/>
      <c r="I145" s="69" t="n">
        <v>21.31</v>
      </c>
      <c r="J145" s="69" t="n">
        <v>415.54</v>
      </c>
      <c r="K145" s="69" t="n">
        <v>415.54</v>
      </c>
    </row>
    <row r="146" customFormat="false" ht="32.25" hidden="false" customHeight="true" outlineLevel="0" collapsed="false">
      <c r="A146" s="43"/>
      <c r="B146" s="43" t="s">
        <v>920</v>
      </c>
      <c r="C146" s="43"/>
      <c r="D146" s="43" t="s">
        <v>921</v>
      </c>
      <c r="E146" s="43" t="s">
        <v>310</v>
      </c>
      <c r="F146" s="43"/>
      <c r="G146" s="43" t="n">
        <v>0.0169</v>
      </c>
      <c r="H146" s="43" t="n">
        <v>6.44</v>
      </c>
      <c r="I146" s="43" t="n">
        <v>0.11</v>
      </c>
      <c r="J146" s="43"/>
      <c r="K146" s="43"/>
    </row>
    <row r="147" customFormat="false" ht="32.25" hidden="false" customHeight="true" outlineLevel="0" collapsed="false">
      <c r="A147" s="43"/>
      <c r="B147" s="43" t="s">
        <v>922</v>
      </c>
      <c r="C147" s="43"/>
      <c r="D147" s="43" t="s">
        <v>923</v>
      </c>
      <c r="E147" s="43" t="s">
        <v>310</v>
      </c>
      <c r="F147" s="43"/>
      <c r="G147" s="43" t="n">
        <v>0.0052</v>
      </c>
      <c r="H147" s="43" t="n">
        <v>1.14</v>
      </c>
      <c r="I147" s="43" t="n">
        <v>0.01</v>
      </c>
      <c r="J147" s="43"/>
      <c r="K147" s="43"/>
    </row>
    <row r="148" customFormat="false" ht="21.75" hidden="false" customHeight="true" outlineLevel="0" collapsed="false">
      <c r="A148" s="43"/>
      <c r="B148" s="43" t="s">
        <v>924</v>
      </c>
      <c r="C148" s="43"/>
      <c r="D148" s="43" t="s">
        <v>925</v>
      </c>
      <c r="E148" s="43" t="s">
        <v>310</v>
      </c>
      <c r="F148" s="43"/>
      <c r="G148" s="43" t="n">
        <v>0.0169</v>
      </c>
      <c r="H148" s="43" t="n">
        <v>15.32</v>
      </c>
      <c r="I148" s="43" t="n">
        <v>0.26</v>
      </c>
      <c r="J148" s="43"/>
      <c r="K148" s="43"/>
    </row>
    <row r="149" customFormat="false" ht="12.75" hidden="false" customHeight="true" outlineLevel="0" collapsed="false">
      <c r="A149" s="43"/>
      <c r="B149" s="43" t="s">
        <v>776</v>
      </c>
      <c r="C149" s="43"/>
      <c r="D149" s="43" t="s">
        <v>777</v>
      </c>
      <c r="E149" s="43" t="s">
        <v>310</v>
      </c>
      <c r="F149" s="43"/>
      <c r="G149" s="43" t="n">
        <v>0.55</v>
      </c>
      <c r="H149" s="43" t="n">
        <v>14.37</v>
      </c>
      <c r="I149" s="43" t="n">
        <v>7.9</v>
      </c>
      <c r="J149" s="43"/>
      <c r="K149" s="43"/>
    </row>
    <row r="150" customFormat="false" ht="12.75" hidden="false" customHeight="true" outlineLevel="0" collapsed="false">
      <c r="A150" s="43"/>
      <c r="B150" s="43" t="s">
        <v>778</v>
      </c>
      <c r="C150" s="43"/>
      <c r="D150" s="43" t="s">
        <v>779</v>
      </c>
      <c r="E150" s="43" t="s">
        <v>310</v>
      </c>
      <c r="F150" s="43"/>
      <c r="G150" s="43" t="n">
        <v>0.58005</v>
      </c>
      <c r="H150" s="43" t="n">
        <v>10.58</v>
      </c>
      <c r="I150" s="43" t="n">
        <v>6.14</v>
      </c>
      <c r="J150" s="43"/>
      <c r="K150" s="43"/>
    </row>
    <row r="151" customFormat="false" ht="21.75" hidden="false" customHeight="true" outlineLevel="0" collapsed="false">
      <c r="A151" s="43"/>
      <c r="B151" s="43" t="s">
        <v>780</v>
      </c>
      <c r="C151" s="43"/>
      <c r="D151" s="43" t="s">
        <v>781</v>
      </c>
      <c r="E151" s="43" t="s">
        <v>62</v>
      </c>
      <c r="F151" s="43"/>
      <c r="G151" s="43" t="n">
        <v>0.03194</v>
      </c>
      <c r="H151" s="43" t="n">
        <v>74.25</v>
      </c>
      <c r="I151" s="43" t="n">
        <v>2.37</v>
      </c>
      <c r="J151" s="43"/>
      <c r="K151" s="43"/>
    </row>
    <row r="152" customFormat="false" ht="12.75" hidden="false" customHeight="true" outlineLevel="0" collapsed="false">
      <c r="A152" s="43"/>
      <c r="B152" s="43" t="s">
        <v>790</v>
      </c>
      <c r="C152" s="43"/>
      <c r="D152" s="43" t="s">
        <v>791</v>
      </c>
      <c r="E152" s="43" t="s">
        <v>128</v>
      </c>
      <c r="F152" s="43"/>
      <c r="G152" s="43" t="n">
        <v>10.513</v>
      </c>
      <c r="H152" s="43" t="n">
        <v>0.44</v>
      </c>
      <c r="I152" s="43" t="n">
        <v>4.63</v>
      </c>
      <c r="J152" s="43"/>
      <c r="K152" s="43"/>
    </row>
    <row r="153" customFormat="false" ht="21.75" hidden="false" customHeight="true" outlineLevel="0" collapsed="false">
      <c r="A153" s="69"/>
      <c r="B153" s="69" t="s">
        <v>93</v>
      </c>
      <c r="C153" s="69"/>
      <c r="D153" s="69" t="s">
        <v>94</v>
      </c>
      <c r="E153" s="69" t="s">
        <v>32</v>
      </c>
      <c r="F153" s="69" t="n">
        <v>5</v>
      </c>
      <c r="G153" s="69"/>
      <c r="H153" s="69"/>
      <c r="I153" s="69" t="n">
        <v>5.69</v>
      </c>
      <c r="J153" s="69" t="n">
        <v>28.45</v>
      </c>
      <c r="K153" s="69" t="n">
        <v>28.45</v>
      </c>
    </row>
    <row r="154" customFormat="false" ht="12.75" hidden="false" customHeight="true" outlineLevel="0" collapsed="false">
      <c r="A154" s="43"/>
      <c r="B154" s="43" t="s">
        <v>926</v>
      </c>
      <c r="C154" s="43"/>
      <c r="D154" s="43" t="s">
        <v>927</v>
      </c>
      <c r="E154" s="43" t="s">
        <v>128</v>
      </c>
      <c r="F154" s="43"/>
      <c r="G154" s="43" t="n">
        <v>0.44</v>
      </c>
      <c r="H154" s="43" t="n">
        <v>0.29</v>
      </c>
      <c r="I154" s="43" t="n">
        <v>0.13</v>
      </c>
      <c r="J154" s="43"/>
      <c r="K154" s="43"/>
    </row>
    <row r="155" customFormat="false" ht="12.75" hidden="false" customHeight="true" outlineLevel="0" collapsed="false">
      <c r="A155" s="43"/>
      <c r="B155" s="43" t="s">
        <v>928</v>
      </c>
      <c r="C155" s="43"/>
      <c r="D155" s="43" t="s">
        <v>929</v>
      </c>
      <c r="E155" s="43" t="s">
        <v>310</v>
      </c>
      <c r="F155" s="43"/>
      <c r="G155" s="43" t="n">
        <v>0.315</v>
      </c>
      <c r="H155" s="43" t="n">
        <v>11.15</v>
      </c>
      <c r="I155" s="43" t="n">
        <v>3.51</v>
      </c>
      <c r="J155" s="43"/>
      <c r="K155" s="43"/>
    </row>
    <row r="156" customFormat="false" ht="12.75" hidden="false" customHeight="true" outlineLevel="0" collapsed="false">
      <c r="A156" s="43"/>
      <c r="B156" s="43" t="s">
        <v>768</v>
      </c>
      <c r="C156" s="43"/>
      <c r="D156" s="43" t="s">
        <v>769</v>
      </c>
      <c r="E156" s="43" t="s">
        <v>310</v>
      </c>
      <c r="F156" s="43"/>
      <c r="G156" s="43" t="n">
        <v>0.105</v>
      </c>
      <c r="H156" s="43" t="n">
        <v>7.68</v>
      </c>
      <c r="I156" s="43" t="n">
        <v>0.81</v>
      </c>
      <c r="J156" s="43"/>
      <c r="K156" s="43"/>
    </row>
    <row r="157" customFormat="false" ht="12.75" hidden="false" customHeight="true" outlineLevel="0" collapsed="false">
      <c r="A157" s="43"/>
      <c r="B157" s="43" t="s">
        <v>930</v>
      </c>
      <c r="C157" s="43"/>
      <c r="D157" s="43" t="s">
        <v>931</v>
      </c>
      <c r="E157" s="43" t="s">
        <v>55</v>
      </c>
      <c r="F157" s="43"/>
      <c r="G157" s="43" t="n">
        <v>0.015</v>
      </c>
      <c r="H157" s="43" t="n">
        <v>1.42</v>
      </c>
      <c r="I157" s="43" t="n">
        <v>0.02</v>
      </c>
      <c r="J157" s="43"/>
      <c r="K157" s="43"/>
    </row>
    <row r="158" customFormat="false" ht="21.75" hidden="false" customHeight="true" outlineLevel="0" collapsed="false">
      <c r="A158" s="69"/>
      <c r="B158" s="69" t="s">
        <v>95</v>
      </c>
      <c r="C158" s="69"/>
      <c r="D158" s="69" t="s">
        <v>96</v>
      </c>
      <c r="E158" s="69" t="s">
        <v>55</v>
      </c>
      <c r="F158" s="69" t="n">
        <v>1</v>
      </c>
      <c r="G158" s="69"/>
      <c r="H158" s="69"/>
      <c r="I158" s="69" t="n">
        <v>134.67</v>
      </c>
      <c r="J158" s="69" t="n">
        <v>134.67</v>
      </c>
      <c r="K158" s="69" t="n">
        <v>134.67</v>
      </c>
    </row>
    <row r="159" customFormat="false" ht="12.75" hidden="false" customHeight="true" outlineLevel="0" collapsed="false">
      <c r="A159" s="43"/>
      <c r="B159" s="43" t="s">
        <v>932</v>
      </c>
      <c r="C159" s="43"/>
      <c r="D159" s="43" t="s">
        <v>933</v>
      </c>
      <c r="E159" s="43" t="s">
        <v>883</v>
      </c>
      <c r="F159" s="43"/>
      <c r="G159" s="43" t="n">
        <v>2.5</v>
      </c>
      <c r="H159" s="43" t="n">
        <v>0.33</v>
      </c>
      <c r="I159" s="43" t="n">
        <v>0.82</v>
      </c>
      <c r="J159" s="43"/>
      <c r="K159" s="43"/>
    </row>
    <row r="160" customFormat="false" ht="12.75" hidden="false" customHeight="true" outlineLevel="0" collapsed="false">
      <c r="A160" s="43"/>
      <c r="B160" s="43" t="s">
        <v>934</v>
      </c>
      <c r="C160" s="43"/>
      <c r="D160" s="43" t="s">
        <v>935</v>
      </c>
      <c r="E160" s="43" t="s">
        <v>310</v>
      </c>
      <c r="F160" s="43"/>
      <c r="G160" s="43" t="n">
        <v>2.5</v>
      </c>
      <c r="H160" s="43" t="n">
        <v>11.47</v>
      </c>
      <c r="I160" s="43" t="n">
        <v>28.68</v>
      </c>
      <c r="J160" s="43"/>
      <c r="K160" s="43"/>
    </row>
    <row r="161" customFormat="false" ht="12.75" hidden="false" customHeight="true" outlineLevel="0" collapsed="false">
      <c r="A161" s="43"/>
      <c r="B161" s="43" t="s">
        <v>936</v>
      </c>
      <c r="C161" s="43"/>
      <c r="D161" s="43" t="s">
        <v>937</v>
      </c>
      <c r="E161" s="43" t="s">
        <v>310</v>
      </c>
      <c r="F161" s="43"/>
      <c r="G161" s="43" t="n">
        <v>2.5</v>
      </c>
      <c r="H161" s="43" t="n">
        <v>15.11</v>
      </c>
      <c r="I161" s="43" t="n">
        <v>37.78</v>
      </c>
      <c r="J161" s="43"/>
      <c r="K161" s="43"/>
    </row>
    <row r="162" customFormat="false" ht="12.75" hidden="false" customHeight="true" outlineLevel="0" collapsed="false">
      <c r="A162" s="43"/>
      <c r="B162" s="43" t="s">
        <v>768</v>
      </c>
      <c r="C162" s="43"/>
      <c r="D162" s="43" t="s">
        <v>769</v>
      </c>
      <c r="E162" s="43" t="s">
        <v>310</v>
      </c>
      <c r="F162" s="43"/>
      <c r="G162" s="43" t="n">
        <v>5</v>
      </c>
      <c r="H162" s="43" t="n">
        <v>7.68</v>
      </c>
      <c r="I162" s="43" t="n">
        <v>38.4</v>
      </c>
      <c r="J162" s="43"/>
      <c r="K162" s="43"/>
    </row>
    <row r="163" customFormat="false" ht="21.75" hidden="false" customHeight="true" outlineLevel="0" collapsed="false">
      <c r="A163" s="69"/>
      <c r="B163" s="69" t="s">
        <v>97</v>
      </c>
      <c r="C163" s="69"/>
      <c r="D163" s="69" t="s">
        <v>98</v>
      </c>
      <c r="E163" s="69" t="s">
        <v>32</v>
      </c>
      <c r="F163" s="69" t="n">
        <v>3</v>
      </c>
      <c r="G163" s="69"/>
      <c r="H163" s="69"/>
      <c r="I163" s="69" t="n">
        <v>235.22</v>
      </c>
      <c r="J163" s="69" t="n">
        <v>705.66</v>
      </c>
      <c r="K163" s="69" t="n">
        <v>705.66</v>
      </c>
    </row>
    <row r="164" customFormat="false" ht="21.75" hidden="false" customHeight="true" outlineLevel="0" collapsed="false">
      <c r="A164" s="43"/>
      <c r="B164" s="43" t="s">
        <v>938</v>
      </c>
      <c r="C164" s="43"/>
      <c r="D164" s="43" t="s">
        <v>939</v>
      </c>
      <c r="E164" s="43" t="s">
        <v>62</v>
      </c>
      <c r="F164" s="43"/>
      <c r="G164" s="43" t="n">
        <v>0.006</v>
      </c>
      <c r="H164" s="43" t="n">
        <v>420.05</v>
      </c>
      <c r="I164" s="43" t="n">
        <v>2.52</v>
      </c>
      <c r="J164" s="43"/>
      <c r="K164" s="43"/>
    </row>
    <row r="165" customFormat="false" ht="12.75" hidden="false" customHeight="true" outlineLevel="0" collapsed="false">
      <c r="A165" s="43"/>
      <c r="B165" s="43" t="s">
        <v>778</v>
      </c>
      <c r="C165" s="43"/>
      <c r="D165" s="43" t="s">
        <v>779</v>
      </c>
      <c r="E165" s="43" t="s">
        <v>310</v>
      </c>
      <c r="F165" s="43"/>
      <c r="G165" s="43" t="n">
        <v>4.2</v>
      </c>
      <c r="H165" s="43" t="n">
        <v>10.58</v>
      </c>
      <c r="I165" s="43" t="n">
        <v>44.44</v>
      </c>
      <c r="J165" s="43"/>
      <c r="K165" s="43"/>
    </row>
    <row r="166" customFormat="false" ht="21.75" hidden="false" customHeight="true" outlineLevel="0" collapsed="false">
      <c r="A166" s="43"/>
      <c r="B166" s="43" t="s">
        <v>940</v>
      </c>
      <c r="C166" s="43"/>
      <c r="D166" s="43" t="s">
        <v>941</v>
      </c>
      <c r="E166" s="43" t="s">
        <v>32</v>
      </c>
      <c r="F166" s="43"/>
      <c r="G166" s="43" t="n">
        <v>1</v>
      </c>
      <c r="H166" s="43" t="n">
        <v>188.43</v>
      </c>
      <c r="I166" s="43" t="n">
        <v>188.43</v>
      </c>
      <c r="J166" s="43"/>
      <c r="K166" s="43"/>
    </row>
    <row r="167" customFormat="false" ht="42.75" hidden="false" customHeight="true" outlineLevel="0" collapsed="false">
      <c r="A167" s="69"/>
      <c r="B167" s="69" t="s">
        <v>99</v>
      </c>
      <c r="C167" s="69"/>
      <c r="D167" s="69" t="s">
        <v>100</v>
      </c>
      <c r="E167" s="69" t="s">
        <v>32</v>
      </c>
      <c r="F167" s="69" t="n">
        <v>6</v>
      </c>
      <c r="G167" s="69"/>
      <c r="H167" s="69"/>
      <c r="I167" s="69" t="n">
        <v>15.48</v>
      </c>
      <c r="J167" s="69" t="n">
        <v>92.88</v>
      </c>
      <c r="K167" s="69" t="n">
        <v>92.88</v>
      </c>
    </row>
    <row r="168" customFormat="false" ht="12.75" hidden="false" customHeight="true" outlineLevel="0" collapsed="false">
      <c r="A168" s="43"/>
      <c r="B168" s="43" t="s">
        <v>942</v>
      </c>
      <c r="C168" s="43"/>
      <c r="D168" s="43" t="s">
        <v>943</v>
      </c>
      <c r="E168" s="43" t="s">
        <v>310</v>
      </c>
      <c r="F168" s="43"/>
      <c r="G168" s="43" t="n">
        <v>0.21</v>
      </c>
      <c r="H168" s="43" t="n">
        <v>14.05</v>
      </c>
      <c r="I168" s="43" t="n">
        <v>2.95</v>
      </c>
      <c r="J168" s="43"/>
      <c r="K168" s="43"/>
    </row>
    <row r="169" customFormat="false" ht="12.75" hidden="false" customHeight="true" outlineLevel="0" collapsed="false">
      <c r="A169" s="43"/>
      <c r="B169" s="43" t="s">
        <v>778</v>
      </c>
      <c r="C169" s="43"/>
      <c r="D169" s="43" t="s">
        <v>779</v>
      </c>
      <c r="E169" s="43" t="s">
        <v>310</v>
      </c>
      <c r="F169" s="43"/>
      <c r="G169" s="43" t="n">
        <v>0.11</v>
      </c>
      <c r="H169" s="43" t="n">
        <v>10.58</v>
      </c>
      <c r="I169" s="43" t="n">
        <v>1.16</v>
      </c>
      <c r="J169" s="43"/>
      <c r="K169" s="43"/>
    </row>
    <row r="170" customFormat="false" ht="12.75" hidden="false" customHeight="true" outlineLevel="0" collapsed="false">
      <c r="A170" s="43"/>
      <c r="B170" s="43" t="s">
        <v>944</v>
      </c>
      <c r="C170" s="43"/>
      <c r="D170" s="43" t="s">
        <v>945</v>
      </c>
      <c r="E170" s="43" t="s">
        <v>55</v>
      </c>
      <c r="F170" s="43"/>
      <c r="G170" s="43" t="n">
        <v>0.55</v>
      </c>
      <c r="H170" s="43" t="n">
        <v>3.67</v>
      </c>
      <c r="I170" s="43" t="n">
        <v>2.02</v>
      </c>
      <c r="J170" s="43"/>
      <c r="K170" s="43"/>
    </row>
    <row r="171" customFormat="false" ht="12.75" hidden="false" customHeight="true" outlineLevel="0" collapsed="false">
      <c r="A171" s="43"/>
      <c r="B171" s="43" t="s">
        <v>946</v>
      </c>
      <c r="C171" s="43"/>
      <c r="D171" s="43" t="s">
        <v>947</v>
      </c>
      <c r="E171" s="43" t="s">
        <v>948</v>
      </c>
      <c r="F171" s="43"/>
      <c r="G171" s="43" t="n">
        <v>0.044</v>
      </c>
      <c r="H171" s="43" t="n">
        <v>26.62</v>
      </c>
      <c r="I171" s="43" t="n">
        <v>1.17</v>
      </c>
      <c r="J171" s="43"/>
      <c r="K171" s="43"/>
    </row>
    <row r="172" customFormat="false" ht="12.75" hidden="false" customHeight="true" outlineLevel="0" collapsed="false">
      <c r="A172" s="43"/>
      <c r="B172" s="43" t="s">
        <v>949</v>
      </c>
      <c r="C172" s="43"/>
      <c r="D172" s="43" t="s">
        <v>950</v>
      </c>
      <c r="E172" s="43" t="s">
        <v>948</v>
      </c>
      <c r="F172" s="43"/>
      <c r="G172" s="43" t="n">
        <v>0.176</v>
      </c>
      <c r="H172" s="43" t="n">
        <v>28.22</v>
      </c>
      <c r="I172" s="43" t="n">
        <v>4.97</v>
      </c>
      <c r="J172" s="43"/>
      <c r="K172" s="43"/>
    </row>
    <row r="173" customFormat="false" ht="12.75" hidden="false" customHeight="true" outlineLevel="0" collapsed="false">
      <c r="A173" s="43"/>
      <c r="B173" s="43" t="s">
        <v>951</v>
      </c>
      <c r="C173" s="43"/>
      <c r="D173" s="43" t="s">
        <v>952</v>
      </c>
      <c r="E173" s="43" t="s">
        <v>948</v>
      </c>
      <c r="F173" s="43"/>
      <c r="G173" s="43" t="n">
        <v>0.132</v>
      </c>
      <c r="H173" s="43" t="n">
        <v>24.27</v>
      </c>
      <c r="I173" s="43" t="n">
        <v>3.2</v>
      </c>
      <c r="J173" s="43"/>
      <c r="K173" s="43"/>
    </row>
    <row r="174" customFormat="false" ht="12.75" hidden="false" customHeight="true" outlineLevel="0" collapsed="false">
      <c r="A174" s="69"/>
      <c r="B174" s="69" t="s">
        <v>101</v>
      </c>
      <c r="C174" s="69"/>
      <c r="D174" s="69" t="s">
        <v>102</v>
      </c>
      <c r="E174" s="69" t="s">
        <v>32</v>
      </c>
      <c r="F174" s="69" t="n">
        <v>1.5</v>
      </c>
      <c r="G174" s="69"/>
      <c r="H174" s="69"/>
      <c r="I174" s="69" t="n">
        <v>208.65</v>
      </c>
      <c r="J174" s="69" t="n">
        <v>312.98</v>
      </c>
      <c r="K174" s="69" t="n">
        <v>312.98</v>
      </c>
    </row>
    <row r="175" customFormat="false" ht="21.75" hidden="false" customHeight="true" outlineLevel="0" collapsed="false">
      <c r="A175" s="43"/>
      <c r="B175" s="43" t="s">
        <v>953</v>
      </c>
      <c r="C175" s="43"/>
      <c r="D175" s="43" t="s">
        <v>954</v>
      </c>
      <c r="E175" s="43" t="s">
        <v>62</v>
      </c>
      <c r="F175" s="43"/>
      <c r="G175" s="43" t="n">
        <v>0.004</v>
      </c>
      <c r="H175" s="43" t="n">
        <v>330.11</v>
      </c>
      <c r="I175" s="43" t="n">
        <v>1.32</v>
      </c>
      <c r="J175" s="43"/>
      <c r="K175" s="43"/>
    </row>
    <row r="176" customFormat="false" ht="21.75" hidden="false" customHeight="true" outlineLevel="0" collapsed="false">
      <c r="A176" s="43"/>
      <c r="B176" s="43" t="s">
        <v>861</v>
      </c>
      <c r="C176" s="43"/>
      <c r="D176" s="43" t="s">
        <v>862</v>
      </c>
      <c r="E176" s="43" t="s">
        <v>128</v>
      </c>
      <c r="F176" s="43"/>
      <c r="G176" s="43" t="n">
        <v>42</v>
      </c>
      <c r="H176" s="43" t="n">
        <v>3.8</v>
      </c>
      <c r="I176" s="43" t="n">
        <v>159.6</v>
      </c>
      <c r="J176" s="43"/>
      <c r="K176" s="43"/>
    </row>
    <row r="177" customFormat="false" ht="12.75" hidden="false" customHeight="true" outlineLevel="0" collapsed="false">
      <c r="A177" s="43"/>
      <c r="B177" s="43" t="s">
        <v>955</v>
      </c>
      <c r="C177" s="43"/>
      <c r="D177" s="43" t="s">
        <v>956</v>
      </c>
      <c r="E177" s="43" t="s">
        <v>78</v>
      </c>
      <c r="F177" s="43"/>
      <c r="G177" s="43" t="n">
        <v>2</v>
      </c>
      <c r="H177" s="43" t="n">
        <v>5.01</v>
      </c>
      <c r="I177" s="43" t="n">
        <v>10.02</v>
      </c>
      <c r="J177" s="43"/>
      <c r="K177" s="43"/>
    </row>
    <row r="178" customFormat="false" ht="12.75" hidden="false" customHeight="true" outlineLevel="0" collapsed="false">
      <c r="A178" s="43"/>
      <c r="B178" s="43" t="s">
        <v>957</v>
      </c>
      <c r="C178" s="43"/>
      <c r="D178" s="43" t="s">
        <v>958</v>
      </c>
      <c r="E178" s="43" t="s">
        <v>310</v>
      </c>
      <c r="F178" s="43"/>
      <c r="G178" s="43" t="n">
        <v>1.5</v>
      </c>
      <c r="H178" s="43" t="n">
        <v>10.84</v>
      </c>
      <c r="I178" s="43" t="n">
        <v>16.26</v>
      </c>
      <c r="J178" s="43"/>
      <c r="K178" s="43"/>
    </row>
    <row r="179" customFormat="false" ht="12.75" hidden="false" customHeight="true" outlineLevel="0" collapsed="false">
      <c r="A179" s="43"/>
      <c r="B179" s="43" t="s">
        <v>768</v>
      </c>
      <c r="C179" s="43"/>
      <c r="D179" s="43" t="s">
        <v>769</v>
      </c>
      <c r="E179" s="43" t="s">
        <v>310</v>
      </c>
      <c r="F179" s="43"/>
      <c r="G179" s="43" t="n">
        <v>1.6</v>
      </c>
      <c r="H179" s="43" t="n">
        <v>7.68</v>
      </c>
      <c r="I179" s="43" t="n">
        <v>12.29</v>
      </c>
      <c r="J179" s="43"/>
      <c r="K179" s="43"/>
    </row>
    <row r="180" customFormat="false" ht="32.25" hidden="false" customHeight="true" outlineLevel="0" collapsed="false">
      <c r="A180" s="69"/>
      <c r="B180" s="69" t="s">
        <v>103</v>
      </c>
      <c r="C180" s="69"/>
      <c r="D180" s="69" t="s">
        <v>104</v>
      </c>
      <c r="E180" s="69" t="s">
        <v>32</v>
      </c>
      <c r="F180" s="69" t="n">
        <v>15.5</v>
      </c>
      <c r="G180" s="69"/>
      <c r="H180" s="69"/>
      <c r="I180" s="69" t="n">
        <v>7.93</v>
      </c>
      <c r="J180" s="69" t="n">
        <v>122.92</v>
      </c>
      <c r="K180" s="69" t="n">
        <v>122.92</v>
      </c>
    </row>
    <row r="181" customFormat="false" ht="12.75" hidden="false" customHeight="true" outlineLevel="0" collapsed="false">
      <c r="A181" s="43"/>
      <c r="B181" s="43" t="s">
        <v>942</v>
      </c>
      <c r="C181" s="43"/>
      <c r="D181" s="43" t="s">
        <v>943</v>
      </c>
      <c r="E181" s="43" t="s">
        <v>310</v>
      </c>
      <c r="F181" s="43"/>
      <c r="G181" s="43" t="n">
        <v>0.187</v>
      </c>
      <c r="H181" s="43" t="n">
        <v>14.05</v>
      </c>
      <c r="I181" s="43" t="n">
        <v>2.63</v>
      </c>
      <c r="J181" s="43"/>
      <c r="K181" s="43"/>
    </row>
    <row r="182" customFormat="false" ht="12.75" hidden="false" customHeight="true" outlineLevel="0" collapsed="false">
      <c r="A182" s="43"/>
      <c r="B182" s="43" t="s">
        <v>778</v>
      </c>
      <c r="C182" s="43"/>
      <c r="D182" s="43" t="s">
        <v>779</v>
      </c>
      <c r="E182" s="43" t="s">
        <v>310</v>
      </c>
      <c r="F182" s="43"/>
      <c r="G182" s="43" t="n">
        <v>0.069</v>
      </c>
      <c r="H182" s="43" t="n">
        <v>10.58</v>
      </c>
      <c r="I182" s="43" t="n">
        <v>0.73</v>
      </c>
      <c r="J182" s="43"/>
      <c r="K182" s="43"/>
    </row>
    <row r="183" customFormat="false" ht="12.75" hidden="false" customHeight="true" outlineLevel="0" collapsed="false">
      <c r="A183" s="43"/>
      <c r="B183" s="43" t="s">
        <v>959</v>
      </c>
      <c r="C183" s="43"/>
      <c r="D183" s="43" t="s">
        <v>960</v>
      </c>
      <c r="E183" s="43" t="s">
        <v>948</v>
      </c>
      <c r="F183" s="43"/>
      <c r="G183" s="43" t="n">
        <v>0.33</v>
      </c>
      <c r="H183" s="43" t="n">
        <v>13.84</v>
      </c>
      <c r="I183" s="43" t="n">
        <v>4.57</v>
      </c>
      <c r="J183" s="43"/>
      <c r="K183" s="43"/>
    </row>
    <row r="184" customFormat="false" ht="32.25" hidden="false" customHeight="true" outlineLevel="0" collapsed="false">
      <c r="A184" s="69"/>
      <c r="B184" s="69" t="s">
        <v>105</v>
      </c>
      <c r="C184" s="69"/>
      <c r="D184" s="69" t="s">
        <v>106</v>
      </c>
      <c r="E184" s="69" t="s">
        <v>32</v>
      </c>
      <c r="F184" s="69" t="n">
        <v>1</v>
      </c>
      <c r="G184" s="69"/>
      <c r="H184" s="69"/>
      <c r="I184" s="69" t="n">
        <v>8.94</v>
      </c>
      <c r="J184" s="69" t="n">
        <v>8.94</v>
      </c>
      <c r="K184" s="69" t="n">
        <v>8.94</v>
      </c>
    </row>
    <row r="185" customFormat="false" ht="12.75" hidden="false" customHeight="true" outlineLevel="0" collapsed="false">
      <c r="A185" s="43"/>
      <c r="B185" s="43" t="s">
        <v>942</v>
      </c>
      <c r="C185" s="43"/>
      <c r="D185" s="43" t="s">
        <v>943</v>
      </c>
      <c r="E185" s="43" t="s">
        <v>310</v>
      </c>
      <c r="F185" s="43"/>
      <c r="G185" s="43" t="n">
        <v>0.244</v>
      </c>
      <c r="H185" s="43" t="n">
        <v>14.05</v>
      </c>
      <c r="I185" s="43" t="n">
        <v>3.43</v>
      </c>
      <c r="J185" s="43"/>
      <c r="K185" s="43"/>
    </row>
    <row r="186" customFormat="false" ht="12.75" hidden="false" customHeight="true" outlineLevel="0" collapsed="false">
      <c r="A186" s="43"/>
      <c r="B186" s="43" t="s">
        <v>778</v>
      </c>
      <c r="C186" s="43"/>
      <c r="D186" s="43" t="s">
        <v>779</v>
      </c>
      <c r="E186" s="43" t="s">
        <v>310</v>
      </c>
      <c r="F186" s="43"/>
      <c r="G186" s="43" t="n">
        <v>0.089</v>
      </c>
      <c r="H186" s="43" t="n">
        <v>10.58</v>
      </c>
      <c r="I186" s="43" t="n">
        <v>0.94</v>
      </c>
      <c r="J186" s="43"/>
      <c r="K186" s="43"/>
    </row>
    <row r="187" customFormat="false" ht="12.75" hidden="false" customHeight="true" outlineLevel="0" collapsed="false">
      <c r="A187" s="43"/>
      <c r="B187" s="43" t="s">
        <v>959</v>
      </c>
      <c r="C187" s="43"/>
      <c r="D187" s="43" t="s">
        <v>960</v>
      </c>
      <c r="E187" s="43" t="s">
        <v>948</v>
      </c>
      <c r="F187" s="43"/>
      <c r="G187" s="43" t="n">
        <v>0.33</v>
      </c>
      <c r="H187" s="43" t="n">
        <v>13.84</v>
      </c>
      <c r="I187" s="43" t="n">
        <v>4.57</v>
      </c>
      <c r="J187" s="43"/>
      <c r="K187" s="43"/>
    </row>
    <row r="188" customFormat="false" ht="12.75" hidden="false" customHeight="true" outlineLevel="0" collapsed="false">
      <c r="A188" s="70"/>
      <c r="B188" s="70"/>
      <c r="C188" s="70" t="s">
        <v>58</v>
      </c>
      <c r="D188" s="70"/>
      <c r="E188" s="70"/>
      <c r="F188" s="70"/>
      <c r="G188" s="70"/>
      <c r="H188" s="70"/>
      <c r="I188" s="70"/>
      <c r="J188" s="70" t="n">
        <v>789.09</v>
      </c>
      <c r="K188" s="70" t="n">
        <v>789.09</v>
      </c>
    </row>
    <row r="189" customFormat="false" ht="32.25" hidden="false" customHeight="true" outlineLevel="0" collapsed="false">
      <c r="A189" s="69"/>
      <c r="B189" s="69" t="s">
        <v>108</v>
      </c>
      <c r="C189" s="69"/>
      <c r="D189" s="69" t="s">
        <v>109</v>
      </c>
      <c r="E189" s="69" t="s">
        <v>62</v>
      </c>
      <c r="F189" s="69" t="n">
        <v>7.5</v>
      </c>
      <c r="G189" s="69"/>
      <c r="H189" s="69"/>
      <c r="I189" s="69" t="n">
        <v>37.02</v>
      </c>
      <c r="J189" s="69" t="n">
        <v>277.65</v>
      </c>
      <c r="K189" s="69" t="n">
        <v>277.65</v>
      </c>
    </row>
    <row r="190" customFormat="false" ht="12.75" hidden="false" customHeight="true" outlineLevel="0" collapsed="false">
      <c r="A190" s="43"/>
      <c r="B190" s="43" t="s">
        <v>768</v>
      </c>
      <c r="C190" s="43"/>
      <c r="D190" s="43" t="s">
        <v>769</v>
      </c>
      <c r="E190" s="43" t="s">
        <v>310</v>
      </c>
      <c r="F190" s="43"/>
      <c r="G190" s="43" t="n">
        <v>3.5</v>
      </c>
      <c r="H190" s="43" t="n">
        <v>7.68</v>
      </c>
      <c r="I190" s="43" t="n">
        <v>26.88</v>
      </c>
      <c r="J190" s="43"/>
      <c r="K190" s="43"/>
    </row>
    <row r="191" customFormat="false" ht="42.75" hidden="false" customHeight="true" outlineLevel="0" collapsed="false">
      <c r="A191" s="69"/>
      <c r="B191" s="69" t="s">
        <v>63</v>
      </c>
      <c r="C191" s="69"/>
      <c r="D191" s="69" t="s">
        <v>64</v>
      </c>
      <c r="E191" s="69" t="s">
        <v>62</v>
      </c>
      <c r="F191" s="69" t="n">
        <v>3</v>
      </c>
      <c r="G191" s="69"/>
      <c r="H191" s="69"/>
      <c r="I191" s="69" t="n">
        <v>1.16</v>
      </c>
      <c r="J191" s="69" t="n">
        <v>3.48</v>
      </c>
      <c r="K191" s="69" t="n">
        <v>3.48</v>
      </c>
    </row>
    <row r="192" customFormat="false" ht="21.75" hidden="false" customHeight="true" outlineLevel="0" collapsed="false">
      <c r="A192" s="43"/>
      <c r="B192" s="43" t="s">
        <v>879</v>
      </c>
      <c r="C192" s="43"/>
      <c r="D192" s="43" t="s">
        <v>880</v>
      </c>
      <c r="E192" s="43" t="s">
        <v>310</v>
      </c>
      <c r="F192" s="43"/>
      <c r="G192" s="43" t="n">
        <v>0.003</v>
      </c>
      <c r="H192" s="43" t="n">
        <v>108</v>
      </c>
      <c r="I192" s="43" t="n">
        <v>0.32</v>
      </c>
      <c r="J192" s="43"/>
      <c r="K192" s="43"/>
    </row>
    <row r="193" customFormat="false" ht="21.75" hidden="false" customHeight="true" outlineLevel="0" collapsed="false">
      <c r="A193" s="43"/>
      <c r="B193" s="43" t="s">
        <v>877</v>
      </c>
      <c r="C193" s="43"/>
      <c r="D193" s="43" t="s">
        <v>878</v>
      </c>
      <c r="E193" s="43" t="s">
        <v>310</v>
      </c>
      <c r="F193" s="43"/>
      <c r="G193" s="43" t="n">
        <v>0.008</v>
      </c>
      <c r="H193" s="43" t="n">
        <v>93.76</v>
      </c>
      <c r="I193" s="43" t="n">
        <v>0.75</v>
      </c>
      <c r="J193" s="43"/>
      <c r="K193" s="43"/>
    </row>
    <row r="194" customFormat="false" ht="12.75" hidden="false" customHeight="true" outlineLevel="0" collapsed="false">
      <c r="A194" s="43"/>
      <c r="B194" s="43" t="s">
        <v>768</v>
      </c>
      <c r="C194" s="43"/>
      <c r="D194" s="43" t="s">
        <v>769</v>
      </c>
      <c r="E194" s="43" t="s">
        <v>310</v>
      </c>
      <c r="F194" s="43"/>
      <c r="G194" s="43" t="n">
        <v>0.008</v>
      </c>
      <c r="H194" s="43" t="n">
        <v>7.68</v>
      </c>
      <c r="I194" s="43" t="n">
        <v>0.06</v>
      </c>
      <c r="J194" s="43"/>
      <c r="K194" s="43"/>
    </row>
    <row r="195" customFormat="false" ht="21.75" hidden="false" customHeight="true" outlineLevel="0" collapsed="false">
      <c r="A195" s="69"/>
      <c r="B195" s="69" t="s">
        <v>110</v>
      </c>
      <c r="C195" s="69"/>
      <c r="D195" s="69" t="s">
        <v>111</v>
      </c>
      <c r="E195" s="69" t="s">
        <v>67</v>
      </c>
      <c r="F195" s="69" t="n">
        <v>15</v>
      </c>
      <c r="G195" s="69"/>
      <c r="H195" s="69"/>
      <c r="I195" s="69" t="n">
        <v>1.35</v>
      </c>
      <c r="J195" s="69" t="n">
        <v>20.25</v>
      </c>
      <c r="K195" s="69" t="n">
        <v>20.25</v>
      </c>
    </row>
    <row r="196" customFormat="false" ht="21.75" hidden="false" customHeight="true" outlineLevel="0" collapsed="false">
      <c r="A196" s="43"/>
      <c r="B196" s="43" t="s">
        <v>881</v>
      </c>
      <c r="C196" s="43"/>
      <c r="D196" s="43" t="s">
        <v>882</v>
      </c>
      <c r="E196" s="43" t="s">
        <v>883</v>
      </c>
      <c r="F196" s="43"/>
      <c r="G196" s="43" t="n">
        <v>0.0111</v>
      </c>
      <c r="H196" s="43" t="n">
        <v>121.64</v>
      </c>
      <c r="I196" s="43" t="n">
        <v>1.35</v>
      </c>
      <c r="J196" s="43"/>
      <c r="K196" s="43"/>
    </row>
    <row r="197" customFormat="false" ht="21.75" hidden="false" customHeight="true" outlineLevel="0" collapsed="false">
      <c r="A197" s="69"/>
      <c r="B197" s="69" t="s">
        <v>112</v>
      </c>
      <c r="C197" s="69"/>
      <c r="D197" s="69" t="s">
        <v>113</v>
      </c>
      <c r="E197" s="69" t="s">
        <v>62</v>
      </c>
      <c r="F197" s="69" t="n">
        <v>1</v>
      </c>
      <c r="G197" s="69"/>
      <c r="H197" s="69"/>
      <c r="I197" s="69" t="n">
        <v>407.12</v>
      </c>
      <c r="J197" s="69" t="n">
        <v>407.12</v>
      </c>
      <c r="K197" s="69" t="n">
        <v>407.12</v>
      </c>
    </row>
    <row r="198" customFormat="false" ht="21.75" hidden="false" customHeight="true" outlineLevel="0" collapsed="false">
      <c r="A198" s="43"/>
      <c r="B198" s="43" t="s">
        <v>908</v>
      </c>
      <c r="C198" s="43"/>
      <c r="D198" s="43" t="s">
        <v>909</v>
      </c>
      <c r="E198" s="43" t="s">
        <v>62</v>
      </c>
      <c r="F198" s="43"/>
      <c r="G198" s="43" t="n">
        <v>0.547</v>
      </c>
      <c r="H198" s="43" t="n">
        <v>70.92</v>
      </c>
      <c r="I198" s="43" t="n">
        <v>38.79</v>
      </c>
      <c r="J198" s="43"/>
      <c r="K198" s="43"/>
    </row>
    <row r="199" customFormat="false" ht="21.75" hidden="false" customHeight="true" outlineLevel="0" collapsed="false">
      <c r="A199" s="43"/>
      <c r="B199" s="43" t="s">
        <v>961</v>
      </c>
      <c r="C199" s="43"/>
      <c r="D199" s="43" t="s">
        <v>962</v>
      </c>
      <c r="E199" s="43" t="s">
        <v>310</v>
      </c>
      <c r="F199" s="43"/>
      <c r="G199" s="43" t="n">
        <v>1</v>
      </c>
      <c r="H199" s="43" t="n">
        <v>1.34</v>
      </c>
      <c r="I199" s="43" t="n">
        <v>1.34</v>
      </c>
      <c r="J199" s="43"/>
      <c r="K199" s="43"/>
    </row>
    <row r="200" customFormat="false" ht="12.75" hidden="false" customHeight="true" outlineLevel="0" collapsed="false">
      <c r="A200" s="43"/>
      <c r="B200" s="43" t="s">
        <v>790</v>
      </c>
      <c r="C200" s="43"/>
      <c r="D200" s="43" t="s">
        <v>791</v>
      </c>
      <c r="E200" s="43" t="s">
        <v>128</v>
      </c>
      <c r="F200" s="43"/>
      <c r="G200" s="43" t="n">
        <v>435</v>
      </c>
      <c r="H200" s="43" t="n">
        <v>0.44</v>
      </c>
      <c r="I200" s="43" t="n">
        <v>191.4</v>
      </c>
      <c r="J200" s="43"/>
      <c r="K200" s="43"/>
    </row>
    <row r="201" customFormat="false" ht="21.75" hidden="false" customHeight="true" outlineLevel="0" collapsed="false">
      <c r="A201" s="43"/>
      <c r="B201" s="43" t="s">
        <v>963</v>
      </c>
      <c r="C201" s="43"/>
      <c r="D201" s="43" t="s">
        <v>964</v>
      </c>
      <c r="E201" s="43" t="s">
        <v>62</v>
      </c>
      <c r="F201" s="43"/>
      <c r="G201" s="43" t="n">
        <v>0.37</v>
      </c>
      <c r="H201" s="43" t="n">
        <v>54.8</v>
      </c>
      <c r="I201" s="43" t="n">
        <v>20.28</v>
      </c>
      <c r="J201" s="43"/>
      <c r="K201" s="43"/>
    </row>
    <row r="202" customFormat="false" ht="21.75" hidden="false" customHeight="true" outlineLevel="0" collapsed="false">
      <c r="A202" s="43"/>
      <c r="B202" s="43" t="s">
        <v>806</v>
      </c>
      <c r="C202" s="43"/>
      <c r="D202" s="43" t="s">
        <v>807</v>
      </c>
      <c r="E202" s="43" t="s">
        <v>62</v>
      </c>
      <c r="F202" s="43"/>
      <c r="G202" s="43" t="n">
        <v>0.37</v>
      </c>
      <c r="H202" s="43" t="n">
        <v>54.8</v>
      </c>
      <c r="I202" s="43" t="n">
        <v>20.28</v>
      </c>
      <c r="J202" s="43"/>
      <c r="K202" s="43"/>
    </row>
    <row r="203" customFormat="false" ht="12.75" hidden="false" customHeight="true" outlineLevel="0" collapsed="false">
      <c r="A203" s="43"/>
      <c r="B203" s="43" t="s">
        <v>865</v>
      </c>
      <c r="C203" s="43"/>
      <c r="D203" s="43" t="s">
        <v>866</v>
      </c>
      <c r="E203" s="43" t="s">
        <v>310</v>
      </c>
      <c r="F203" s="43"/>
      <c r="G203" s="43" t="n">
        <v>3</v>
      </c>
      <c r="H203" s="43" t="n">
        <v>11.47</v>
      </c>
      <c r="I203" s="43" t="n">
        <v>34.41</v>
      </c>
      <c r="J203" s="43"/>
      <c r="K203" s="43"/>
    </row>
    <row r="204" customFormat="false" ht="12.75" hidden="false" customHeight="true" outlineLevel="0" collapsed="false">
      <c r="A204" s="43"/>
      <c r="B204" s="43" t="s">
        <v>768</v>
      </c>
      <c r="C204" s="43"/>
      <c r="D204" s="43" t="s">
        <v>769</v>
      </c>
      <c r="E204" s="43" t="s">
        <v>310</v>
      </c>
      <c r="F204" s="43"/>
      <c r="G204" s="43" t="n">
        <v>13</v>
      </c>
      <c r="H204" s="43" t="n">
        <v>7.68</v>
      </c>
      <c r="I204" s="43" t="n">
        <v>99.84</v>
      </c>
      <c r="J204" s="43"/>
      <c r="K204" s="43"/>
    </row>
    <row r="205" customFormat="false" ht="21.75" hidden="false" customHeight="true" outlineLevel="0" collapsed="false">
      <c r="A205" s="43"/>
      <c r="B205" s="43" t="s">
        <v>965</v>
      </c>
      <c r="C205" s="43"/>
      <c r="D205" s="43" t="s">
        <v>966</v>
      </c>
      <c r="E205" s="43" t="s">
        <v>310</v>
      </c>
      <c r="F205" s="43"/>
      <c r="G205" s="43" t="n">
        <v>1</v>
      </c>
      <c r="H205" s="43" t="n">
        <v>0.71</v>
      </c>
      <c r="I205" s="43" t="n">
        <v>0.71</v>
      </c>
      <c r="J205" s="43"/>
      <c r="K205" s="43"/>
    </row>
    <row r="206" customFormat="false" ht="21.75" hidden="false" customHeight="true" outlineLevel="0" collapsed="false">
      <c r="A206" s="69"/>
      <c r="B206" s="69" t="s">
        <v>114</v>
      </c>
      <c r="C206" s="69"/>
      <c r="D206" s="69" t="s">
        <v>115</v>
      </c>
      <c r="E206" s="69" t="s">
        <v>62</v>
      </c>
      <c r="F206" s="69" t="n">
        <v>3</v>
      </c>
      <c r="G206" s="69"/>
      <c r="H206" s="69"/>
      <c r="I206" s="69" t="n">
        <v>1.98</v>
      </c>
      <c r="J206" s="69" t="n">
        <v>5.94</v>
      </c>
      <c r="K206" s="69" t="n">
        <v>5.94</v>
      </c>
    </row>
    <row r="207" customFormat="false" ht="21.75" hidden="false" customHeight="true" outlineLevel="0" collapsed="false">
      <c r="A207" s="43"/>
      <c r="B207" s="43" t="s">
        <v>967</v>
      </c>
      <c r="C207" s="43"/>
      <c r="D207" s="43" t="s">
        <v>968</v>
      </c>
      <c r="E207" s="43" t="s">
        <v>310</v>
      </c>
      <c r="F207" s="43"/>
      <c r="G207" s="43" t="n">
        <v>0.0034</v>
      </c>
      <c r="H207" s="43" t="n">
        <v>83.18</v>
      </c>
      <c r="I207" s="43" t="n">
        <v>0.28</v>
      </c>
      <c r="J207" s="43"/>
      <c r="K207" s="43"/>
    </row>
    <row r="208" customFormat="false" ht="21.75" hidden="false" customHeight="true" outlineLevel="0" collapsed="false">
      <c r="A208" s="43"/>
      <c r="B208" s="43" t="s">
        <v>969</v>
      </c>
      <c r="C208" s="43"/>
      <c r="D208" s="43" t="s">
        <v>970</v>
      </c>
      <c r="E208" s="43" t="s">
        <v>310</v>
      </c>
      <c r="F208" s="43"/>
      <c r="G208" s="43" t="n">
        <v>0.0079</v>
      </c>
      <c r="H208" s="43" t="n">
        <v>200.1</v>
      </c>
      <c r="I208" s="43" t="n">
        <v>1.58</v>
      </c>
      <c r="J208" s="43"/>
      <c r="K208" s="43"/>
    </row>
    <row r="209" customFormat="false" ht="12.75" hidden="false" customHeight="true" outlineLevel="0" collapsed="false">
      <c r="A209" s="43"/>
      <c r="B209" s="43" t="s">
        <v>768</v>
      </c>
      <c r="C209" s="43"/>
      <c r="D209" s="43" t="s">
        <v>769</v>
      </c>
      <c r="E209" s="43" t="s">
        <v>310</v>
      </c>
      <c r="F209" s="43"/>
      <c r="G209" s="43" t="n">
        <v>0.0113</v>
      </c>
      <c r="H209" s="43" t="n">
        <v>7.68</v>
      </c>
      <c r="I209" s="43" t="n">
        <v>0.09</v>
      </c>
      <c r="J209" s="43"/>
      <c r="K209" s="43"/>
    </row>
    <row r="210" customFormat="false" ht="42.75" hidden="false" customHeight="true" outlineLevel="0" collapsed="false">
      <c r="A210" s="69"/>
      <c r="B210" s="69" t="s">
        <v>116</v>
      </c>
      <c r="C210" s="69"/>
      <c r="D210" s="69" t="s">
        <v>117</v>
      </c>
      <c r="E210" s="69" t="s">
        <v>62</v>
      </c>
      <c r="F210" s="69" t="n">
        <v>5</v>
      </c>
      <c r="G210" s="69"/>
      <c r="H210" s="69"/>
      <c r="I210" s="69" t="n">
        <v>14.93</v>
      </c>
      <c r="J210" s="69" t="n">
        <v>74.65</v>
      </c>
      <c r="K210" s="69" t="n">
        <v>74.65</v>
      </c>
    </row>
    <row r="211" customFormat="false" ht="21.75" hidden="false" customHeight="true" outlineLevel="0" collapsed="false">
      <c r="A211" s="43"/>
      <c r="B211" s="43" t="s">
        <v>971</v>
      </c>
      <c r="C211" s="43"/>
      <c r="D211" s="43" t="s">
        <v>972</v>
      </c>
      <c r="E211" s="43" t="s">
        <v>310</v>
      </c>
      <c r="F211" s="43"/>
      <c r="G211" s="43" t="n">
        <v>0.035</v>
      </c>
      <c r="H211" s="43" t="n">
        <v>82.35</v>
      </c>
      <c r="I211" s="43" t="n">
        <v>2.88</v>
      </c>
      <c r="J211" s="43"/>
      <c r="K211" s="43"/>
    </row>
    <row r="212" customFormat="false" ht="21.75" hidden="false" customHeight="true" outlineLevel="0" collapsed="false">
      <c r="A212" s="43"/>
      <c r="B212" s="43" t="s">
        <v>973</v>
      </c>
      <c r="C212" s="43"/>
      <c r="D212" s="43" t="s">
        <v>974</v>
      </c>
      <c r="E212" s="43" t="s">
        <v>310</v>
      </c>
      <c r="F212" s="43"/>
      <c r="G212" s="43" t="n">
        <v>0.35</v>
      </c>
      <c r="H212" s="43" t="n">
        <v>2.7</v>
      </c>
      <c r="I212" s="43" t="n">
        <v>0.94</v>
      </c>
      <c r="J212" s="43"/>
      <c r="K212" s="43"/>
    </row>
    <row r="213" customFormat="false" ht="12.75" hidden="false" customHeight="true" outlineLevel="0" collapsed="false">
      <c r="A213" s="43"/>
      <c r="B213" s="43" t="s">
        <v>768</v>
      </c>
      <c r="C213" s="43"/>
      <c r="D213" s="43" t="s">
        <v>769</v>
      </c>
      <c r="E213" s="43" t="s">
        <v>310</v>
      </c>
      <c r="F213" s="43"/>
      <c r="G213" s="43" t="n">
        <v>1.05</v>
      </c>
      <c r="H213" s="43" t="n">
        <v>7.68</v>
      </c>
      <c r="I213" s="43" t="n">
        <v>8.06</v>
      </c>
      <c r="J213" s="43"/>
      <c r="K213" s="43"/>
    </row>
    <row r="214" customFormat="false" ht="12.75" hidden="false" customHeight="true" outlineLevel="0" collapsed="false">
      <c r="A214" s="70"/>
      <c r="B214" s="70"/>
      <c r="C214" s="70" t="s">
        <v>118</v>
      </c>
      <c r="D214" s="70"/>
      <c r="E214" s="70"/>
      <c r="F214" s="70"/>
      <c r="G214" s="70"/>
      <c r="H214" s="70"/>
      <c r="I214" s="70"/>
      <c r="J214" s="70" t="n">
        <v>1541.24</v>
      </c>
      <c r="K214" s="70" t="n">
        <v>1541.24</v>
      </c>
    </row>
    <row r="215" customFormat="false" ht="21.75" hidden="false" customHeight="true" outlineLevel="0" collapsed="false">
      <c r="A215" s="69"/>
      <c r="B215" s="69" t="s">
        <v>120</v>
      </c>
      <c r="C215" s="69"/>
      <c r="D215" s="69" t="s">
        <v>121</v>
      </c>
      <c r="E215" s="69" t="s">
        <v>32</v>
      </c>
      <c r="F215" s="69" t="n">
        <v>13</v>
      </c>
      <c r="G215" s="69"/>
      <c r="H215" s="69"/>
      <c r="I215" s="69" t="n">
        <v>53.99</v>
      </c>
      <c r="J215" s="69" t="n">
        <v>701.87</v>
      </c>
      <c r="K215" s="69" t="n">
        <v>701.87</v>
      </c>
    </row>
    <row r="216" customFormat="false" ht="12.75" hidden="false" customHeight="true" outlineLevel="0" collapsed="false">
      <c r="A216" s="43"/>
      <c r="B216" s="43" t="s">
        <v>758</v>
      </c>
      <c r="C216" s="43"/>
      <c r="D216" s="43" t="s">
        <v>759</v>
      </c>
      <c r="E216" s="43" t="s">
        <v>310</v>
      </c>
      <c r="F216" s="43"/>
      <c r="G216" s="43" t="n">
        <v>1.1</v>
      </c>
      <c r="H216" s="43" t="n">
        <v>11.47</v>
      </c>
      <c r="I216" s="43" t="n">
        <v>12.62</v>
      </c>
      <c r="J216" s="43"/>
      <c r="K216" s="43"/>
    </row>
    <row r="217" customFormat="false" ht="21.75" hidden="false" customHeight="true" outlineLevel="0" collapsed="false">
      <c r="A217" s="43"/>
      <c r="B217" s="43" t="s">
        <v>975</v>
      </c>
      <c r="C217" s="43"/>
      <c r="D217" s="43" t="s">
        <v>976</v>
      </c>
      <c r="E217" s="43" t="s">
        <v>55</v>
      </c>
      <c r="F217" s="43"/>
      <c r="G217" s="43" t="n">
        <v>0.0826446</v>
      </c>
      <c r="H217" s="43" t="n">
        <v>23.9</v>
      </c>
      <c r="I217" s="43" t="n">
        <v>1.98</v>
      </c>
      <c r="J217" s="43"/>
      <c r="K217" s="43"/>
    </row>
    <row r="218" customFormat="false" ht="12.75" hidden="false" customHeight="true" outlineLevel="0" collapsed="false">
      <c r="A218" s="43"/>
      <c r="B218" s="43" t="s">
        <v>977</v>
      </c>
      <c r="C218" s="43"/>
      <c r="D218" s="43" t="s">
        <v>978</v>
      </c>
      <c r="E218" s="43" t="s">
        <v>948</v>
      </c>
      <c r="F218" s="43"/>
      <c r="G218" s="43" t="n">
        <v>0.2</v>
      </c>
      <c r="H218" s="43" t="n">
        <v>3.96</v>
      </c>
      <c r="I218" s="43" t="n">
        <v>0.79</v>
      </c>
      <c r="J218" s="43"/>
      <c r="K218" s="43"/>
    </row>
    <row r="219" customFormat="false" ht="21.75" hidden="false" customHeight="true" outlineLevel="0" collapsed="false">
      <c r="A219" s="43"/>
      <c r="B219" s="43" t="s">
        <v>762</v>
      </c>
      <c r="C219" s="43"/>
      <c r="D219" s="43" t="s">
        <v>763</v>
      </c>
      <c r="E219" s="43" t="s">
        <v>78</v>
      </c>
      <c r="F219" s="43"/>
      <c r="G219" s="43" t="n">
        <v>3</v>
      </c>
      <c r="H219" s="43" t="n">
        <v>6.24</v>
      </c>
      <c r="I219" s="43" t="n">
        <v>18.72</v>
      </c>
      <c r="J219" s="43"/>
      <c r="K219" s="43"/>
    </row>
    <row r="220" customFormat="false" ht="12.75" hidden="false" customHeight="true" outlineLevel="0" collapsed="false">
      <c r="A220" s="43"/>
      <c r="B220" s="43" t="s">
        <v>808</v>
      </c>
      <c r="C220" s="43"/>
      <c r="D220" s="43" t="s">
        <v>809</v>
      </c>
      <c r="E220" s="43" t="s">
        <v>128</v>
      </c>
      <c r="F220" s="43"/>
      <c r="G220" s="43" t="n">
        <v>0.23</v>
      </c>
      <c r="H220" s="43" t="n">
        <v>7.58</v>
      </c>
      <c r="I220" s="43" t="n">
        <v>1.74</v>
      </c>
      <c r="J220" s="43"/>
      <c r="K220" s="43"/>
    </row>
    <row r="221" customFormat="false" ht="12.75" hidden="false" customHeight="true" outlineLevel="0" collapsed="false">
      <c r="A221" s="43"/>
      <c r="B221" s="43" t="s">
        <v>768</v>
      </c>
      <c r="C221" s="43"/>
      <c r="D221" s="43" t="s">
        <v>769</v>
      </c>
      <c r="E221" s="43" t="s">
        <v>310</v>
      </c>
      <c r="F221" s="43"/>
      <c r="G221" s="43" t="n">
        <v>1.1</v>
      </c>
      <c r="H221" s="43" t="n">
        <v>7.68</v>
      </c>
      <c r="I221" s="43" t="n">
        <v>8.45</v>
      </c>
      <c r="J221" s="43"/>
      <c r="K221" s="43"/>
    </row>
    <row r="222" customFormat="false" ht="21.75" hidden="false" customHeight="true" outlineLevel="0" collapsed="false">
      <c r="A222" s="43"/>
      <c r="B222" s="43" t="s">
        <v>979</v>
      </c>
      <c r="C222" s="43"/>
      <c r="D222" s="43" t="s">
        <v>980</v>
      </c>
      <c r="E222" s="43" t="s">
        <v>78</v>
      </c>
      <c r="F222" s="43"/>
      <c r="G222" s="43" t="n">
        <v>0.33</v>
      </c>
      <c r="H222" s="43" t="n">
        <v>10.02</v>
      </c>
      <c r="I222" s="43" t="n">
        <v>3.31</v>
      </c>
      <c r="J222" s="43"/>
      <c r="K222" s="43"/>
    </row>
    <row r="223" customFormat="false" ht="32.25" hidden="false" customHeight="true" outlineLevel="0" collapsed="false">
      <c r="A223" s="69"/>
      <c r="B223" s="69" t="s">
        <v>122</v>
      </c>
      <c r="C223" s="69"/>
      <c r="D223" s="69" t="s">
        <v>123</v>
      </c>
      <c r="E223" s="69" t="s">
        <v>32</v>
      </c>
      <c r="F223" s="69" t="n">
        <v>1.5</v>
      </c>
      <c r="G223" s="69"/>
      <c r="H223" s="69"/>
      <c r="I223" s="69" t="n">
        <v>36.18</v>
      </c>
      <c r="J223" s="69" t="n">
        <v>54.27</v>
      </c>
      <c r="K223" s="69" t="n">
        <v>54.27</v>
      </c>
    </row>
    <row r="224" customFormat="false" ht="21.75" hidden="false" customHeight="true" outlineLevel="0" collapsed="false">
      <c r="A224" s="43"/>
      <c r="B224" s="43" t="s">
        <v>981</v>
      </c>
      <c r="C224" s="43"/>
      <c r="D224" s="43" t="s">
        <v>982</v>
      </c>
      <c r="E224" s="43" t="s">
        <v>310</v>
      </c>
      <c r="F224" s="43"/>
      <c r="G224" s="43" t="n">
        <v>0.375</v>
      </c>
      <c r="H224" s="43" t="n">
        <v>11.52</v>
      </c>
      <c r="I224" s="43" t="n">
        <v>4.32</v>
      </c>
      <c r="J224" s="43"/>
      <c r="K224" s="43"/>
    </row>
    <row r="225" customFormat="false" ht="21.75" hidden="false" customHeight="true" outlineLevel="0" collapsed="false">
      <c r="A225" s="43"/>
      <c r="B225" s="43" t="s">
        <v>770</v>
      </c>
      <c r="C225" s="43"/>
      <c r="D225" s="43" t="s">
        <v>771</v>
      </c>
      <c r="E225" s="43" t="s">
        <v>310</v>
      </c>
      <c r="F225" s="43"/>
      <c r="G225" s="43" t="n">
        <v>1.5</v>
      </c>
      <c r="H225" s="43" t="n">
        <v>14.37</v>
      </c>
      <c r="I225" s="43" t="n">
        <v>21.56</v>
      </c>
      <c r="J225" s="43"/>
      <c r="K225" s="43"/>
    </row>
    <row r="226" customFormat="false" ht="21.75" hidden="false" customHeight="true" outlineLevel="0" collapsed="false">
      <c r="A226" s="43"/>
      <c r="B226" s="43" t="s">
        <v>983</v>
      </c>
      <c r="C226" s="43"/>
      <c r="D226" s="43" t="s">
        <v>984</v>
      </c>
      <c r="E226" s="43" t="s">
        <v>55</v>
      </c>
      <c r="F226" s="43"/>
      <c r="G226" s="43" t="n">
        <v>0.1033058</v>
      </c>
      <c r="H226" s="43" t="n">
        <v>47.03</v>
      </c>
      <c r="I226" s="43" t="n">
        <v>4.86</v>
      </c>
      <c r="J226" s="43"/>
      <c r="K226" s="43"/>
    </row>
    <row r="227" customFormat="false" ht="12.75" hidden="false" customHeight="true" outlineLevel="0" collapsed="false">
      <c r="A227" s="43"/>
      <c r="B227" s="43" t="s">
        <v>977</v>
      </c>
      <c r="C227" s="43"/>
      <c r="D227" s="43" t="s">
        <v>978</v>
      </c>
      <c r="E227" s="43" t="s">
        <v>948</v>
      </c>
      <c r="F227" s="43"/>
      <c r="G227" s="43" t="n">
        <v>0.2</v>
      </c>
      <c r="H227" s="43" t="n">
        <v>3.96</v>
      </c>
      <c r="I227" s="43" t="n">
        <v>0.79</v>
      </c>
      <c r="J227" s="43"/>
      <c r="K227" s="43"/>
    </row>
    <row r="228" customFormat="false" ht="21.75" hidden="false" customHeight="true" outlineLevel="0" collapsed="false">
      <c r="A228" s="43"/>
      <c r="B228" s="43" t="s">
        <v>804</v>
      </c>
      <c r="C228" s="43"/>
      <c r="D228" s="43" t="s">
        <v>805</v>
      </c>
      <c r="E228" s="43" t="s">
        <v>78</v>
      </c>
      <c r="F228" s="43"/>
      <c r="G228" s="43" t="n">
        <v>0.77</v>
      </c>
      <c r="H228" s="43" t="n">
        <v>3.87</v>
      </c>
      <c r="I228" s="43" t="n">
        <v>2.98</v>
      </c>
      <c r="J228" s="43"/>
      <c r="K228" s="43"/>
    </row>
    <row r="229" customFormat="false" ht="12.75" hidden="false" customHeight="true" outlineLevel="0" collapsed="false">
      <c r="A229" s="43"/>
      <c r="B229" s="43" t="s">
        <v>808</v>
      </c>
      <c r="C229" s="43"/>
      <c r="D229" s="43" t="s">
        <v>809</v>
      </c>
      <c r="E229" s="43" t="s">
        <v>128</v>
      </c>
      <c r="F229" s="43"/>
      <c r="G229" s="43" t="n">
        <v>0.22</v>
      </c>
      <c r="H229" s="43" t="n">
        <v>7.58</v>
      </c>
      <c r="I229" s="43" t="n">
        <v>1.67</v>
      </c>
      <c r="J229" s="43"/>
      <c r="K229" s="43"/>
    </row>
    <row r="230" customFormat="false" ht="21.75" hidden="false" customHeight="true" outlineLevel="0" collapsed="false">
      <c r="A230" s="69"/>
      <c r="B230" s="69" t="s">
        <v>985</v>
      </c>
      <c r="C230" s="69"/>
      <c r="D230" s="69" t="s">
        <v>125</v>
      </c>
      <c r="E230" s="69" t="s">
        <v>32</v>
      </c>
      <c r="F230" s="69" t="n">
        <v>14</v>
      </c>
      <c r="G230" s="69"/>
      <c r="H230" s="69"/>
      <c r="I230" s="69" t="n">
        <v>8.45</v>
      </c>
      <c r="J230" s="69" t="n">
        <v>118.3</v>
      </c>
      <c r="K230" s="69" t="n">
        <v>118.3</v>
      </c>
    </row>
    <row r="231" customFormat="false" ht="12.75" hidden="false" customHeight="true" outlineLevel="0" collapsed="false">
      <c r="A231" s="43"/>
      <c r="B231" s="43" t="s">
        <v>865</v>
      </c>
      <c r="C231" s="43"/>
      <c r="D231" s="43" t="s">
        <v>866</v>
      </c>
      <c r="E231" s="43" t="s">
        <v>310</v>
      </c>
      <c r="F231" s="43"/>
      <c r="G231" s="43" t="n">
        <v>0.3</v>
      </c>
      <c r="H231" s="43" t="n">
        <v>11.47</v>
      </c>
      <c r="I231" s="43" t="n">
        <v>3.44</v>
      </c>
      <c r="J231" s="43"/>
      <c r="K231" s="43"/>
    </row>
    <row r="232" customFormat="false" ht="12.75" hidden="false" customHeight="true" outlineLevel="0" collapsed="false">
      <c r="A232" s="43"/>
      <c r="B232" s="43" t="s">
        <v>875</v>
      </c>
      <c r="C232" s="43"/>
      <c r="D232" s="43" t="s">
        <v>876</v>
      </c>
      <c r="E232" s="43" t="s">
        <v>310</v>
      </c>
      <c r="F232" s="43"/>
      <c r="G232" s="43" t="n">
        <v>0.6</v>
      </c>
      <c r="H232" s="43" t="n">
        <v>8.35</v>
      </c>
      <c r="I232" s="43" t="n">
        <v>5.01</v>
      </c>
      <c r="J232" s="43"/>
      <c r="K232" s="43"/>
    </row>
    <row r="233" customFormat="false" ht="32.25" hidden="false" customHeight="true" outlineLevel="0" collapsed="false">
      <c r="A233" s="69"/>
      <c r="B233" s="69" t="s">
        <v>126</v>
      </c>
      <c r="C233" s="69"/>
      <c r="D233" s="69" t="s">
        <v>127</v>
      </c>
      <c r="E233" s="69" t="s">
        <v>128</v>
      </c>
      <c r="F233" s="69" t="n">
        <v>43.5</v>
      </c>
      <c r="G233" s="69"/>
      <c r="H233" s="69"/>
      <c r="I233" s="69" t="n">
        <v>6.83</v>
      </c>
      <c r="J233" s="69" t="n">
        <v>297.1</v>
      </c>
      <c r="K233" s="69" t="n">
        <v>297.1</v>
      </c>
    </row>
    <row r="234" customFormat="false" ht="12.75" hidden="false" customHeight="true" outlineLevel="0" collapsed="false">
      <c r="A234" s="43"/>
      <c r="B234" s="43" t="s">
        <v>986</v>
      </c>
      <c r="C234" s="43"/>
      <c r="D234" s="43" t="s">
        <v>987</v>
      </c>
      <c r="E234" s="43" t="s">
        <v>128</v>
      </c>
      <c r="F234" s="43"/>
      <c r="G234" s="43" t="n">
        <v>1.1</v>
      </c>
      <c r="H234" s="43" t="n">
        <v>3.68</v>
      </c>
      <c r="I234" s="43" t="n">
        <v>4.05</v>
      </c>
      <c r="J234" s="43"/>
      <c r="K234" s="43"/>
    </row>
    <row r="235" customFormat="false" ht="12.75" hidden="false" customHeight="true" outlineLevel="0" collapsed="false">
      <c r="A235" s="43"/>
      <c r="B235" s="43" t="s">
        <v>988</v>
      </c>
      <c r="C235" s="43"/>
      <c r="D235" s="43" t="s">
        <v>989</v>
      </c>
      <c r="E235" s="43" t="s">
        <v>128</v>
      </c>
      <c r="F235" s="43"/>
      <c r="G235" s="43" t="n">
        <v>0.03</v>
      </c>
      <c r="H235" s="43" t="n">
        <v>6.35</v>
      </c>
      <c r="I235" s="43" t="n">
        <v>0.19</v>
      </c>
      <c r="J235" s="43"/>
      <c r="K235" s="43"/>
    </row>
    <row r="236" customFormat="false" ht="12.75" hidden="false" customHeight="true" outlineLevel="0" collapsed="false">
      <c r="A236" s="43"/>
      <c r="B236" s="43" t="s">
        <v>990</v>
      </c>
      <c r="C236" s="43"/>
      <c r="D236" s="43" t="s">
        <v>991</v>
      </c>
      <c r="E236" s="43" t="s">
        <v>310</v>
      </c>
      <c r="F236" s="43"/>
      <c r="G236" s="43" t="n">
        <v>0.1</v>
      </c>
      <c r="H236" s="43" t="n">
        <v>11.47</v>
      </c>
      <c r="I236" s="43" t="n">
        <v>1.15</v>
      </c>
      <c r="J236" s="43"/>
      <c r="K236" s="43"/>
    </row>
    <row r="237" customFormat="false" ht="12.75" hidden="false" customHeight="true" outlineLevel="0" collapsed="false">
      <c r="A237" s="43"/>
      <c r="B237" s="43" t="s">
        <v>992</v>
      </c>
      <c r="C237" s="43"/>
      <c r="D237" s="43" t="s">
        <v>993</v>
      </c>
      <c r="E237" s="43" t="s">
        <v>310</v>
      </c>
      <c r="F237" s="43"/>
      <c r="G237" s="43" t="n">
        <v>0.1</v>
      </c>
      <c r="H237" s="43" t="n">
        <v>8.61</v>
      </c>
      <c r="I237" s="43" t="n">
        <v>0.86</v>
      </c>
      <c r="J237" s="43"/>
      <c r="K237" s="43"/>
    </row>
    <row r="238" customFormat="false" ht="32.25" hidden="false" customHeight="true" outlineLevel="0" collapsed="false">
      <c r="A238" s="69"/>
      <c r="B238" s="69" t="s">
        <v>129</v>
      </c>
      <c r="C238" s="69"/>
      <c r="D238" s="69" t="s">
        <v>130</v>
      </c>
      <c r="E238" s="69" t="s">
        <v>128</v>
      </c>
      <c r="F238" s="69" t="n">
        <v>7</v>
      </c>
      <c r="G238" s="69"/>
      <c r="H238" s="69"/>
      <c r="I238" s="69" t="n">
        <v>6.64</v>
      </c>
      <c r="J238" s="69" t="n">
        <v>46.48</v>
      </c>
      <c r="K238" s="69" t="n">
        <v>46.48</v>
      </c>
    </row>
    <row r="239" customFormat="false" ht="12.75" hidden="false" customHeight="true" outlineLevel="0" collapsed="false">
      <c r="A239" s="43"/>
      <c r="B239" s="43" t="s">
        <v>994</v>
      </c>
      <c r="C239" s="43"/>
      <c r="D239" s="43" t="s">
        <v>995</v>
      </c>
      <c r="E239" s="43" t="s">
        <v>128</v>
      </c>
      <c r="F239" s="43"/>
      <c r="G239" s="43" t="n">
        <v>1.1</v>
      </c>
      <c r="H239" s="43" t="n">
        <v>3.65</v>
      </c>
      <c r="I239" s="43" t="n">
        <v>4.01</v>
      </c>
      <c r="J239" s="43"/>
      <c r="K239" s="43"/>
    </row>
    <row r="240" customFormat="false" ht="12.75" hidden="false" customHeight="true" outlineLevel="0" collapsed="false">
      <c r="A240" s="43"/>
      <c r="B240" s="43" t="s">
        <v>988</v>
      </c>
      <c r="C240" s="43"/>
      <c r="D240" s="43" t="s">
        <v>989</v>
      </c>
      <c r="E240" s="43" t="s">
        <v>128</v>
      </c>
      <c r="F240" s="43"/>
      <c r="G240" s="43" t="n">
        <v>0.02</v>
      </c>
      <c r="H240" s="43" t="n">
        <v>6.35</v>
      </c>
      <c r="I240" s="43" t="n">
        <v>0.13</v>
      </c>
      <c r="J240" s="43"/>
      <c r="K240" s="43"/>
    </row>
    <row r="241" customFormat="false" ht="12.75" hidden="false" customHeight="true" outlineLevel="0" collapsed="false">
      <c r="A241" s="43"/>
      <c r="B241" s="43" t="s">
        <v>990</v>
      </c>
      <c r="C241" s="43"/>
      <c r="D241" s="43" t="s">
        <v>991</v>
      </c>
      <c r="E241" s="43" t="s">
        <v>310</v>
      </c>
      <c r="F241" s="43"/>
      <c r="G241" s="43" t="n">
        <v>0.1</v>
      </c>
      <c r="H241" s="43" t="n">
        <v>11.47</v>
      </c>
      <c r="I241" s="43" t="n">
        <v>1.15</v>
      </c>
      <c r="J241" s="43"/>
      <c r="K241" s="43"/>
    </row>
    <row r="242" customFormat="false" ht="12.75" hidden="false" customHeight="true" outlineLevel="0" collapsed="false">
      <c r="A242" s="43"/>
      <c r="B242" s="43" t="s">
        <v>768</v>
      </c>
      <c r="C242" s="43"/>
      <c r="D242" s="43" t="s">
        <v>769</v>
      </c>
      <c r="E242" s="43" t="s">
        <v>310</v>
      </c>
      <c r="F242" s="43"/>
      <c r="G242" s="43" t="n">
        <v>0.1</v>
      </c>
      <c r="H242" s="43" t="n">
        <v>7.68</v>
      </c>
      <c r="I242" s="43" t="n">
        <v>0.77</v>
      </c>
      <c r="J242" s="43"/>
      <c r="K242" s="43"/>
    </row>
    <row r="243" customFormat="false" ht="21.75" hidden="false" customHeight="true" outlineLevel="0" collapsed="false">
      <c r="A243" s="69"/>
      <c r="B243" s="69" t="s">
        <v>131</v>
      </c>
      <c r="C243" s="69"/>
      <c r="D243" s="69" t="s">
        <v>132</v>
      </c>
      <c r="E243" s="69" t="s">
        <v>62</v>
      </c>
      <c r="F243" s="69" t="n">
        <v>1</v>
      </c>
      <c r="G243" s="69"/>
      <c r="H243" s="69"/>
      <c r="I243" s="69" t="n">
        <v>251.69</v>
      </c>
      <c r="J243" s="69" t="n">
        <v>251.69</v>
      </c>
      <c r="K243" s="69" t="n">
        <v>251.69</v>
      </c>
    </row>
    <row r="244" customFormat="false" ht="21.75" hidden="false" customHeight="true" outlineLevel="0" collapsed="false">
      <c r="A244" s="43"/>
      <c r="B244" s="43" t="s">
        <v>780</v>
      </c>
      <c r="C244" s="43"/>
      <c r="D244" s="43" t="s">
        <v>781</v>
      </c>
      <c r="E244" s="43" t="s">
        <v>62</v>
      </c>
      <c r="F244" s="43"/>
      <c r="G244" s="43" t="n">
        <v>0.58</v>
      </c>
      <c r="H244" s="43" t="n">
        <v>74.25</v>
      </c>
      <c r="I244" s="43" t="n">
        <v>43.06</v>
      </c>
      <c r="J244" s="43"/>
      <c r="K244" s="43"/>
    </row>
    <row r="245" customFormat="false" ht="12.75" hidden="false" customHeight="true" outlineLevel="0" collapsed="false">
      <c r="A245" s="43"/>
      <c r="B245" s="43" t="s">
        <v>790</v>
      </c>
      <c r="C245" s="43"/>
      <c r="D245" s="43" t="s">
        <v>791</v>
      </c>
      <c r="E245" s="43" t="s">
        <v>128</v>
      </c>
      <c r="F245" s="43"/>
      <c r="G245" s="43" t="n">
        <v>210</v>
      </c>
      <c r="H245" s="43" t="n">
        <v>0.44</v>
      </c>
      <c r="I245" s="43" t="n">
        <v>92.4</v>
      </c>
      <c r="J245" s="43"/>
      <c r="K245" s="43"/>
    </row>
    <row r="246" customFormat="false" ht="21.75" hidden="false" customHeight="true" outlineLevel="0" collapsed="false">
      <c r="A246" s="43"/>
      <c r="B246" s="43" t="s">
        <v>963</v>
      </c>
      <c r="C246" s="43"/>
      <c r="D246" s="43" t="s">
        <v>964</v>
      </c>
      <c r="E246" s="43" t="s">
        <v>62</v>
      </c>
      <c r="F246" s="43"/>
      <c r="G246" s="43" t="n">
        <v>0.95</v>
      </c>
      <c r="H246" s="43" t="n">
        <v>54.8</v>
      </c>
      <c r="I246" s="43" t="n">
        <v>52.06</v>
      </c>
      <c r="J246" s="43"/>
      <c r="K246" s="43"/>
    </row>
    <row r="247" customFormat="false" ht="12.75" hidden="false" customHeight="true" outlineLevel="0" collapsed="false">
      <c r="A247" s="43"/>
      <c r="B247" s="43" t="s">
        <v>768</v>
      </c>
      <c r="C247" s="43"/>
      <c r="D247" s="43" t="s">
        <v>769</v>
      </c>
      <c r="E247" s="43" t="s">
        <v>310</v>
      </c>
      <c r="F247" s="43"/>
      <c r="G247" s="43" t="n">
        <v>6</v>
      </c>
      <c r="H247" s="43" t="n">
        <v>7.68</v>
      </c>
      <c r="I247" s="43" t="n">
        <v>46.08</v>
      </c>
      <c r="J247" s="43"/>
      <c r="K247" s="43"/>
    </row>
    <row r="248" customFormat="false" ht="21.75" hidden="false" customHeight="true" outlineLevel="0" collapsed="false">
      <c r="A248" s="43"/>
      <c r="B248" s="43" t="s">
        <v>996</v>
      </c>
      <c r="C248" s="43"/>
      <c r="D248" s="43" t="s">
        <v>997</v>
      </c>
      <c r="E248" s="43" t="s">
        <v>310</v>
      </c>
      <c r="F248" s="43"/>
      <c r="G248" s="43" t="n">
        <v>0.714</v>
      </c>
      <c r="H248" s="43" t="n">
        <v>0.81</v>
      </c>
      <c r="I248" s="43" t="n">
        <v>0.58</v>
      </c>
      <c r="J248" s="43"/>
      <c r="K248" s="43"/>
    </row>
    <row r="249" customFormat="false" ht="21.75" hidden="false" customHeight="true" outlineLevel="0" collapsed="false">
      <c r="A249" s="69"/>
      <c r="B249" s="69" t="s">
        <v>133</v>
      </c>
      <c r="C249" s="69"/>
      <c r="D249" s="69" t="s">
        <v>134</v>
      </c>
      <c r="E249" s="69" t="s">
        <v>62</v>
      </c>
      <c r="F249" s="69" t="n">
        <v>1</v>
      </c>
      <c r="G249" s="69"/>
      <c r="H249" s="69"/>
      <c r="I249" s="69" t="n">
        <v>71.53</v>
      </c>
      <c r="J249" s="69" t="n">
        <v>71.53</v>
      </c>
      <c r="K249" s="69" t="n">
        <v>71.53</v>
      </c>
    </row>
    <row r="250" customFormat="false" ht="12.75" hidden="false" customHeight="true" outlineLevel="0" collapsed="false">
      <c r="A250" s="43"/>
      <c r="B250" s="43" t="s">
        <v>865</v>
      </c>
      <c r="C250" s="43"/>
      <c r="D250" s="43" t="s">
        <v>866</v>
      </c>
      <c r="E250" s="43" t="s">
        <v>310</v>
      </c>
      <c r="F250" s="43"/>
      <c r="G250" s="43" t="n">
        <v>5</v>
      </c>
      <c r="H250" s="43" t="n">
        <v>11.47</v>
      </c>
      <c r="I250" s="43" t="n">
        <v>57.35</v>
      </c>
      <c r="J250" s="43"/>
      <c r="K250" s="43"/>
    </row>
    <row r="251" customFormat="false" ht="12.75" hidden="false" customHeight="true" outlineLevel="0" collapsed="false">
      <c r="A251" s="43"/>
      <c r="B251" s="43" t="s">
        <v>768</v>
      </c>
      <c r="C251" s="43"/>
      <c r="D251" s="43" t="s">
        <v>769</v>
      </c>
      <c r="E251" s="43" t="s">
        <v>310</v>
      </c>
      <c r="F251" s="43"/>
      <c r="G251" s="43" t="n">
        <v>8</v>
      </c>
      <c r="H251" s="43" t="n">
        <v>7.68</v>
      </c>
      <c r="I251" s="43" t="n">
        <v>61.44</v>
      </c>
      <c r="J251" s="43"/>
      <c r="K251" s="43"/>
    </row>
    <row r="252" customFormat="false" ht="21.75" hidden="false" customHeight="true" outlineLevel="0" collapsed="false">
      <c r="A252" s="43"/>
      <c r="B252" s="43" t="s">
        <v>965</v>
      </c>
      <c r="C252" s="43"/>
      <c r="D252" s="43" t="s">
        <v>966</v>
      </c>
      <c r="E252" s="43" t="s">
        <v>310</v>
      </c>
      <c r="F252" s="43"/>
      <c r="G252" s="43" t="n">
        <v>0.3</v>
      </c>
      <c r="H252" s="43" t="n">
        <v>0.71</v>
      </c>
      <c r="I252" s="43" t="n">
        <v>0.21</v>
      </c>
      <c r="J252" s="43"/>
      <c r="K252" s="43"/>
    </row>
    <row r="253" customFormat="false" ht="12.75" hidden="false" customHeight="true" outlineLevel="0" collapsed="false">
      <c r="A253" s="70"/>
      <c r="B253" s="70"/>
      <c r="C253" s="70" t="s">
        <v>135</v>
      </c>
      <c r="D253" s="70"/>
      <c r="E253" s="70"/>
      <c r="F253" s="70"/>
      <c r="G253" s="70"/>
      <c r="H253" s="70"/>
      <c r="I253" s="70"/>
      <c r="J253" s="70" t="n">
        <v>414.73</v>
      </c>
      <c r="K253" s="70" t="n">
        <v>414.73</v>
      </c>
    </row>
    <row r="254" customFormat="false" ht="32.25" hidden="false" customHeight="true" outlineLevel="0" collapsed="false">
      <c r="A254" s="69"/>
      <c r="B254" s="69" t="s">
        <v>137</v>
      </c>
      <c r="C254" s="69"/>
      <c r="D254" s="69" t="s">
        <v>138</v>
      </c>
      <c r="E254" s="69" t="s">
        <v>78</v>
      </c>
      <c r="F254" s="69" t="n">
        <v>1</v>
      </c>
      <c r="G254" s="69"/>
      <c r="H254" s="69"/>
      <c r="I254" s="69" t="n">
        <v>387.79</v>
      </c>
      <c r="J254" s="69" t="n">
        <v>387.79</v>
      </c>
      <c r="K254" s="69" t="n">
        <v>387.79</v>
      </c>
    </row>
    <row r="255" customFormat="false" ht="21.75" hidden="false" customHeight="true" outlineLevel="0" collapsed="false">
      <c r="A255" s="43"/>
      <c r="B255" s="43" t="s">
        <v>998</v>
      </c>
      <c r="C255" s="43"/>
      <c r="D255" s="43" t="s">
        <v>999</v>
      </c>
      <c r="E255" s="43" t="s">
        <v>310</v>
      </c>
      <c r="F255" s="43"/>
      <c r="G255" s="43" t="n">
        <v>2.65</v>
      </c>
      <c r="H255" s="43" t="n">
        <v>11.52</v>
      </c>
      <c r="I255" s="43" t="n">
        <v>30.53</v>
      </c>
      <c r="J255" s="43"/>
      <c r="K255" s="43"/>
    </row>
    <row r="256" customFormat="false" ht="21.75" hidden="false" customHeight="true" outlineLevel="0" collapsed="false">
      <c r="A256" s="43"/>
      <c r="B256" s="43" t="s">
        <v>774</v>
      </c>
      <c r="C256" s="43"/>
      <c r="D256" s="43" t="s">
        <v>775</v>
      </c>
      <c r="E256" s="43" t="s">
        <v>310</v>
      </c>
      <c r="F256" s="43"/>
      <c r="G256" s="43" t="n">
        <v>2.65</v>
      </c>
      <c r="H256" s="43" t="n">
        <v>14.37</v>
      </c>
      <c r="I256" s="43" t="n">
        <v>38.08</v>
      </c>
      <c r="J256" s="43"/>
      <c r="K256" s="43"/>
    </row>
    <row r="257" customFormat="false" ht="12.75" hidden="false" customHeight="true" outlineLevel="0" collapsed="false">
      <c r="A257" s="43"/>
      <c r="B257" s="43" t="s">
        <v>1000</v>
      </c>
      <c r="C257" s="43"/>
      <c r="D257" s="43" t="s">
        <v>1001</v>
      </c>
      <c r="E257" s="43" t="s">
        <v>55</v>
      </c>
      <c r="F257" s="43"/>
      <c r="G257" s="43" t="n">
        <v>0.34</v>
      </c>
      <c r="H257" s="43" t="n">
        <v>1.97</v>
      </c>
      <c r="I257" s="43" t="n">
        <v>0.67</v>
      </c>
      <c r="J257" s="43"/>
      <c r="K257" s="43"/>
    </row>
    <row r="258" customFormat="false" ht="21.75" hidden="false" customHeight="true" outlineLevel="0" collapsed="false">
      <c r="A258" s="43"/>
      <c r="B258" s="43" t="s">
        <v>1002</v>
      </c>
      <c r="C258" s="43"/>
      <c r="D258" s="43" t="s">
        <v>1003</v>
      </c>
      <c r="E258" s="43" t="s">
        <v>78</v>
      </c>
      <c r="F258" s="43"/>
      <c r="G258" s="43" t="n">
        <v>1.3</v>
      </c>
      <c r="H258" s="43" t="n">
        <v>245</v>
      </c>
      <c r="I258" s="43" t="n">
        <v>318.5</v>
      </c>
      <c r="J258" s="43"/>
      <c r="K258" s="43"/>
    </row>
    <row r="259" customFormat="false" ht="12.75" hidden="false" customHeight="true" outlineLevel="0" collapsed="false">
      <c r="A259" s="69"/>
      <c r="B259" s="69" t="s">
        <v>139</v>
      </c>
      <c r="C259" s="69"/>
      <c r="D259" s="69" t="s">
        <v>140</v>
      </c>
      <c r="E259" s="69" t="s">
        <v>78</v>
      </c>
      <c r="F259" s="69" t="n">
        <v>6</v>
      </c>
      <c r="G259" s="69"/>
      <c r="H259" s="69"/>
      <c r="I259" s="69" t="n">
        <v>0.18</v>
      </c>
      <c r="J259" s="69" t="n">
        <v>1.08</v>
      </c>
      <c r="K259" s="69" t="n">
        <v>1.08</v>
      </c>
    </row>
    <row r="260" customFormat="false" ht="12.75" hidden="false" customHeight="true" outlineLevel="0" collapsed="false">
      <c r="A260" s="43"/>
      <c r="B260" s="43" t="s">
        <v>778</v>
      </c>
      <c r="C260" s="43"/>
      <c r="D260" s="43" t="s">
        <v>779</v>
      </c>
      <c r="E260" s="43" t="s">
        <v>310</v>
      </c>
      <c r="F260" s="43"/>
      <c r="G260" s="43" t="n">
        <v>0.013</v>
      </c>
      <c r="H260" s="43" t="n">
        <v>10.58</v>
      </c>
      <c r="I260" s="43" t="n">
        <v>0.14</v>
      </c>
      <c r="J260" s="43"/>
      <c r="K260" s="43"/>
    </row>
    <row r="261" customFormat="false" ht="21.75" hidden="false" customHeight="true" outlineLevel="0" collapsed="false">
      <c r="A261" s="43"/>
      <c r="B261" s="43" t="s">
        <v>1004</v>
      </c>
      <c r="C261" s="43"/>
      <c r="D261" s="43" t="s">
        <v>1005</v>
      </c>
      <c r="E261" s="43" t="s">
        <v>55</v>
      </c>
      <c r="F261" s="43"/>
      <c r="G261" s="43" t="n">
        <v>1E-007</v>
      </c>
      <c r="H261" s="43" t="n">
        <v>174143.32</v>
      </c>
      <c r="I261" s="43" t="n">
        <v>0.02</v>
      </c>
      <c r="J261" s="43"/>
      <c r="K261" s="43"/>
    </row>
    <row r="262" customFormat="false" ht="21.75" hidden="false" customHeight="true" outlineLevel="0" collapsed="false">
      <c r="A262" s="43"/>
      <c r="B262" s="43" t="s">
        <v>1006</v>
      </c>
      <c r="C262" s="43"/>
      <c r="D262" s="43" t="s">
        <v>1007</v>
      </c>
      <c r="E262" s="43" t="s">
        <v>41</v>
      </c>
      <c r="F262" s="43"/>
      <c r="G262" s="43" t="n">
        <v>1E-005</v>
      </c>
      <c r="H262" s="43" t="n">
        <v>2191.98</v>
      </c>
      <c r="I262" s="43" t="n">
        <v>0.02</v>
      </c>
      <c r="J262" s="43"/>
      <c r="K262" s="43"/>
    </row>
    <row r="263" customFormat="false" ht="21.75" hidden="false" customHeight="true" outlineLevel="0" collapsed="false">
      <c r="A263" s="69"/>
      <c r="B263" s="69" t="s">
        <v>141</v>
      </c>
      <c r="C263" s="69"/>
      <c r="D263" s="69" t="s">
        <v>142</v>
      </c>
      <c r="E263" s="69" t="s">
        <v>78</v>
      </c>
      <c r="F263" s="69" t="n">
        <v>6</v>
      </c>
      <c r="G263" s="69"/>
      <c r="H263" s="69"/>
      <c r="I263" s="69" t="n">
        <v>3.13</v>
      </c>
      <c r="J263" s="69" t="n">
        <v>18.78</v>
      </c>
      <c r="K263" s="69" t="n">
        <v>18.78</v>
      </c>
    </row>
    <row r="264" customFormat="false" ht="21.75" hidden="false" customHeight="true" outlineLevel="0" collapsed="false">
      <c r="A264" s="43"/>
      <c r="B264" s="43" t="s">
        <v>1008</v>
      </c>
      <c r="C264" s="43"/>
      <c r="D264" s="43" t="s">
        <v>1009</v>
      </c>
      <c r="E264" s="43" t="s">
        <v>310</v>
      </c>
      <c r="F264" s="43"/>
      <c r="G264" s="43" t="n">
        <v>0.08</v>
      </c>
      <c r="H264" s="43" t="n">
        <v>18.01</v>
      </c>
      <c r="I264" s="43" t="n">
        <v>1.44</v>
      </c>
      <c r="J264" s="43"/>
      <c r="K264" s="43"/>
    </row>
    <row r="265" customFormat="false" ht="12.75" hidden="false" customHeight="true" outlineLevel="0" collapsed="false">
      <c r="A265" s="43"/>
      <c r="B265" s="43" t="s">
        <v>778</v>
      </c>
      <c r="C265" s="43"/>
      <c r="D265" s="43" t="s">
        <v>779</v>
      </c>
      <c r="E265" s="43" t="s">
        <v>310</v>
      </c>
      <c r="F265" s="43"/>
      <c r="G265" s="43" t="n">
        <v>0.16</v>
      </c>
      <c r="H265" s="43" t="n">
        <v>10.58</v>
      </c>
      <c r="I265" s="43" t="n">
        <v>1.69</v>
      </c>
      <c r="J265" s="43"/>
      <c r="K265" s="43"/>
    </row>
    <row r="266" customFormat="false" ht="32.25" hidden="false" customHeight="true" outlineLevel="0" collapsed="false">
      <c r="A266" s="69"/>
      <c r="B266" s="69" t="s">
        <v>143</v>
      </c>
      <c r="C266" s="69"/>
      <c r="D266" s="69" t="s">
        <v>144</v>
      </c>
      <c r="E266" s="69" t="s">
        <v>78</v>
      </c>
      <c r="F266" s="69" t="n">
        <v>3</v>
      </c>
      <c r="G266" s="69"/>
      <c r="H266" s="69"/>
      <c r="I266" s="69" t="n">
        <v>2.36</v>
      </c>
      <c r="J266" s="69" t="n">
        <v>7.08</v>
      </c>
      <c r="K266" s="69" t="n">
        <v>7.08</v>
      </c>
    </row>
    <row r="267" customFormat="false" ht="12.75" hidden="false" customHeight="true" outlineLevel="0" collapsed="false">
      <c r="A267" s="43"/>
      <c r="B267" s="43" t="s">
        <v>1010</v>
      </c>
      <c r="C267" s="43"/>
      <c r="D267" s="43" t="s">
        <v>1011</v>
      </c>
      <c r="E267" s="43" t="s">
        <v>78</v>
      </c>
      <c r="F267" s="43"/>
      <c r="G267" s="43" t="n">
        <v>1</v>
      </c>
      <c r="H267" s="43" t="n">
        <v>0.45</v>
      </c>
      <c r="I267" s="43" t="n">
        <v>0.45</v>
      </c>
      <c r="J267" s="43"/>
      <c r="K267" s="43"/>
    </row>
    <row r="268" customFormat="false" ht="21.75" hidden="false" customHeight="true" outlineLevel="0" collapsed="false">
      <c r="A268" s="43"/>
      <c r="B268" s="43" t="s">
        <v>1008</v>
      </c>
      <c r="C268" s="43"/>
      <c r="D268" s="43" t="s">
        <v>1009</v>
      </c>
      <c r="E268" s="43" t="s">
        <v>310</v>
      </c>
      <c r="F268" s="43"/>
      <c r="G268" s="43" t="n">
        <v>0.049</v>
      </c>
      <c r="H268" s="43" t="n">
        <v>18.01</v>
      </c>
      <c r="I268" s="43" t="n">
        <v>0.88</v>
      </c>
      <c r="J268" s="43"/>
      <c r="K268" s="43"/>
    </row>
    <row r="269" customFormat="false" ht="12.75" hidden="false" customHeight="true" outlineLevel="0" collapsed="false">
      <c r="A269" s="43"/>
      <c r="B269" s="43" t="s">
        <v>778</v>
      </c>
      <c r="C269" s="43"/>
      <c r="D269" s="43" t="s">
        <v>779</v>
      </c>
      <c r="E269" s="43" t="s">
        <v>310</v>
      </c>
      <c r="F269" s="43"/>
      <c r="G269" s="43" t="n">
        <v>0.098</v>
      </c>
      <c r="H269" s="43" t="n">
        <v>10.58</v>
      </c>
      <c r="I269" s="43" t="n">
        <v>1.04</v>
      </c>
      <c r="J269" s="43"/>
      <c r="K269" s="43"/>
    </row>
    <row r="270" customFormat="false" ht="12.75" hidden="false" customHeight="true" outlineLevel="0" collapsed="false">
      <c r="A270" s="70"/>
      <c r="B270" s="70"/>
      <c r="C270" s="70" t="s">
        <v>145</v>
      </c>
      <c r="D270" s="70"/>
      <c r="E270" s="70"/>
      <c r="F270" s="70"/>
      <c r="G270" s="70"/>
      <c r="H270" s="70"/>
      <c r="I270" s="70"/>
      <c r="J270" s="70" t="n">
        <v>1687.31</v>
      </c>
      <c r="K270" s="70" t="n">
        <v>1687.31</v>
      </c>
    </row>
    <row r="271" customFormat="false" ht="21.75" hidden="false" customHeight="true" outlineLevel="0" collapsed="false">
      <c r="A271" s="69"/>
      <c r="B271" s="69" t="s">
        <v>1012</v>
      </c>
      <c r="C271" s="69"/>
      <c r="D271" s="69" t="s">
        <v>148</v>
      </c>
      <c r="E271" s="69" t="s">
        <v>55</v>
      </c>
      <c r="F271" s="69" t="n">
        <v>1</v>
      </c>
      <c r="G271" s="69"/>
      <c r="H271" s="69"/>
      <c r="I271" s="69" t="n">
        <v>1687.31</v>
      </c>
      <c r="J271" s="69" t="n">
        <v>1687.31</v>
      </c>
      <c r="K271" s="69" t="n">
        <v>1687.31</v>
      </c>
    </row>
    <row r="272" customFormat="false" ht="21.75" hidden="false" customHeight="true" outlineLevel="0" collapsed="false">
      <c r="A272" s="43"/>
      <c r="B272" s="43" t="s">
        <v>1013</v>
      </c>
      <c r="C272" s="43"/>
      <c r="D272" s="43" t="s">
        <v>1014</v>
      </c>
      <c r="E272" s="43" t="s">
        <v>128</v>
      </c>
      <c r="F272" s="43"/>
      <c r="G272" s="43" t="n">
        <v>1.9</v>
      </c>
      <c r="H272" s="43" t="n">
        <v>3.77</v>
      </c>
      <c r="I272" s="43" t="n">
        <v>7.16</v>
      </c>
      <c r="J272" s="43"/>
      <c r="K272" s="43"/>
    </row>
    <row r="273" customFormat="false" ht="21.75" hidden="false" customHeight="true" outlineLevel="0" collapsed="false">
      <c r="A273" s="43"/>
      <c r="B273" s="43" t="s">
        <v>1015</v>
      </c>
      <c r="C273" s="43"/>
      <c r="D273" s="43" t="s">
        <v>1016</v>
      </c>
      <c r="E273" s="43" t="s">
        <v>128</v>
      </c>
      <c r="F273" s="43"/>
      <c r="G273" s="43" t="n">
        <v>18.9</v>
      </c>
      <c r="H273" s="43" t="n">
        <v>4.21</v>
      </c>
      <c r="I273" s="43" t="n">
        <v>79.57</v>
      </c>
      <c r="J273" s="43"/>
      <c r="K273" s="43"/>
    </row>
    <row r="274" customFormat="false" ht="21.75" hidden="false" customHeight="true" outlineLevel="0" collapsed="false">
      <c r="A274" s="43"/>
      <c r="B274" s="43" t="s">
        <v>1017</v>
      </c>
      <c r="C274" s="43"/>
      <c r="D274" s="43" t="s">
        <v>1018</v>
      </c>
      <c r="E274" s="43" t="s">
        <v>78</v>
      </c>
      <c r="F274" s="43"/>
      <c r="G274" s="43" t="n">
        <v>16.45</v>
      </c>
      <c r="H274" s="43" t="n">
        <v>34.74</v>
      </c>
      <c r="I274" s="43" t="n">
        <v>571.47</v>
      </c>
      <c r="J274" s="43"/>
      <c r="K274" s="43"/>
    </row>
    <row r="275" customFormat="false" ht="12.75" hidden="false" customHeight="true" outlineLevel="0" collapsed="false">
      <c r="A275" s="43"/>
      <c r="B275" s="43" t="s">
        <v>1019</v>
      </c>
      <c r="C275" s="43"/>
      <c r="D275" s="43" t="s">
        <v>1020</v>
      </c>
      <c r="E275" s="43" t="s">
        <v>55</v>
      </c>
      <c r="F275" s="43"/>
      <c r="G275" s="43" t="n">
        <v>14</v>
      </c>
      <c r="H275" s="43" t="n">
        <v>36.83</v>
      </c>
      <c r="I275" s="43" t="n">
        <v>515.62</v>
      </c>
      <c r="J275" s="43"/>
      <c r="K275" s="43"/>
    </row>
    <row r="276" customFormat="false" ht="12.75" hidden="false" customHeight="true" outlineLevel="0" collapsed="false">
      <c r="A276" s="43"/>
      <c r="B276" s="43" t="s">
        <v>1021</v>
      </c>
      <c r="C276" s="43"/>
      <c r="D276" s="43" t="s">
        <v>1022</v>
      </c>
      <c r="E276" s="43" t="s">
        <v>310</v>
      </c>
      <c r="F276" s="43"/>
      <c r="G276" s="43" t="n">
        <v>8</v>
      </c>
      <c r="H276" s="43" t="n">
        <v>11.78</v>
      </c>
      <c r="I276" s="43" t="n">
        <v>94.24</v>
      </c>
      <c r="J276" s="43"/>
      <c r="K276" s="43"/>
    </row>
    <row r="277" customFormat="false" ht="12.75" hidden="false" customHeight="true" outlineLevel="0" collapsed="false">
      <c r="A277" s="43"/>
      <c r="B277" s="43" t="s">
        <v>768</v>
      </c>
      <c r="C277" s="43"/>
      <c r="D277" s="43" t="s">
        <v>769</v>
      </c>
      <c r="E277" s="43" t="s">
        <v>310</v>
      </c>
      <c r="F277" s="43"/>
      <c r="G277" s="43" t="n">
        <v>44</v>
      </c>
      <c r="H277" s="43" t="n">
        <v>7.68</v>
      </c>
      <c r="I277" s="43" t="n">
        <v>337.92</v>
      </c>
      <c r="J277" s="43"/>
      <c r="K277" s="43"/>
    </row>
    <row r="278" customFormat="false" ht="12.75" hidden="false" customHeight="true" outlineLevel="0" collapsed="false">
      <c r="A278" s="43"/>
      <c r="B278" s="43" t="s">
        <v>1023</v>
      </c>
      <c r="C278" s="43"/>
      <c r="D278" s="43" t="s">
        <v>1024</v>
      </c>
      <c r="E278" s="43" t="s">
        <v>55</v>
      </c>
      <c r="F278" s="43"/>
      <c r="G278" s="43" t="n">
        <v>4</v>
      </c>
      <c r="H278" s="43" t="n">
        <v>17.89</v>
      </c>
      <c r="I278" s="43" t="n">
        <v>71.56</v>
      </c>
      <c r="J278" s="43"/>
      <c r="K278" s="43"/>
    </row>
    <row r="279" customFormat="false" ht="12.75" hidden="false" customHeight="true" outlineLevel="0" collapsed="false">
      <c r="A279" s="43"/>
      <c r="B279" s="43" t="s">
        <v>1025</v>
      </c>
      <c r="C279" s="43"/>
      <c r="D279" s="43" t="s">
        <v>1026</v>
      </c>
      <c r="E279" s="43" t="s">
        <v>55</v>
      </c>
      <c r="F279" s="43"/>
      <c r="G279" s="43" t="n">
        <v>1</v>
      </c>
      <c r="H279" s="43" t="n">
        <v>9.76</v>
      </c>
      <c r="I279" s="43" t="n">
        <v>9.76</v>
      </c>
      <c r="J279" s="43"/>
      <c r="K279" s="43"/>
    </row>
    <row r="280" customFormat="false" ht="12.75" hidden="false" customHeight="true" outlineLevel="0" collapsed="false">
      <c r="A280" s="70"/>
      <c r="B280" s="70"/>
      <c r="C280" s="70" t="s">
        <v>149</v>
      </c>
      <c r="D280" s="70"/>
      <c r="E280" s="70"/>
      <c r="F280" s="70"/>
      <c r="G280" s="70"/>
      <c r="H280" s="70"/>
      <c r="I280" s="70"/>
      <c r="J280" s="70" t="n">
        <v>46.34</v>
      </c>
      <c r="K280" s="70" t="n">
        <v>46.34</v>
      </c>
    </row>
    <row r="281" customFormat="false" ht="32.25" hidden="false" customHeight="true" outlineLevel="0" collapsed="false">
      <c r="A281" s="69"/>
      <c r="B281" s="69" t="s">
        <v>151</v>
      </c>
      <c r="C281" s="69"/>
      <c r="D281" s="69" t="s">
        <v>152</v>
      </c>
      <c r="E281" s="69" t="s">
        <v>32</v>
      </c>
      <c r="F281" s="69" t="n">
        <v>6.5</v>
      </c>
      <c r="G281" s="69"/>
      <c r="H281" s="69"/>
      <c r="I281" s="69" t="n">
        <v>7.13</v>
      </c>
      <c r="J281" s="69" t="n">
        <v>46.34</v>
      </c>
      <c r="K281" s="69" t="n">
        <v>46.34</v>
      </c>
    </row>
    <row r="282" customFormat="false" ht="12.75" hidden="false" customHeight="true" outlineLevel="0" collapsed="false">
      <c r="A282" s="43"/>
      <c r="B282" s="43" t="s">
        <v>988</v>
      </c>
      <c r="C282" s="43"/>
      <c r="D282" s="43" t="s">
        <v>989</v>
      </c>
      <c r="E282" s="43" t="s">
        <v>128</v>
      </c>
      <c r="F282" s="43"/>
      <c r="G282" s="43" t="n">
        <v>0.02</v>
      </c>
      <c r="H282" s="43" t="n">
        <v>6.35</v>
      </c>
      <c r="I282" s="43" t="n">
        <v>0.13</v>
      </c>
      <c r="J282" s="43"/>
      <c r="K282" s="43"/>
    </row>
    <row r="283" customFormat="false" ht="12.75" hidden="false" customHeight="true" outlineLevel="0" collapsed="false">
      <c r="A283" s="43"/>
      <c r="B283" s="43" t="s">
        <v>758</v>
      </c>
      <c r="C283" s="43"/>
      <c r="D283" s="43" t="s">
        <v>759</v>
      </c>
      <c r="E283" s="43" t="s">
        <v>310</v>
      </c>
      <c r="F283" s="43"/>
      <c r="G283" s="43" t="n">
        <v>0.1</v>
      </c>
      <c r="H283" s="43" t="n">
        <v>11.47</v>
      </c>
      <c r="I283" s="43" t="n">
        <v>1.15</v>
      </c>
      <c r="J283" s="43"/>
      <c r="K283" s="43"/>
    </row>
    <row r="284" customFormat="false" ht="21.75" hidden="false" customHeight="true" outlineLevel="0" collapsed="false">
      <c r="A284" s="43"/>
      <c r="B284" s="43" t="s">
        <v>762</v>
      </c>
      <c r="C284" s="43"/>
      <c r="D284" s="43" t="s">
        <v>763</v>
      </c>
      <c r="E284" s="43" t="s">
        <v>78</v>
      </c>
      <c r="F284" s="43"/>
      <c r="G284" s="43" t="n">
        <v>0.36</v>
      </c>
      <c r="H284" s="43" t="n">
        <v>6.24</v>
      </c>
      <c r="I284" s="43" t="n">
        <v>2.25</v>
      </c>
      <c r="J284" s="43"/>
      <c r="K284" s="43"/>
    </row>
    <row r="285" customFormat="false" ht="12.75" hidden="false" customHeight="true" outlineLevel="0" collapsed="false">
      <c r="A285" s="43"/>
      <c r="B285" s="43" t="s">
        <v>1027</v>
      </c>
      <c r="C285" s="43"/>
      <c r="D285" s="43" t="s">
        <v>1028</v>
      </c>
      <c r="E285" s="43" t="s">
        <v>128</v>
      </c>
      <c r="F285" s="43"/>
      <c r="G285" s="43" t="n">
        <v>0.01</v>
      </c>
      <c r="H285" s="43" t="n">
        <v>8.2</v>
      </c>
      <c r="I285" s="43" t="n">
        <v>0.08</v>
      </c>
      <c r="J285" s="43"/>
      <c r="K285" s="43"/>
    </row>
    <row r="286" customFormat="false" ht="12.75" hidden="false" customHeight="true" outlineLevel="0" collapsed="false">
      <c r="A286" s="43"/>
      <c r="B286" s="43" t="s">
        <v>768</v>
      </c>
      <c r="C286" s="43"/>
      <c r="D286" s="43" t="s">
        <v>769</v>
      </c>
      <c r="E286" s="43" t="s">
        <v>310</v>
      </c>
      <c r="F286" s="43"/>
      <c r="G286" s="43" t="n">
        <v>0.1</v>
      </c>
      <c r="H286" s="43" t="n">
        <v>7.68</v>
      </c>
      <c r="I286" s="43" t="n">
        <v>0.77</v>
      </c>
      <c r="J286" s="43"/>
      <c r="K286" s="43"/>
    </row>
    <row r="287" customFormat="false" ht="21.75" hidden="false" customHeight="true" outlineLevel="0" collapsed="false">
      <c r="A287" s="43"/>
      <c r="B287" s="43" t="s">
        <v>1029</v>
      </c>
      <c r="C287" s="43"/>
      <c r="D287" s="43" t="s">
        <v>1030</v>
      </c>
      <c r="E287" s="43" t="s">
        <v>78</v>
      </c>
      <c r="F287" s="43"/>
      <c r="G287" s="43" t="n">
        <v>0.32</v>
      </c>
      <c r="H287" s="43" t="n">
        <v>6.8</v>
      </c>
      <c r="I287" s="43" t="n">
        <v>2.18</v>
      </c>
      <c r="J287" s="43"/>
      <c r="K287" s="43"/>
    </row>
    <row r="288" customFormat="false" ht="12.75" hidden="false" customHeight="true" outlineLevel="0" collapsed="false">
      <c r="A288" s="70"/>
      <c r="B288" s="70"/>
      <c r="C288" s="70" t="s">
        <v>153</v>
      </c>
      <c r="D288" s="70"/>
      <c r="E288" s="70"/>
      <c r="F288" s="70"/>
      <c r="G288" s="70"/>
      <c r="H288" s="70"/>
      <c r="I288" s="70"/>
      <c r="J288" s="70" t="n">
        <v>5997.6</v>
      </c>
      <c r="K288" s="70" t="n">
        <v>5997.6</v>
      </c>
    </row>
    <row r="289" customFormat="false" ht="32.25" hidden="false" customHeight="true" outlineLevel="0" collapsed="false">
      <c r="A289" s="69"/>
      <c r="B289" s="69" t="s">
        <v>155</v>
      </c>
      <c r="C289" s="69"/>
      <c r="D289" s="69" t="s">
        <v>156</v>
      </c>
      <c r="E289" s="69" t="s">
        <v>78</v>
      </c>
      <c r="F289" s="69" t="n">
        <v>49</v>
      </c>
      <c r="G289" s="69"/>
      <c r="H289" s="69"/>
      <c r="I289" s="69" t="n">
        <v>122.4</v>
      </c>
      <c r="J289" s="69" t="n">
        <v>5997.6</v>
      </c>
      <c r="K289" s="69" t="n">
        <v>5997.6</v>
      </c>
    </row>
    <row r="290" customFormat="false" ht="21.75" hidden="false" customHeight="true" outlineLevel="0" collapsed="false">
      <c r="A290" s="43"/>
      <c r="B290" s="43" t="s">
        <v>998</v>
      </c>
      <c r="C290" s="43"/>
      <c r="D290" s="43" t="s">
        <v>999</v>
      </c>
      <c r="E290" s="43" t="s">
        <v>310</v>
      </c>
      <c r="F290" s="43"/>
      <c r="G290" s="43" t="n">
        <v>2</v>
      </c>
      <c r="H290" s="43" t="n">
        <v>11.52</v>
      </c>
      <c r="I290" s="43" t="n">
        <v>23.04</v>
      </c>
      <c r="J290" s="43"/>
      <c r="K290" s="43"/>
    </row>
    <row r="291" customFormat="false" ht="21.75" hidden="false" customHeight="true" outlineLevel="0" collapsed="false">
      <c r="A291" s="43"/>
      <c r="B291" s="43" t="s">
        <v>774</v>
      </c>
      <c r="C291" s="43"/>
      <c r="D291" s="43" t="s">
        <v>775</v>
      </c>
      <c r="E291" s="43" t="s">
        <v>310</v>
      </c>
      <c r="F291" s="43"/>
      <c r="G291" s="43" t="n">
        <v>2</v>
      </c>
      <c r="H291" s="43" t="n">
        <v>14.37</v>
      </c>
      <c r="I291" s="43" t="n">
        <v>28.74</v>
      </c>
      <c r="J291" s="43"/>
      <c r="K291" s="43"/>
    </row>
    <row r="292" customFormat="false" ht="12.75" hidden="false" customHeight="true" outlineLevel="0" collapsed="false">
      <c r="A292" s="43"/>
      <c r="B292" s="43" t="s">
        <v>1000</v>
      </c>
      <c r="C292" s="43"/>
      <c r="D292" s="43" t="s">
        <v>1001</v>
      </c>
      <c r="E292" s="43" t="s">
        <v>55</v>
      </c>
      <c r="F292" s="43"/>
      <c r="G292" s="43" t="n">
        <v>0.163</v>
      </c>
      <c r="H292" s="43" t="n">
        <v>1.97</v>
      </c>
      <c r="I292" s="43" t="n">
        <v>0.32</v>
      </c>
      <c r="J292" s="43"/>
      <c r="K292" s="43"/>
    </row>
    <row r="293" customFormat="false" ht="21.75" hidden="false" customHeight="true" outlineLevel="0" collapsed="false">
      <c r="A293" s="43"/>
      <c r="B293" s="43" t="s">
        <v>1031</v>
      </c>
      <c r="C293" s="43"/>
      <c r="D293" s="43" t="s">
        <v>1032</v>
      </c>
      <c r="E293" s="43" t="s">
        <v>78</v>
      </c>
      <c r="F293" s="43"/>
      <c r="G293" s="43" t="n">
        <v>1.3</v>
      </c>
      <c r="H293" s="43" t="n">
        <v>54.07</v>
      </c>
      <c r="I293" s="43" t="n">
        <v>70.29</v>
      </c>
      <c r="J293" s="43"/>
      <c r="K293" s="43"/>
    </row>
    <row r="294" customFormat="false" ht="12.75" hidden="false" customHeight="true" outlineLevel="0" collapsed="false">
      <c r="A294" s="70"/>
      <c r="B294" s="70"/>
      <c r="C294" s="70" t="s">
        <v>271</v>
      </c>
      <c r="D294" s="70"/>
      <c r="E294" s="70"/>
      <c r="F294" s="70"/>
      <c r="G294" s="70"/>
      <c r="H294" s="70"/>
      <c r="I294" s="70"/>
      <c r="J294" s="70" t="n">
        <v>14466</v>
      </c>
      <c r="K294" s="70" t="n">
        <v>14466</v>
      </c>
    </row>
    <row r="295" customFormat="false" ht="32.25" hidden="false" customHeight="true" outlineLevel="0" collapsed="false">
      <c r="A295" s="69"/>
      <c r="B295" s="69" t="s">
        <v>1033</v>
      </c>
      <c r="C295" s="69"/>
      <c r="D295" s="69" t="s">
        <v>274</v>
      </c>
      <c r="E295" s="69" t="s">
        <v>55</v>
      </c>
      <c r="F295" s="69" t="n">
        <v>1</v>
      </c>
      <c r="G295" s="69"/>
      <c r="H295" s="69"/>
      <c r="I295" s="69" t="n">
        <v>14466</v>
      </c>
      <c r="J295" s="69" t="n">
        <v>14466</v>
      </c>
      <c r="K295" s="69" t="n">
        <v>14466</v>
      </c>
    </row>
    <row r="296" customFormat="false" ht="32.25" hidden="false" customHeight="true" outlineLevel="0" collapsed="false">
      <c r="A296" s="43"/>
      <c r="B296" s="43" t="s">
        <v>1034</v>
      </c>
      <c r="C296" s="43"/>
      <c r="D296" s="43" t="s">
        <v>274</v>
      </c>
      <c r="E296" s="43" t="s">
        <v>55</v>
      </c>
      <c r="F296" s="43"/>
      <c r="G296" s="43" t="n">
        <v>1</v>
      </c>
      <c r="H296" s="43" t="n">
        <v>14466</v>
      </c>
      <c r="I296" s="43" t="n">
        <v>14466</v>
      </c>
      <c r="J296" s="43"/>
      <c r="K296" s="43"/>
    </row>
    <row r="297" customFormat="false" ht="12.75" hidden="false" customHeight="true" outlineLevel="0" collapsed="false">
      <c r="A297" s="71"/>
      <c r="B297" s="71"/>
      <c r="C297" s="71" t="s">
        <v>157</v>
      </c>
      <c r="D297" s="71"/>
      <c r="E297" s="71"/>
      <c r="F297" s="71"/>
      <c r="G297" s="71"/>
      <c r="H297" s="71"/>
      <c r="I297" s="71"/>
      <c r="J297" s="71" t="n">
        <v>6297.74</v>
      </c>
      <c r="K297" s="71" t="n">
        <v>6297.74</v>
      </c>
    </row>
    <row r="298" customFormat="false" ht="12.75" hidden="false" customHeight="true" outlineLevel="0" collapsed="false">
      <c r="A298" s="71"/>
      <c r="B298" s="71"/>
      <c r="C298" s="71" t="s">
        <v>159</v>
      </c>
      <c r="D298" s="71"/>
      <c r="E298" s="71"/>
      <c r="F298" s="71"/>
      <c r="G298" s="71"/>
      <c r="H298" s="71"/>
      <c r="I298" s="71"/>
      <c r="J298" s="71" t="n">
        <v>6297.74</v>
      </c>
      <c r="K298" s="71" t="n">
        <v>6297.74</v>
      </c>
    </row>
    <row r="299" customFormat="false" ht="12.75" hidden="false" customHeight="true" outlineLevel="0" collapsed="false">
      <c r="A299" s="43"/>
      <c r="B299" s="43" t="s">
        <v>161</v>
      </c>
      <c r="C299" s="43"/>
      <c r="D299" s="43" t="s">
        <v>162</v>
      </c>
      <c r="E299" s="43" t="s">
        <v>55</v>
      </c>
      <c r="F299" s="43" t="n">
        <v>7</v>
      </c>
      <c r="G299" s="43"/>
      <c r="H299" s="43"/>
      <c r="I299" s="43" t="n">
        <v>8.39</v>
      </c>
      <c r="J299" s="43" t="n">
        <v>58.73</v>
      </c>
      <c r="K299" s="43" t="n">
        <v>58.73</v>
      </c>
    </row>
    <row r="300" customFormat="false" ht="12.75" hidden="false" customHeight="true" outlineLevel="0" collapsed="false">
      <c r="A300" s="43"/>
      <c r="B300" s="43" t="s">
        <v>163</v>
      </c>
      <c r="C300" s="43"/>
      <c r="D300" s="43" t="s">
        <v>164</v>
      </c>
      <c r="E300" s="43" t="s">
        <v>55</v>
      </c>
      <c r="F300" s="43" t="n">
        <v>1</v>
      </c>
      <c r="G300" s="43"/>
      <c r="H300" s="43"/>
      <c r="I300" s="43" t="n">
        <v>47.34</v>
      </c>
      <c r="J300" s="43" t="n">
        <v>47.34</v>
      </c>
      <c r="K300" s="43" t="n">
        <v>47.34</v>
      </c>
    </row>
    <row r="301" customFormat="false" ht="12.75" hidden="false" customHeight="true" outlineLevel="0" collapsed="false">
      <c r="A301" s="43"/>
      <c r="B301" s="43" t="s">
        <v>165</v>
      </c>
      <c r="C301" s="43"/>
      <c r="D301" s="43" t="s">
        <v>166</v>
      </c>
      <c r="E301" s="43" t="s">
        <v>55</v>
      </c>
      <c r="F301" s="43" t="n">
        <v>12</v>
      </c>
      <c r="G301" s="43"/>
      <c r="H301" s="43"/>
      <c r="I301" s="43" t="n">
        <v>37.08</v>
      </c>
      <c r="J301" s="43" t="n">
        <v>444.96</v>
      </c>
      <c r="K301" s="43" t="n">
        <v>444.96</v>
      </c>
    </row>
    <row r="302" customFormat="false" ht="12.75" hidden="false" customHeight="true" outlineLevel="0" collapsed="false">
      <c r="A302" s="43"/>
      <c r="B302" s="43" t="s">
        <v>167</v>
      </c>
      <c r="C302" s="43"/>
      <c r="D302" s="43" t="s">
        <v>168</v>
      </c>
      <c r="E302" s="43" t="s">
        <v>55</v>
      </c>
      <c r="F302" s="43" t="n">
        <v>4</v>
      </c>
      <c r="G302" s="43"/>
      <c r="H302" s="43"/>
      <c r="I302" s="43" t="n">
        <v>190.91</v>
      </c>
      <c r="J302" s="43" t="n">
        <v>763.64</v>
      </c>
      <c r="K302" s="43" t="n">
        <v>763.64</v>
      </c>
    </row>
    <row r="303" customFormat="false" ht="12.75" hidden="false" customHeight="true" outlineLevel="0" collapsed="false">
      <c r="A303" s="43"/>
      <c r="B303" s="43" t="s">
        <v>169</v>
      </c>
      <c r="C303" s="43"/>
      <c r="D303" s="43" t="s">
        <v>170</v>
      </c>
      <c r="E303" s="43" t="s">
        <v>55</v>
      </c>
      <c r="F303" s="43" t="n">
        <v>19</v>
      </c>
      <c r="G303" s="43"/>
      <c r="H303" s="43"/>
      <c r="I303" s="43" t="n">
        <v>48.94</v>
      </c>
      <c r="J303" s="43" t="n">
        <v>929.86</v>
      </c>
      <c r="K303" s="43" t="n">
        <v>929.86</v>
      </c>
    </row>
    <row r="304" customFormat="false" ht="21.75" hidden="false" customHeight="true" outlineLevel="0" collapsed="false">
      <c r="A304" s="43"/>
      <c r="B304" s="43" t="s">
        <v>171</v>
      </c>
      <c r="C304" s="43"/>
      <c r="D304" s="43" t="s">
        <v>172</v>
      </c>
      <c r="E304" s="43" t="s">
        <v>55</v>
      </c>
      <c r="F304" s="43" t="n">
        <v>1</v>
      </c>
      <c r="G304" s="43"/>
      <c r="H304" s="43"/>
      <c r="I304" s="43" t="n">
        <v>136.22</v>
      </c>
      <c r="J304" s="43" t="n">
        <v>136.22</v>
      </c>
      <c r="K304" s="43" t="n">
        <v>136.22</v>
      </c>
    </row>
    <row r="305" customFormat="false" ht="12.75" hidden="false" customHeight="true" outlineLevel="0" collapsed="false">
      <c r="A305" s="43"/>
      <c r="B305" s="43" t="s">
        <v>173</v>
      </c>
      <c r="C305" s="43"/>
      <c r="D305" s="43" t="s">
        <v>174</v>
      </c>
      <c r="E305" s="43" t="s">
        <v>55</v>
      </c>
      <c r="F305" s="43" t="n">
        <v>4</v>
      </c>
      <c r="G305" s="43"/>
      <c r="H305" s="43"/>
      <c r="I305" s="43" t="n">
        <v>74.4</v>
      </c>
      <c r="J305" s="43" t="n">
        <v>297.6</v>
      </c>
      <c r="K305" s="43" t="n">
        <v>297.6</v>
      </c>
    </row>
    <row r="306" customFormat="false" ht="21.75" hidden="false" customHeight="true" outlineLevel="0" collapsed="false">
      <c r="A306" s="43"/>
      <c r="B306" s="43" t="s">
        <v>175</v>
      </c>
      <c r="C306" s="43"/>
      <c r="D306" s="43" t="s">
        <v>176</v>
      </c>
      <c r="E306" s="43" t="s">
        <v>55</v>
      </c>
      <c r="F306" s="43" t="n">
        <v>2</v>
      </c>
      <c r="G306" s="43"/>
      <c r="H306" s="43"/>
      <c r="I306" s="43" t="n">
        <v>107.13</v>
      </c>
      <c r="J306" s="43" t="n">
        <v>214.26</v>
      </c>
      <c r="K306" s="43" t="n">
        <v>214.26</v>
      </c>
    </row>
    <row r="307" customFormat="false" ht="12.75" hidden="false" customHeight="true" outlineLevel="0" collapsed="false">
      <c r="A307" s="43"/>
      <c r="B307" s="43" t="s">
        <v>177</v>
      </c>
      <c r="C307" s="43"/>
      <c r="D307" s="43" t="s">
        <v>178</v>
      </c>
      <c r="E307" s="43" t="s">
        <v>55</v>
      </c>
      <c r="F307" s="43" t="n">
        <v>1</v>
      </c>
      <c r="G307" s="43"/>
      <c r="H307" s="43"/>
      <c r="I307" s="43" t="n">
        <v>492.19</v>
      </c>
      <c r="J307" s="43" t="n">
        <v>492.19</v>
      </c>
      <c r="K307" s="43" t="n">
        <v>492.19</v>
      </c>
    </row>
    <row r="308" customFormat="false" ht="32.25" hidden="false" customHeight="true" outlineLevel="0" collapsed="false">
      <c r="A308" s="43"/>
      <c r="B308" s="43" t="s">
        <v>179</v>
      </c>
      <c r="C308" s="43"/>
      <c r="D308" s="43" t="s">
        <v>180</v>
      </c>
      <c r="E308" s="43" t="s">
        <v>55</v>
      </c>
      <c r="F308" s="43" t="n">
        <v>1</v>
      </c>
      <c r="G308" s="43"/>
      <c r="H308" s="43"/>
      <c r="I308" s="43" t="n">
        <v>304.93</v>
      </c>
      <c r="J308" s="43" t="n">
        <v>304.93</v>
      </c>
      <c r="K308" s="43" t="n">
        <v>304.93</v>
      </c>
    </row>
    <row r="309" customFormat="false" ht="12.75" hidden="false" customHeight="true" outlineLevel="0" collapsed="false">
      <c r="A309" s="43"/>
      <c r="B309" s="43" t="s">
        <v>181</v>
      </c>
      <c r="C309" s="43"/>
      <c r="D309" s="43" t="s">
        <v>182</v>
      </c>
      <c r="E309" s="43" t="s">
        <v>55</v>
      </c>
      <c r="F309" s="43" t="n">
        <v>2</v>
      </c>
      <c r="G309" s="43"/>
      <c r="H309" s="43"/>
      <c r="I309" s="43" t="n">
        <v>357.85</v>
      </c>
      <c r="J309" s="43" t="n">
        <v>715.7</v>
      </c>
      <c r="K309" s="43" t="n">
        <v>715.7</v>
      </c>
    </row>
    <row r="310" customFormat="false" ht="21.75" hidden="false" customHeight="true" outlineLevel="0" collapsed="false">
      <c r="A310" s="43"/>
      <c r="B310" s="43" t="s">
        <v>183</v>
      </c>
      <c r="C310" s="43"/>
      <c r="D310" s="43" t="s">
        <v>184</v>
      </c>
      <c r="E310" s="43" t="s">
        <v>55</v>
      </c>
      <c r="F310" s="43" t="n">
        <v>2</v>
      </c>
      <c r="G310" s="43"/>
      <c r="H310" s="43"/>
      <c r="I310" s="43" t="n">
        <v>110.16</v>
      </c>
      <c r="J310" s="43" t="n">
        <v>220.32</v>
      </c>
      <c r="K310" s="43" t="n">
        <v>220.32</v>
      </c>
    </row>
    <row r="311" customFormat="false" ht="12.75" hidden="false" customHeight="true" outlineLevel="0" collapsed="false">
      <c r="A311" s="43"/>
      <c r="B311" s="43" t="s">
        <v>185</v>
      </c>
      <c r="C311" s="43"/>
      <c r="D311" s="43" t="s">
        <v>186</v>
      </c>
      <c r="E311" s="43" t="s">
        <v>78</v>
      </c>
      <c r="F311" s="43" t="n">
        <v>6</v>
      </c>
      <c r="G311" s="43"/>
      <c r="H311" s="43"/>
      <c r="I311" s="43" t="n">
        <v>18.64</v>
      </c>
      <c r="J311" s="43" t="n">
        <v>111.84</v>
      </c>
      <c r="K311" s="43" t="n">
        <v>111.84</v>
      </c>
    </row>
    <row r="312" customFormat="false" ht="21.75" hidden="false" customHeight="true" outlineLevel="0" collapsed="false">
      <c r="A312" s="43"/>
      <c r="B312" s="43" t="s">
        <v>187</v>
      </c>
      <c r="C312" s="43"/>
      <c r="D312" s="43" t="s">
        <v>188</v>
      </c>
      <c r="E312" s="43" t="s">
        <v>55</v>
      </c>
      <c r="F312" s="43" t="n">
        <v>1</v>
      </c>
      <c r="G312" s="43"/>
      <c r="H312" s="43"/>
      <c r="I312" s="43" t="n">
        <v>47.32</v>
      </c>
      <c r="J312" s="43" t="n">
        <v>47.32</v>
      </c>
      <c r="K312" s="43" t="n">
        <v>47.32</v>
      </c>
    </row>
    <row r="313" customFormat="false" ht="12.75" hidden="false" customHeight="true" outlineLevel="0" collapsed="false">
      <c r="A313" s="43"/>
      <c r="B313" s="43" t="s">
        <v>189</v>
      </c>
      <c r="C313" s="43"/>
      <c r="D313" s="43" t="s">
        <v>190</v>
      </c>
      <c r="E313" s="43" t="s">
        <v>55</v>
      </c>
      <c r="F313" s="43" t="n">
        <v>1</v>
      </c>
      <c r="G313" s="43"/>
      <c r="H313" s="43"/>
      <c r="I313" s="43" t="n">
        <v>203.03</v>
      </c>
      <c r="J313" s="43" t="n">
        <v>203.03</v>
      </c>
      <c r="K313" s="43" t="n">
        <v>203.03</v>
      </c>
    </row>
    <row r="314" customFormat="false" ht="12.75" hidden="false" customHeight="true" outlineLevel="0" collapsed="false">
      <c r="A314" s="43"/>
      <c r="B314" s="43" t="s">
        <v>191</v>
      </c>
      <c r="C314" s="43"/>
      <c r="D314" s="43" t="s">
        <v>192</v>
      </c>
      <c r="E314" s="43" t="s">
        <v>55</v>
      </c>
      <c r="F314" s="43" t="n">
        <v>1</v>
      </c>
      <c r="G314" s="43"/>
      <c r="H314" s="43"/>
      <c r="I314" s="43" t="n">
        <v>11.47</v>
      </c>
      <c r="J314" s="43" t="n">
        <v>11.47</v>
      </c>
      <c r="K314" s="43" t="n">
        <v>11.47</v>
      </c>
    </row>
    <row r="315" customFormat="false" ht="12.75" hidden="false" customHeight="true" outlineLevel="0" collapsed="false">
      <c r="A315" s="43"/>
      <c r="B315" s="43" t="s">
        <v>193</v>
      </c>
      <c r="C315" s="43"/>
      <c r="D315" s="43" t="s">
        <v>194</v>
      </c>
      <c r="E315" s="43" t="s">
        <v>55</v>
      </c>
      <c r="F315" s="43" t="n">
        <v>2</v>
      </c>
      <c r="G315" s="43"/>
      <c r="H315" s="43"/>
      <c r="I315" s="43" t="n">
        <v>5.31</v>
      </c>
      <c r="J315" s="43" t="n">
        <v>10.62</v>
      </c>
      <c r="K315" s="43" t="n">
        <v>10.62</v>
      </c>
    </row>
    <row r="316" customFormat="false" ht="12.75" hidden="false" customHeight="true" outlineLevel="0" collapsed="false">
      <c r="A316" s="43"/>
      <c r="B316" s="43" t="s">
        <v>195</v>
      </c>
      <c r="C316" s="43"/>
      <c r="D316" s="43" t="s">
        <v>196</v>
      </c>
      <c r="E316" s="43" t="s">
        <v>55</v>
      </c>
      <c r="F316" s="43" t="n">
        <v>1</v>
      </c>
      <c r="G316" s="43"/>
      <c r="H316" s="43"/>
      <c r="I316" s="43" t="n">
        <v>6.07</v>
      </c>
      <c r="J316" s="43" t="n">
        <v>6.07</v>
      </c>
      <c r="K316" s="43" t="n">
        <v>6.07</v>
      </c>
    </row>
    <row r="317" customFormat="false" ht="21.75" hidden="false" customHeight="true" outlineLevel="0" collapsed="false">
      <c r="A317" s="43"/>
      <c r="B317" s="43" t="s">
        <v>197</v>
      </c>
      <c r="C317" s="43"/>
      <c r="D317" s="43" t="s">
        <v>198</v>
      </c>
      <c r="E317" s="43" t="s">
        <v>55</v>
      </c>
      <c r="F317" s="43" t="n">
        <v>1</v>
      </c>
      <c r="G317" s="43"/>
      <c r="H317" s="43"/>
      <c r="I317" s="43" t="n">
        <v>60.34</v>
      </c>
      <c r="J317" s="43" t="n">
        <v>60.34</v>
      </c>
      <c r="K317" s="43" t="n">
        <v>60.34</v>
      </c>
    </row>
    <row r="318" customFormat="false" ht="21.75" hidden="false" customHeight="true" outlineLevel="0" collapsed="false">
      <c r="A318" s="69"/>
      <c r="B318" s="69" t="s">
        <v>1035</v>
      </c>
      <c r="C318" s="69"/>
      <c r="D318" s="69" t="s">
        <v>200</v>
      </c>
      <c r="E318" s="69" t="s">
        <v>55</v>
      </c>
      <c r="F318" s="69" t="n">
        <v>1</v>
      </c>
      <c r="G318" s="69"/>
      <c r="H318" s="69"/>
      <c r="I318" s="69" t="n">
        <v>57</v>
      </c>
      <c r="J318" s="69" t="n">
        <v>57</v>
      </c>
      <c r="K318" s="69" t="n">
        <v>57</v>
      </c>
    </row>
    <row r="319" customFormat="false" ht="21.75" hidden="false" customHeight="true" outlineLevel="0" collapsed="false">
      <c r="A319" s="43"/>
      <c r="B319" s="43" t="s">
        <v>1036</v>
      </c>
      <c r="C319" s="43"/>
      <c r="D319" s="43" t="s">
        <v>200</v>
      </c>
      <c r="E319" s="43" t="s">
        <v>55</v>
      </c>
      <c r="F319" s="43"/>
      <c r="G319" s="43" t="n">
        <v>1</v>
      </c>
      <c r="H319" s="43" t="n">
        <v>57</v>
      </c>
      <c r="I319" s="43" t="n">
        <v>57</v>
      </c>
      <c r="J319" s="43"/>
      <c r="K319" s="43"/>
    </row>
    <row r="320" customFormat="false" ht="21.75" hidden="false" customHeight="true" outlineLevel="0" collapsed="false">
      <c r="A320" s="69"/>
      <c r="B320" s="69" t="s">
        <v>1037</v>
      </c>
      <c r="C320" s="69"/>
      <c r="D320" s="69" t="s">
        <v>202</v>
      </c>
      <c r="E320" s="69" t="s">
        <v>55</v>
      </c>
      <c r="F320" s="69" t="n">
        <v>1</v>
      </c>
      <c r="G320" s="69"/>
      <c r="H320" s="69"/>
      <c r="I320" s="69" t="n">
        <v>67.5</v>
      </c>
      <c r="J320" s="69" t="n">
        <v>67.5</v>
      </c>
      <c r="K320" s="69" t="n">
        <v>67.5</v>
      </c>
    </row>
    <row r="321" customFormat="false" ht="21.75" hidden="false" customHeight="true" outlineLevel="0" collapsed="false">
      <c r="A321" s="43"/>
      <c r="B321" s="43" t="s">
        <v>1038</v>
      </c>
      <c r="C321" s="43"/>
      <c r="D321" s="43" t="s">
        <v>202</v>
      </c>
      <c r="E321" s="43" t="s">
        <v>55</v>
      </c>
      <c r="F321" s="43"/>
      <c r="G321" s="43" t="n">
        <v>1</v>
      </c>
      <c r="H321" s="43" t="n">
        <v>67.5</v>
      </c>
      <c r="I321" s="43" t="n">
        <v>67.5</v>
      </c>
      <c r="J321" s="43"/>
      <c r="K321" s="43"/>
    </row>
    <row r="322" customFormat="false" ht="32.25" hidden="false" customHeight="true" outlineLevel="0" collapsed="false">
      <c r="A322" s="69"/>
      <c r="B322" s="69" t="s">
        <v>1039</v>
      </c>
      <c r="C322" s="69"/>
      <c r="D322" s="69" t="s">
        <v>204</v>
      </c>
      <c r="E322" s="69" t="s">
        <v>55</v>
      </c>
      <c r="F322" s="69" t="n">
        <v>1</v>
      </c>
      <c r="G322" s="69"/>
      <c r="H322" s="69"/>
      <c r="I322" s="69" t="n">
        <v>118</v>
      </c>
      <c r="J322" s="69" t="n">
        <v>118</v>
      </c>
      <c r="K322" s="69" t="n">
        <v>118</v>
      </c>
    </row>
    <row r="323" customFormat="false" ht="32.25" hidden="false" customHeight="true" outlineLevel="0" collapsed="false">
      <c r="A323" s="43"/>
      <c r="B323" s="43" t="s">
        <v>1040</v>
      </c>
      <c r="C323" s="43"/>
      <c r="D323" s="43" t="s">
        <v>204</v>
      </c>
      <c r="E323" s="43" t="s">
        <v>55</v>
      </c>
      <c r="F323" s="43"/>
      <c r="G323" s="43" t="n">
        <v>1</v>
      </c>
      <c r="H323" s="43" t="n">
        <v>118</v>
      </c>
      <c r="I323" s="43" t="n">
        <v>118</v>
      </c>
      <c r="J323" s="43"/>
      <c r="K323" s="43"/>
    </row>
    <row r="324" customFormat="false" ht="12.75" hidden="false" customHeight="true" outlineLevel="0" collapsed="false">
      <c r="A324" s="43"/>
      <c r="B324" s="43" t="s">
        <v>205</v>
      </c>
      <c r="C324" s="43"/>
      <c r="D324" s="43" t="s">
        <v>206</v>
      </c>
      <c r="E324" s="43" t="s">
        <v>55</v>
      </c>
      <c r="F324" s="43" t="n">
        <v>1</v>
      </c>
      <c r="G324" s="43"/>
      <c r="H324" s="43"/>
      <c r="I324" s="43" t="n">
        <v>2.2</v>
      </c>
      <c r="J324" s="43" t="n">
        <v>2.2</v>
      </c>
      <c r="K324" s="43" t="n">
        <v>2.2</v>
      </c>
    </row>
    <row r="325" customFormat="false" ht="12.75" hidden="false" customHeight="true" outlineLevel="0" collapsed="false">
      <c r="A325" s="43"/>
      <c r="B325" s="43" t="s">
        <v>207</v>
      </c>
      <c r="C325" s="43"/>
      <c r="D325" s="43" t="s">
        <v>208</v>
      </c>
      <c r="E325" s="43" t="s">
        <v>55</v>
      </c>
      <c r="F325" s="43" t="n">
        <v>3</v>
      </c>
      <c r="G325" s="43"/>
      <c r="H325" s="43"/>
      <c r="I325" s="43" t="n">
        <v>1.68</v>
      </c>
      <c r="J325" s="43" t="n">
        <v>5.04</v>
      </c>
      <c r="K325" s="43" t="n">
        <v>5.04</v>
      </c>
    </row>
    <row r="326" customFormat="false" ht="21.75" hidden="false" customHeight="true" outlineLevel="0" collapsed="false">
      <c r="A326" s="43"/>
      <c r="B326" s="43" t="s">
        <v>209</v>
      </c>
      <c r="C326" s="43"/>
      <c r="D326" s="43" t="s">
        <v>210</v>
      </c>
      <c r="E326" s="43" t="s">
        <v>128</v>
      </c>
      <c r="F326" s="43" t="n">
        <v>4</v>
      </c>
      <c r="G326" s="43"/>
      <c r="H326" s="43"/>
      <c r="I326" s="43" t="n">
        <v>3.31</v>
      </c>
      <c r="J326" s="43" t="n">
        <v>13.24</v>
      </c>
      <c r="K326" s="43" t="n">
        <v>13.24</v>
      </c>
    </row>
    <row r="327" customFormat="false" ht="12.75" hidden="false" customHeight="true" outlineLevel="0" collapsed="false">
      <c r="A327" s="69"/>
      <c r="B327" s="69" t="s">
        <v>1041</v>
      </c>
      <c r="C327" s="69"/>
      <c r="D327" s="69" t="s">
        <v>212</v>
      </c>
      <c r="E327" s="69" t="s">
        <v>78</v>
      </c>
      <c r="F327" s="69" t="n">
        <v>6</v>
      </c>
      <c r="G327" s="69"/>
      <c r="H327" s="69"/>
      <c r="I327" s="69" t="n">
        <v>159.72</v>
      </c>
      <c r="J327" s="69" t="n">
        <v>958.32</v>
      </c>
      <c r="K327" s="69" t="n">
        <v>958.32</v>
      </c>
    </row>
    <row r="328" customFormat="false" ht="12.75" hidden="false" customHeight="true" outlineLevel="0" collapsed="false">
      <c r="A328" s="43"/>
      <c r="B328" s="43" t="s">
        <v>1042</v>
      </c>
      <c r="C328" s="43"/>
      <c r="D328" s="43" t="s">
        <v>212</v>
      </c>
      <c r="E328" s="43" t="s">
        <v>78</v>
      </c>
      <c r="F328" s="43"/>
      <c r="G328" s="43" t="n">
        <v>1</v>
      </c>
      <c r="H328" s="43" t="n">
        <v>159.72</v>
      </c>
      <c r="I328" s="43" t="n">
        <v>159.72</v>
      </c>
      <c r="J328" s="43"/>
      <c r="K328" s="43"/>
    </row>
    <row r="329" customFormat="false" ht="12.75" hidden="false" customHeight="true" outlineLevel="0" collapsed="false">
      <c r="A329" s="72"/>
      <c r="B329" s="72"/>
      <c r="C329" s="72" t="s">
        <v>213</v>
      </c>
      <c r="D329" s="72"/>
      <c r="E329" s="72"/>
      <c r="F329" s="72"/>
      <c r="G329" s="72"/>
      <c r="H329" s="72"/>
      <c r="I329" s="72"/>
      <c r="J329" s="72" t="n">
        <v>5349</v>
      </c>
      <c r="K329" s="72" t="n">
        <v>5349</v>
      </c>
    </row>
    <row r="330" customFormat="false" ht="12.75" hidden="false" customHeight="true" outlineLevel="0" collapsed="false">
      <c r="A330" s="72"/>
      <c r="B330" s="72"/>
      <c r="C330" s="72" t="s">
        <v>215</v>
      </c>
      <c r="D330" s="72"/>
      <c r="E330" s="72"/>
      <c r="F330" s="72"/>
      <c r="G330" s="72"/>
      <c r="H330" s="72"/>
      <c r="I330" s="72"/>
      <c r="J330" s="72" t="n">
        <v>5349</v>
      </c>
      <c r="K330" s="72" t="n">
        <v>5349</v>
      </c>
    </row>
    <row r="331" customFormat="false" ht="21.75" hidden="false" customHeight="true" outlineLevel="0" collapsed="false">
      <c r="A331" s="69"/>
      <c r="B331" s="69" t="s">
        <v>1043</v>
      </c>
      <c r="C331" s="69"/>
      <c r="D331" s="69" t="s">
        <v>218</v>
      </c>
      <c r="E331" s="69" t="s">
        <v>219</v>
      </c>
      <c r="F331" s="69" t="n">
        <v>1</v>
      </c>
      <c r="G331" s="69"/>
      <c r="H331" s="69"/>
      <c r="I331" s="69" t="n">
        <v>5349</v>
      </c>
      <c r="J331" s="69" t="n">
        <v>5349</v>
      </c>
      <c r="K331" s="69" t="n">
        <v>5349</v>
      </c>
    </row>
    <row r="332" customFormat="false" ht="21.75" hidden="false" customHeight="true" outlineLevel="0" collapsed="false">
      <c r="A332" s="43"/>
      <c r="B332" s="43" t="s">
        <v>1044</v>
      </c>
      <c r="C332" s="43"/>
      <c r="D332" s="43" t="s">
        <v>218</v>
      </c>
      <c r="E332" s="43" t="s">
        <v>219</v>
      </c>
      <c r="F332" s="43"/>
      <c r="G332" s="43" t="n">
        <v>1</v>
      </c>
      <c r="H332" s="43" t="n">
        <v>5349</v>
      </c>
      <c r="I332" s="43" t="n">
        <v>5349</v>
      </c>
      <c r="J332" s="43"/>
      <c r="K332" s="43"/>
    </row>
    <row r="333" customFormat="false" ht="12.75" hidden="false" customHeight="true" outlineLevel="0" collapsed="false">
      <c r="A333" s="68"/>
      <c r="B333" s="68"/>
      <c r="C333" s="68" t="s">
        <v>220</v>
      </c>
      <c r="D333" s="68"/>
      <c r="E333" s="68"/>
      <c r="F333" s="68"/>
      <c r="G333" s="68"/>
      <c r="H333" s="68"/>
      <c r="I333" s="68"/>
      <c r="J333" s="68" t="n">
        <v>5664.68</v>
      </c>
      <c r="K333" s="68" t="n">
        <v>5664.68</v>
      </c>
    </row>
    <row r="334" customFormat="false" ht="12.75" hidden="false" customHeight="true" outlineLevel="0" collapsed="false">
      <c r="A334" s="70"/>
      <c r="B334" s="70"/>
      <c r="C334" s="70" t="s">
        <v>46</v>
      </c>
      <c r="D334" s="70"/>
      <c r="E334" s="70"/>
      <c r="F334" s="70"/>
      <c r="G334" s="70"/>
      <c r="H334" s="70"/>
      <c r="I334" s="70"/>
      <c r="J334" s="70" t="n">
        <v>2889.68</v>
      </c>
      <c r="K334" s="70" t="n">
        <v>2889.68</v>
      </c>
    </row>
    <row r="335" customFormat="false" ht="12.75" hidden="false" customHeight="true" outlineLevel="0" collapsed="false">
      <c r="A335" s="70"/>
      <c r="B335" s="70"/>
      <c r="C335" s="70" t="s">
        <v>51</v>
      </c>
      <c r="D335" s="70"/>
      <c r="E335" s="70"/>
      <c r="F335" s="70"/>
      <c r="G335" s="70"/>
      <c r="H335" s="70"/>
      <c r="I335" s="70"/>
      <c r="J335" s="70" t="n">
        <v>1460.06</v>
      </c>
      <c r="K335" s="70" t="n">
        <v>1460.06</v>
      </c>
    </row>
    <row r="336" customFormat="false" ht="42.75" hidden="false" customHeight="true" outlineLevel="0" collapsed="false">
      <c r="A336" s="69"/>
      <c r="B336" s="69" t="s">
        <v>87</v>
      </c>
      <c r="C336" s="69"/>
      <c r="D336" s="69" t="s">
        <v>88</v>
      </c>
      <c r="E336" s="69" t="s">
        <v>32</v>
      </c>
      <c r="F336" s="69" t="n">
        <v>6</v>
      </c>
      <c r="G336" s="69"/>
      <c r="H336" s="69"/>
      <c r="I336" s="69" t="n">
        <v>94.63</v>
      </c>
      <c r="J336" s="69" t="n">
        <v>567.78</v>
      </c>
      <c r="K336" s="69" t="n">
        <v>567.78</v>
      </c>
    </row>
    <row r="337" customFormat="false" ht="53.25" hidden="false" customHeight="true" outlineLevel="0" collapsed="false">
      <c r="A337" s="43"/>
      <c r="B337" s="43" t="s">
        <v>914</v>
      </c>
      <c r="C337" s="43"/>
      <c r="D337" s="43" t="s">
        <v>915</v>
      </c>
      <c r="E337" s="43" t="s">
        <v>62</v>
      </c>
      <c r="F337" s="43"/>
      <c r="G337" s="43" t="n">
        <v>0.022</v>
      </c>
      <c r="H337" s="43" t="n">
        <v>320.32</v>
      </c>
      <c r="I337" s="43" t="n">
        <v>7.05</v>
      </c>
      <c r="J337" s="43"/>
      <c r="K337" s="43"/>
    </row>
    <row r="338" customFormat="false" ht="12.75" hidden="false" customHeight="true" outlineLevel="0" collapsed="false">
      <c r="A338" s="43"/>
      <c r="B338" s="43" t="s">
        <v>776</v>
      </c>
      <c r="C338" s="43"/>
      <c r="D338" s="43" t="s">
        <v>777</v>
      </c>
      <c r="E338" s="43" t="s">
        <v>310</v>
      </c>
      <c r="F338" s="43"/>
      <c r="G338" s="43" t="n">
        <v>1.6</v>
      </c>
      <c r="H338" s="43" t="n">
        <v>14.37</v>
      </c>
      <c r="I338" s="43" t="n">
        <v>22.99</v>
      </c>
      <c r="J338" s="43"/>
      <c r="K338" s="43"/>
    </row>
    <row r="339" customFormat="false" ht="12.75" hidden="false" customHeight="true" outlineLevel="0" collapsed="false">
      <c r="A339" s="43"/>
      <c r="B339" s="43" t="s">
        <v>778</v>
      </c>
      <c r="C339" s="43"/>
      <c r="D339" s="43" t="s">
        <v>779</v>
      </c>
      <c r="E339" s="43" t="s">
        <v>310</v>
      </c>
      <c r="F339" s="43"/>
      <c r="G339" s="43" t="n">
        <v>1.7</v>
      </c>
      <c r="H339" s="43" t="n">
        <v>10.58</v>
      </c>
      <c r="I339" s="43" t="n">
        <v>17.99</v>
      </c>
      <c r="J339" s="43"/>
      <c r="K339" s="43"/>
    </row>
    <row r="340" customFormat="false" ht="12.75" hidden="false" customHeight="true" outlineLevel="0" collapsed="false">
      <c r="A340" s="43"/>
      <c r="B340" s="43" t="s">
        <v>916</v>
      </c>
      <c r="C340" s="43"/>
      <c r="D340" s="43" t="s">
        <v>917</v>
      </c>
      <c r="E340" s="43" t="s">
        <v>55</v>
      </c>
      <c r="F340" s="43"/>
      <c r="G340" s="43" t="n">
        <v>83</v>
      </c>
      <c r="H340" s="43" t="n">
        <v>0.29</v>
      </c>
      <c r="I340" s="43" t="n">
        <v>24.07</v>
      </c>
      <c r="J340" s="43"/>
      <c r="K340" s="43"/>
    </row>
    <row r="341" customFormat="false" ht="21.75" hidden="false" customHeight="true" outlineLevel="0" collapsed="false">
      <c r="A341" s="69"/>
      <c r="B341" s="69" t="s">
        <v>93</v>
      </c>
      <c r="C341" s="69"/>
      <c r="D341" s="69" t="s">
        <v>94</v>
      </c>
      <c r="E341" s="69" t="s">
        <v>32</v>
      </c>
      <c r="F341" s="69" t="n">
        <v>6</v>
      </c>
      <c r="G341" s="69"/>
      <c r="H341" s="69"/>
      <c r="I341" s="69" t="n">
        <v>5.69</v>
      </c>
      <c r="J341" s="69" t="n">
        <v>34.14</v>
      </c>
      <c r="K341" s="69" t="n">
        <v>34.14</v>
      </c>
    </row>
    <row r="342" customFormat="false" ht="12.75" hidden="false" customHeight="true" outlineLevel="0" collapsed="false">
      <c r="A342" s="43"/>
      <c r="B342" s="43" t="s">
        <v>926</v>
      </c>
      <c r="C342" s="43"/>
      <c r="D342" s="43" t="s">
        <v>927</v>
      </c>
      <c r="E342" s="43" t="s">
        <v>128</v>
      </c>
      <c r="F342" s="43"/>
      <c r="G342" s="43" t="n">
        <v>0.44</v>
      </c>
      <c r="H342" s="43" t="n">
        <v>0.29</v>
      </c>
      <c r="I342" s="43" t="n">
        <v>0.13</v>
      </c>
      <c r="J342" s="43"/>
      <c r="K342" s="43"/>
    </row>
    <row r="343" customFormat="false" ht="12.75" hidden="false" customHeight="true" outlineLevel="0" collapsed="false">
      <c r="A343" s="43"/>
      <c r="B343" s="43" t="s">
        <v>928</v>
      </c>
      <c r="C343" s="43"/>
      <c r="D343" s="43" t="s">
        <v>929</v>
      </c>
      <c r="E343" s="43" t="s">
        <v>310</v>
      </c>
      <c r="F343" s="43"/>
      <c r="G343" s="43" t="n">
        <v>0.315</v>
      </c>
      <c r="H343" s="43" t="n">
        <v>11.15</v>
      </c>
      <c r="I343" s="43" t="n">
        <v>3.51</v>
      </c>
      <c r="J343" s="43"/>
      <c r="K343" s="43"/>
    </row>
    <row r="344" customFormat="false" ht="12.75" hidden="false" customHeight="true" outlineLevel="0" collapsed="false">
      <c r="A344" s="43"/>
      <c r="B344" s="43" t="s">
        <v>768</v>
      </c>
      <c r="C344" s="43"/>
      <c r="D344" s="43" t="s">
        <v>769</v>
      </c>
      <c r="E344" s="43" t="s">
        <v>310</v>
      </c>
      <c r="F344" s="43"/>
      <c r="G344" s="43" t="n">
        <v>0.105</v>
      </c>
      <c r="H344" s="43" t="n">
        <v>7.68</v>
      </c>
      <c r="I344" s="43" t="n">
        <v>0.81</v>
      </c>
      <c r="J344" s="43"/>
      <c r="K344" s="43"/>
    </row>
    <row r="345" customFormat="false" ht="12.75" hidden="false" customHeight="true" outlineLevel="0" collapsed="false">
      <c r="A345" s="43"/>
      <c r="B345" s="43" t="s">
        <v>930</v>
      </c>
      <c r="C345" s="43"/>
      <c r="D345" s="43" t="s">
        <v>931</v>
      </c>
      <c r="E345" s="43" t="s">
        <v>55</v>
      </c>
      <c r="F345" s="43"/>
      <c r="G345" s="43" t="n">
        <v>0.015</v>
      </c>
      <c r="H345" s="43" t="n">
        <v>1.42</v>
      </c>
      <c r="I345" s="43" t="n">
        <v>0.02</v>
      </c>
      <c r="J345" s="43"/>
      <c r="K345" s="43"/>
    </row>
    <row r="346" customFormat="false" ht="12.75" hidden="false" customHeight="true" outlineLevel="0" collapsed="false">
      <c r="A346" s="69"/>
      <c r="B346" s="69" t="s">
        <v>101</v>
      </c>
      <c r="C346" s="69"/>
      <c r="D346" s="69" t="s">
        <v>102</v>
      </c>
      <c r="E346" s="69" t="s">
        <v>32</v>
      </c>
      <c r="F346" s="69" t="n">
        <v>3.5</v>
      </c>
      <c r="G346" s="69"/>
      <c r="H346" s="69"/>
      <c r="I346" s="69" t="n">
        <v>208.65</v>
      </c>
      <c r="J346" s="69" t="n">
        <v>730.28</v>
      </c>
      <c r="K346" s="69" t="n">
        <v>730.28</v>
      </c>
    </row>
    <row r="347" customFormat="false" ht="21.75" hidden="false" customHeight="true" outlineLevel="0" collapsed="false">
      <c r="A347" s="43"/>
      <c r="B347" s="43" t="s">
        <v>953</v>
      </c>
      <c r="C347" s="43"/>
      <c r="D347" s="43" t="s">
        <v>954</v>
      </c>
      <c r="E347" s="43" t="s">
        <v>62</v>
      </c>
      <c r="F347" s="43"/>
      <c r="G347" s="43" t="n">
        <v>0.004</v>
      </c>
      <c r="H347" s="43" t="n">
        <v>330.11</v>
      </c>
      <c r="I347" s="43" t="n">
        <v>1.32</v>
      </c>
      <c r="J347" s="43"/>
      <c r="K347" s="43"/>
    </row>
    <row r="348" customFormat="false" ht="21.75" hidden="false" customHeight="true" outlineLevel="0" collapsed="false">
      <c r="A348" s="43"/>
      <c r="B348" s="43" t="s">
        <v>861</v>
      </c>
      <c r="C348" s="43"/>
      <c r="D348" s="43" t="s">
        <v>862</v>
      </c>
      <c r="E348" s="43" t="s">
        <v>128</v>
      </c>
      <c r="F348" s="43"/>
      <c r="G348" s="43" t="n">
        <v>42</v>
      </c>
      <c r="H348" s="43" t="n">
        <v>3.8</v>
      </c>
      <c r="I348" s="43" t="n">
        <v>159.6</v>
      </c>
      <c r="J348" s="43"/>
      <c r="K348" s="43"/>
    </row>
    <row r="349" customFormat="false" ht="12.75" hidden="false" customHeight="true" outlineLevel="0" collapsed="false">
      <c r="A349" s="43"/>
      <c r="B349" s="43" t="s">
        <v>955</v>
      </c>
      <c r="C349" s="43"/>
      <c r="D349" s="43" t="s">
        <v>956</v>
      </c>
      <c r="E349" s="43" t="s">
        <v>78</v>
      </c>
      <c r="F349" s="43"/>
      <c r="G349" s="43" t="n">
        <v>2</v>
      </c>
      <c r="H349" s="43" t="n">
        <v>5.01</v>
      </c>
      <c r="I349" s="43" t="n">
        <v>10.02</v>
      </c>
      <c r="J349" s="43"/>
      <c r="K349" s="43"/>
    </row>
    <row r="350" customFormat="false" ht="12.75" hidden="false" customHeight="true" outlineLevel="0" collapsed="false">
      <c r="A350" s="43"/>
      <c r="B350" s="43" t="s">
        <v>957</v>
      </c>
      <c r="C350" s="43"/>
      <c r="D350" s="43" t="s">
        <v>958</v>
      </c>
      <c r="E350" s="43" t="s">
        <v>310</v>
      </c>
      <c r="F350" s="43"/>
      <c r="G350" s="43" t="n">
        <v>1.5</v>
      </c>
      <c r="H350" s="43" t="n">
        <v>10.84</v>
      </c>
      <c r="I350" s="43" t="n">
        <v>16.26</v>
      </c>
      <c r="J350" s="43"/>
      <c r="K350" s="43"/>
    </row>
    <row r="351" customFormat="false" ht="12.75" hidden="false" customHeight="true" outlineLevel="0" collapsed="false">
      <c r="A351" s="43"/>
      <c r="B351" s="43" t="s">
        <v>768</v>
      </c>
      <c r="C351" s="43"/>
      <c r="D351" s="43" t="s">
        <v>769</v>
      </c>
      <c r="E351" s="43" t="s">
        <v>310</v>
      </c>
      <c r="F351" s="43"/>
      <c r="G351" s="43" t="n">
        <v>1.6</v>
      </c>
      <c r="H351" s="43" t="n">
        <v>7.68</v>
      </c>
      <c r="I351" s="43" t="n">
        <v>12.29</v>
      </c>
      <c r="J351" s="43"/>
      <c r="K351" s="43"/>
    </row>
    <row r="352" customFormat="false" ht="21.75" hidden="false" customHeight="true" outlineLevel="0" collapsed="false">
      <c r="A352" s="69"/>
      <c r="B352" s="69" t="s">
        <v>91</v>
      </c>
      <c r="C352" s="69"/>
      <c r="D352" s="69" t="s">
        <v>92</v>
      </c>
      <c r="E352" s="69" t="s">
        <v>32</v>
      </c>
      <c r="F352" s="69" t="n">
        <v>6</v>
      </c>
      <c r="G352" s="69"/>
      <c r="H352" s="69"/>
      <c r="I352" s="69" t="n">
        <v>21.31</v>
      </c>
      <c r="J352" s="69" t="n">
        <v>127.86</v>
      </c>
      <c r="K352" s="69" t="n">
        <v>127.86</v>
      </c>
    </row>
    <row r="353" customFormat="false" ht="32.25" hidden="false" customHeight="true" outlineLevel="0" collapsed="false">
      <c r="A353" s="43"/>
      <c r="B353" s="43" t="s">
        <v>920</v>
      </c>
      <c r="C353" s="43"/>
      <c r="D353" s="43" t="s">
        <v>921</v>
      </c>
      <c r="E353" s="43" t="s">
        <v>310</v>
      </c>
      <c r="F353" s="43"/>
      <c r="G353" s="43" t="n">
        <v>0.0169</v>
      </c>
      <c r="H353" s="43" t="n">
        <v>6.44</v>
      </c>
      <c r="I353" s="43" t="n">
        <v>0.11</v>
      </c>
      <c r="J353" s="43"/>
      <c r="K353" s="43"/>
    </row>
    <row r="354" customFormat="false" ht="32.25" hidden="false" customHeight="true" outlineLevel="0" collapsed="false">
      <c r="A354" s="43"/>
      <c r="B354" s="43" t="s">
        <v>922</v>
      </c>
      <c r="C354" s="43"/>
      <c r="D354" s="43" t="s">
        <v>923</v>
      </c>
      <c r="E354" s="43" t="s">
        <v>310</v>
      </c>
      <c r="F354" s="43"/>
      <c r="G354" s="43" t="n">
        <v>0.0052</v>
      </c>
      <c r="H354" s="43" t="n">
        <v>1.14</v>
      </c>
      <c r="I354" s="43" t="n">
        <v>0.01</v>
      </c>
      <c r="J354" s="43"/>
      <c r="K354" s="43"/>
    </row>
    <row r="355" customFormat="false" ht="21.75" hidden="false" customHeight="true" outlineLevel="0" collapsed="false">
      <c r="A355" s="43"/>
      <c r="B355" s="43" t="s">
        <v>924</v>
      </c>
      <c r="C355" s="43"/>
      <c r="D355" s="43" t="s">
        <v>925</v>
      </c>
      <c r="E355" s="43" t="s">
        <v>310</v>
      </c>
      <c r="F355" s="43"/>
      <c r="G355" s="43" t="n">
        <v>0.0169</v>
      </c>
      <c r="H355" s="43" t="n">
        <v>15.32</v>
      </c>
      <c r="I355" s="43" t="n">
        <v>0.26</v>
      </c>
      <c r="J355" s="43"/>
      <c r="K355" s="43"/>
    </row>
    <row r="356" customFormat="false" ht="12.75" hidden="false" customHeight="true" outlineLevel="0" collapsed="false">
      <c r="A356" s="43"/>
      <c r="B356" s="43" t="s">
        <v>776</v>
      </c>
      <c r="C356" s="43"/>
      <c r="D356" s="43" t="s">
        <v>777</v>
      </c>
      <c r="E356" s="43" t="s">
        <v>310</v>
      </c>
      <c r="F356" s="43"/>
      <c r="G356" s="43" t="n">
        <v>0.55</v>
      </c>
      <c r="H356" s="43" t="n">
        <v>14.37</v>
      </c>
      <c r="I356" s="43" t="n">
        <v>7.9</v>
      </c>
      <c r="J356" s="43"/>
      <c r="K356" s="43"/>
    </row>
    <row r="357" customFormat="false" ht="12.75" hidden="false" customHeight="true" outlineLevel="0" collapsed="false">
      <c r="A357" s="43"/>
      <c r="B357" s="43" t="s">
        <v>778</v>
      </c>
      <c r="C357" s="43"/>
      <c r="D357" s="43" t="s">
        <v>779</v>
      </c>
      <c r="E357" s="43" t="s">
        <v>310</v>
      </c>
      <c r="F357" s="43"/>
      <c r="G357" s="43" t="n">
        <v>0.58005</v>
      </c>
      <c r="H357" s="43" t="n">
        <v>10.58</v>
      </c>
      <c r="I357" s="43" t="n">
        <v>6.14</v>
      </c>
      <c r="J357" s="43"/>
      <c r="K357" s="43"/>
    </row>
    <row r="358" customFormat="false" ht="21.75" hidden="false" customHeight="true" outlineLevel="0" collapsed="false">
      <c r="A358" s="43"/>
      <c r="B358" s="43" t="s">
        <v>780</v>
      </c>
      <c r="C358" s="43"/>
      <c r="D358" s="43" t="s">
        <v>781</v>
      </c>
      <c r="E358" s="43" t="s">
        <v>62</v>
      </c>
      <c r="F358" s="43"/>
      <c r="G358" s="43" t="n">
        <v>0.03194</v>
      </c>
      <c r="H358" s="43" t="n">
        <v>74.25</v>
      </c>
      <c r="I358" s="43" t="n">
        <v>2.37</v>
      </c>
      <c r="J358" s="43"/>
      <c r="K358" s="43"/>
    </row>
    <row r="359" customFormat="false" ht="12.75" hidden="false" customHeight="true" outlineLevel="0" collapsed="false">
      <c r="A359" s="43"/>
      <c r="B359" s="43" t="s">
        <v>790</v>
      </c>
      <c r="C359" s="43"/>
      <c r="D359" s="43" t="s">
        <v>791</v>
      </c>
      <c r="E359" s="43" t="s">
        <v>128</v>
      </c>
      <c r="F359" s="43"/>
      <c r="G359" s="43" t="n">
        <v>10.513</v>
      </c>
      <c r="H359" s="43" t="n">
        <v>0.44</v>
      </c>
      <c r="I359" s="43" t="n">
        <v>4.63</v>
      </c>
      <c r="J359" s="43"/>
      <c r="K359" s="43"/>
    </row>
    <row r="360" customFormat="false" ht="12.75" hidden="false" customHeight="true" outlineLevel="0" collapsed="false">
      <c r="A360" s="70"/>
      <c r="B360" s="70"/>
      <c r="C360" s="70" t="s">
        <v>58</v>
      </c>
      <c r="D360" s="70"/>
      <c r="E360" s="70"/>
      <c r="F360" s="70"/>
      <c r="G360" s="70"/>
      <c r="H360" s="70"/>
      <c r="I360" s="70"/>
      <c r="J360" s="70" t="n">
        <v>691</v>
      </c>
      <c r="K360" s="70" t="n">
        <v>691</v>
      </c>
    </row>
    <row r="361" customFormat="false" ht="12.75" hidden="false" customHeight="true" outlineLevel="0" collapsed="false">
      <c r="A361" s="69"/>
      <c r="B361" s="69" t="s">
        <v>225</v>
      </c>
      <c r="C361" s="69"/>
      <c r="D361" s="69" t="s">
        <v>226</v>
      </c>
      <c r="E361" s="69" t="s">
        <v>62</v>
      </c>
      <c r="F361" s="69" t="n">
        <v>8</v>
      </c>
      <c r="G361" s="69"/>
      <c r="H361" s="69"/>
      <c r="I361" s="69" t="n">
        <v>21.16</v>
      </c>
      <c r="J361" s="69" t="n">
        <v>169.28</v>
      </c>
      <c r="K361" s="69" t="n">
        <v>169.28</v>
      </c>
    </row>
    <row r="362" customFormat="false" ht="12.75" hidden="false" customHeight="true" outlineLevel="0" collapsed="false">
      <c r="A362" s="43"/>
      <c r="B362" s="43" t="s">
        <v>778</v>
      </c>
      <c r="C362" s="43"/>
      <c r="D362" s="43" t="s">
        <v>779</v>
      </c>
      <c r="E362" s="43" t="s">
        <v>310</v>
      </c>
      <c r="F362" s="43"/>
      <c r="G362" s="43" t="n">
        <v>2</v>
      </c>
      <c r="H362" s="43" t="n">
        <v>10.58</v>
      </c>
      <c r="I362" s="43" t="n">
        <v>21.16</v>
      </c>
      <c r="J362" s="43"/>
      <c r="K362" s="43"/>
    </row>
    <row r="363" customFormat="false" ht="21.75" hidden="false" customHeight="true" outlineLevel="0" collapsed="false">
      <c r="A363" s="69"/>
      <c r="B363" s="69" t="s">
        <v>112</v>
      </c>
      <c r="C363" s="69"/>
      <c r="D363" s="69" t="s">
        <v>113</v>
      </c>
      <c r="E363" s="69" t="s">
        <v>62</v>
      </c>
      <c r="F363" s="69" t="n">
        <v>1</v>
      </c>
      <c r="G363" s="69"/>
      <c r="H363" s="69"/>
      <c r="I363" s="69" t="n">
        <v>407.12</v>
      </c>
      <c r="J363" s="69" t="n">
        <v>407.12</v>
      </c>
      <c r="K363" s="69" t="n">
        <v>407.12</v>
      </c>
    </row>
    <row r="364" customFormat="false" ht="21.75" hidden="false" customHeight="true" outlineLevel="0" collapsed="false">
      <c r="A364" s="43"/>
      <c r="B364" s="43" t="s">
        <v>908</v>
      </c>
      <c r="C364" s="43"/>
      <c r="D364" s="43" t="s">
        <v>909</v>
      </c>
      <c r="E364" s="43" t="s">
        <v>62</v>
      </c>
      <c r="F364" s="43"/>
      <c r="G364" s="43" t="n">
        <v>0.547</v>
      </c>
      <c r="H364" s="43" t="n">
        <v>70.92</v>
      </c>
      <c r="I364" s="43" t="n">
        <v>38.79</v>
      </c>
      <c r="J364" s="43"/>
      <c r="K364" s="43"/>
    </row>
    <row r="365" customFormat="false" ht="21.75" hidden="false" customHeight="true" outlineLevel="0" collapsed="false">
      <c r="A365" s="43"/>
      <c r="B365" s="43" t="s">
        <v>961</v>
      </c>
      <c r="C365" s="43"/>
      <c r="D365" s="43" t="s">
        <v>962</v>
      </c>
      <c r="E365" s="43" t="s">
        <v>310</v>
      </c>
      <c r="F365" s="43"/>
      <c r="G365" s="43" t="n">
        <v>1</v>
      </c>
      <c r="H365" s="43" t="n">
        <v>1.34</v>
      </c>
      <c r="I365" s="43" t="n">
        <v>1.34</v>
      </c>
      <c r="J365" s="43"/>
      <c r="K365" s="43"/>
    </row>
    <row r="366" customFormat="false" ht="12.75" hidden="false" customHeight="true" outlineLevel="0" collapsed="false">
      <c r="A366" s="43"/>
      <c r="B366" s="43" t="s">
        <v>790</v>
      </c>
      <c r="C366" s="43"/>
      <c r="D366" s="43" t="s">
        <v>791</v>
      </c>
      <c r="E366" s="43" t="s">
        <v>128</v>
      </c>
      <c r="F366" s="43"/>
      <c r="G366" s="43" t="n">
        <v>435</v>
      </c>
      <c r="H366" s="43" t="n">
        <v>0.44</v>
      </c>
      <c r="I366" s="43" t="n">
        <v>191.4</v>
      </c>
      <c r="J366" s="43"/>
      <c r="K366" s="43"/>
    </row>
    <row r="367" customFormat="false" ht="21.75" hidden="false" customHeight="true" outlineLevel="0" collapsed="false">
      <c r="A367" s="43"/>
      <c r="B367" s="43" t="s">
        <v>963</v>
      </c>
      <c r="C367" s="43"/>
      <c r="D367" s="43" t="s">
        <v>964</v>
      </c>
      <c r="E367" s="43" t="s">
        <v>62</v>
      </c>
      <c r="F367" s="43"/>
      <c r="G367" s="43" t="n">
        <v>0.37</v>
      </c>
      <c r="H367" s="43" t="n">
        <v>54.8</v>
      </c>
      <c r="I367" s="43" t="n">
        <v>20.28</v>
      </c>
      <c r="J367" s="43"/>
      <c r="K367" s="43"/>
    </row>
    <row r="368" customFormat="false" ht="21.75" hidden="false" customHeight="true" outlineLevel="0" collapsed="false">
      <c r="A368" s="43"/>
      <c r="B368" s="43" t="s">
        <v>806</v>
      </c>
      <c r="C368" s="43"/>
      <c r="D368" s="43" t="s">
        <v>807</v>
      </c>
      <c r="E368" s="43" t="s">
        <v>62</v>
      </c>
      <c r="F368" s="43"/>
      <c r="G368" s="43" t="n">
        <v>0.37</v>
      </c>
      <c r="H368" s="43" t="n">
        <v>54.8</v>
      </c>
      <c r="I368" s="43" t="n">
        <v>20.28</v>
      </c>
      <c r="J368" s="43"/>
      <c r="K368" s="43"/>
    </row>
    <row r="369" customFormat="false" ht="12.75" hidden="false" customHeight="true" outlineLevel="0" collapsed="false">
      <c r="A369" s="43"/>
      <c r="B369" s="43" t="s">
        <v>865</v>
      </c>
      <c r="C369" s="43"/>
      <c r="D369" s="43" t="s">
        <v>866</v>
      </c>
      <c r="E369" s="43" t="s">
        <v>310</v>
      </c>
      <c r="F369" s="43"/>
      <c r="G369" s="43" t="n">
        <v>3</v>
      </c>
      <c r="H369" s="43" t="n">
        <v>11.47</v>
      </c>
      <c r="I369" s="43" t="n">
        <v>34.41</v>
      </c>
      <c r="J369" s="43"/>
      <c r="K369" s="43"/>
    </row>
    <row r="370" customFormat="false" ht="12.75" hidden="false" customHeight="true" outlineLevel="0" collapsed="false">
      <c r="A370" s="43"/>
      <c r="B370" s="43" t="s">
        <v>768</v>
      </c>
      <c r="C370" s="43"/>
      <c r="D370" s="43" t="s">
        <v>769</v>
      </c>
      <c r="E370" s="43" t="s">
        <v>310</v>
      </c>
      <c r="F370" s="43"/>
      <c r="G370" s="43" t="n">
        <v>13</v>
      </c>
      <c r="H370" s="43" t="n">
        <v>7.68</v>
      </c>
      <c r="I370" s="43" t="n">
        <v>99.84</v>
      </c>
      <c r="J370" s="43"/>
      <c r="K370" s="43"/>
    </row>
    <row r="371" customFormat="false" ht="21.75" hidden="false" customHeight="true" outlineLevel="0" collapsed="false">
      <c r="A371" s="43"/>
      <c r="B371" s="43" t="s">
        <v>965</v>
      </c>
      <c r="C371" s="43"/>
      <c r="D371" s="43" t="s">
        <v>966</v>
      </c>
      <c r="E371" s="43" t="s">
        <v>310</v>
      </c>
      <c r="F371" s="43"/>
      <c r="G371" s="43" t="n">
        <v>1</v>
      </c>
      <c r="H371" s="43" t="n">
        <v>0.71</v>
      </c>
      <c r="I371" s="43" t="n">
        <v>0.71</v>
      </c>
      <c r="J371" s="43"/>
      <c r="K371" s="43"/>
    </row>
    <row r="372" customFormat="false" ht="42.75" hidden="false" customHeight="true" outlineLevel="0" collapsed="false">
      <c r="A372" s="69"/>
      <c r="B372" s="69" t="s">
        <v>63</v>
      </c>
      <c r="C372" s="69"/>
      <c r="D372" s="69" t="s">
        <v>64</v>
      </c>
      <c r="E372" s="69" t="s">
        <v>62</v>
      </c>
      <c r="F372" s="69" t="n">
        <v>5</v>
      </c>
      <c r="G372" s="69"/>
      <c r="H372" s="69"/>
      <c r="I372" s="69" t="n">
        <v>1.16</v>
      </c>
      <c r="J372" s="69" t="n">
        <v>5.8</v>
      </c>
      <c r="K372" s="69" t="n">
        <v>5.8</v>
      </c>
    </row>
    <row r="373" customFormat="false" ht="21.75" hidden="false" customHeight="true" outlineLevel="0" collapsed="false">
      <c r="A373" s="43"/>
      <c r="B373" s="43" t="s">
        <v>879</v>
      </c>
      <c r="C373" s="43"/>
      <c r="D373" s="43" t="s">
        <v>880</v>
      </c>
      <c r="E373" s="43" t="s">
        <v>310</v>
      </c>
      <c r="F373" s="43"/>
      <c r="G373" s="43" t="n">
        <v>0.003</v>
      </c>
      <c r="H373" s="43" t="n">
        <v>108</v>
      </c>
      <c r="I373" s="43" t="n">
        <v>0.32</v>
      </c>
      <c r="J373" s="43"/>
      <c r="K373" s="43"/>
    </row>
    <row r="374" customFormat="false" ht="21.75" hidden="false" customHeight="true" outlineLevel="0" collapsed="false">
      <c r="A374" s="43"/>
      <c r="B374" s="43" t="s">
        <v>877</v>
      </c>
      <c r="C374" s="43"/>
      <c r="D374" s="43" t="s">
        <v>878</v>
      </c>
      <c r="E374" s="43" t="s">
        <v>310</v>
      </c>
      <c r="F374" s="43"/>
      <c r="G374" s="43" t="n">
        <v>0.008</v>
      </c>
      <c r="H374" s="43" t="n">
        <v>93.76</v>
      </c>
      <c r="I374" s="43" t="n">
        <v>0.75</v>
      </c>
      <c r="J374" s="43"/>
      <c r="K374" s="43"/>
    </row>
    <row r="375" customFormat="false" ht="12.75" hidden="false" customHeight="true" outlineLevel="0" collapsed="false">
      <c r="A375" s="43"/>
      <c r="B375" s="43" t="s">
        <v>768</v>
      </c>
      <c r="C375" s="43"/>
      <c r="D375" s="43" t="s">
        <v>769</v>
      </c>
      <c r="E375" s="43" t="s">
        <v>310</v>
      </c>
      <c r="F375" s="43"/>
      <c r="G375" s="43" t="n">
        <v>0.008</v>
      </c>
      <c r="H375" s="43" t="n">
        <v>7.68</v>
      </c>
      <c r="I375" s="43" t="n">
        <v>0.06</v>
      </c>
      <c r="J375" s="43"/>
      <c r="K375" s="43"/>
    </row>
    <row r="376" customFormat="false" ht="21.75" hidden="false" customHeight="true" outlineLevel="0" collapsed="false">
      <c r="A376" s="69"/>
      <c r="B376" s="69" t="s">
        <v>110</v>
      </c>
      <c r="C376" s="69"/>
      <c r="D376" s="69" t="s">
        <v>111</v>
      </c>
      <c r="E376" s="69" t="s">
        <v>67</v>
      </c>
      <c r="F376" s="69" t="n">
        <v>23.5</v>
      </c>
      <c r="G376" s="69"/>
      <c r="H376" s="69"/>
      <c r="I376" s="69" t="n">
        <v>1.35</v>
      </c>
      <c r="J376" s="69" t="n">
        <v>31.72</v>
      </c>
      <c r="K376" s="69" t="n">
        <v>31.72</v>
      </c>
    </row>
    <row r="377" customFormat="false" ht="21.75" hidden="false" customHeight="true" outlineLevel="0" collapsed="false">
      <c r="A377" s="43"/>
      <c r="B377" s="43" t="s">
        <v>881</v>
      </c>
      <c r="C377" s="43"/>
      <c r="D377" s="43" t="s">
        <v>882</v>
      </c>
      <c r="E377" s="43" t="s">
        <v>883</v>
      </c>
      <c r="F377" s="43"/>
      <c r="G377" s="43" t="n">
        <v>0.0111</v>
      </c>
      <c r="H377" s="43" t="n">
        <v>121.64</v>
      </c>
      <c r="I377" s="43" t="n">
        <v>1.35</v>
      </c>
      <c r="J377" s="43"/>
      <c r="K377" s="43"/>
    </row>
    <row r="378" customFormat="false" ht="21.75" hidden="false" customHeight="true" outlineLevel="0" collapsed="false">
      <c r="A378" s="69"/>
      <c r="B378" s="69" t="s">
        <v>114</v>
      </c>
      <c r="C378" s="69"/>
      <c r="D378" s="69" t="s">
        <v>115</v>
      </c>
      <c r="E378" s="69" t="s">
        <v>62</v>
      </c>
      <c r="F378" s="69" t="n">
        <v>5</v>
      </c>
      <c r="G378" s="69"/>
      <c r="H378" s="69"/>
      <c r="I378" s="69" t="n">
        <v>1.98</v>
      </c>
      <c r="J378" s="69" t="n">
        <v>9.9</v>
      </c>
      <c r="K378" s="69" t="n">
        <v>9.9</v>
      </c>
    </row>
    <row r="379" customFormat="false" ht="21.75" hidden="false" customHeight="true" outlineLevel="0" collapsed="false">
      <c r="A379" s="43"/>
      <c r="B379" s="43" t="s">
        <v>967</v>
      </c>
      <c r="C379" s="43"/>
      <c r="D379" s="43" t="s">
        <v>968</v>
      </c>
      <c r="E379" s="43" t="s">
        <v>310</v>
      </c>
      <c r="F379" s="43"/>
      <c r="G379" s="43" t="n">
        <v>0.0034</v>
      </c>
      <c r="H379" s="43" t="n">
        <v>83.18</v>
      </c>
      <c r="I379" s="43" t="n">
        <v>0.28</v>
      </c>
      <c r="J379" s="43"/>
      <c r="K379" s="43"/>
    </row>
    <row r="380" customFormat="false" ht="21.75" hidden="false" customHeight="true" outlineLevel="0" collapsed="false">
      <c r="A380" s="43"/>
      <c r="B380" s="43" t="s">
        <v>969</v>
      </c>
      <c r="C380" s="43"/>
      <c r="D380" s="43" t="s">
        <v>970</v>
      </c>
      <c r="E380" s="43" t="s">
        <v>310</v>
      </c>
      <c r="F380" s="43"/>
      <c r="G380" s="43" t="n">
        <v>0.0079</v>
      </c>
      <c r="H380" s="43" t="n">
        <v>200.1</v>
      </c>
      <c r="I380" s="43" t="n">
        <v>1.58</v>
      </c>
      <c r="J380" s="43"/>
      <c r="K380" s="43"/>
    </row>
    <row r="381" customFormat="false" ht="12.75" hidden="false" customHeight="true" outlineLevel="0" collapsed="false">
      <c r="A381" s="43"/>
      <c r="B381" s="43" t="s">
        <v>768</v>
      </c>
      <c r="C381" s="43"/>
      <c r="D381" s="43" t="s">
        <v>769</v>
      </c>
      <c r="E381" s="43" t="s">
        <v>310</v>
      </c>
      <c r="F381" s="43"/>
      <c r="G381" s="43" t="n">
        <v>0.0113</v>
      </c>
      <c r="H381" s="43" t="n">
        <v>7.68</v>
      </c>
      <c r="I381" s="43" t="n">
        <v>0.09</v>
      </c>
      <c r="J381" s="43"/>
      <c r="K381" s="43"/>
    </row>
    <row r="382" customFormat="false" ht="42.75" hidden="false" customHeight="true" outlineLevel="0" collapsed="false">
      <c r="A382" s="69"/>
      <c r="B382" s="69" t="s">
        <v>116</v>
      </c>
      <c r="C382" s="69"/>
      <c r="D382" s="69" t="s">
        <v>117</v>
      </c>
      <c r="E382" s="69" t="s">
        <v>62</v>
      </c>
      <c r="F382" s="69" t="n">
        <v>4.5</v>
      </c>
      <c r="G382" s="69"/>
      <c r="H382" s="69"/>
      <c r="I382" s="69" t="n">
        <v>14.93</v>
      </c>
      <c r="J382" s="69" t="n">
        <v>67.18</v>
      </c>
      <c r="K382" s="69" t="n">
        <v>67.18</v>
      </c>
    </row>
    <row r="383" customFormat="false" ht="21.75" hidden="false" customHeight="true" outlineLevel="0" collapsed="false">
      <c r="A383" s="43"/>
      <c r="B383" s="43" t="s">
        <v>971</v>
      </c>
      <c r="C383" s="43"/>
      <c r="D383" s="43" t="s">
        <v>972</v>
      </c>
      <c r="E383" s="43" t="s">
        <v>310</v>
      </c>
      <c r="F383" s="43"/>
      <c r="G383" s="43" t="n">
        <v>0.035</v>
      </c>
      <c r="H383" s="43" t="n">
        <v>82.35</v>
      </c>
      <c r="I383" s="43" t="n">
        <v>2.88</v>
      </c>
      <c r="J383" s="43"/>
      <c r="K383" s="43"/>
    </row>
    <row r="384" customFormat="false" ht="21.75" hidden="false" customHeight="true" outlineLevel="0" collapsed="false">
      <c r="A384" s="43"/>
      <c r="B384" s="43" t="s">
        <v>973</v>
      </c>
      <c r="C384" s="43"/>
      <c r="D384" s="43" t="s">
        <v>974</v>
      </c>
      <c r="E384" s="43" t="s">
        <v>310</v>
      </c>
      <c r="F384" s="43"/>
      <c r="G384" s="43" t="n">
        <v>0.35</v>
      </c>
      <c r="H384" s="43" t="n">
        <v>2.7</v>
      </c>
      <c r="I384" s="43" t="n">
        <v>0.94</v>
      </c>
      <c r="J384" s="43"/>
      <c r="K384" s="43"/>
    </row>
    <row r="385" customFormat="false" ht="12.75" hidden="false" customHeight="true" outlineLevel="0" collapsed="false">
      <c r="A385" s="43"/>
      <c r="B385" s="43" t="s">
        <v>768</v>
      </c>
      <c r="C385" s="43"/>
      <c r="D385" s="43" t="s">
        <v>769</v>
      </c>
      <c r="E385" s="43" t="s">
        <v>310</v>
      </c>
      <c r="F385" s="43"/>
      <c r="G385" s="43" t="n">
        <v>1.05</v>
      </c>
      <c r="H385" s="43" t="n">
        <v>7.68</v>
      </c>
      <c r="I385" s="43" t="n">
        <v>8.06</v>
      </c>
      <c r="J385" s="43"/>
      <c r="K385" s="43"/>
    </row>
    <row r="386" customFormat="false" ht="12.75" hidden="false" customHeight="true" outlineLevel="0" collapsed="false">
      <c r="A386" s="70"/>
      <c r="B386" s="70"/>
      <c r="C386" s="70" t="s">
        <v>118</v>
      </c>
      <c r="D386" s="70"/>
      <c r="E386" s="70"/>
      <c r="F386" s="70"/>
      <c r="G386" s="70"/>
      <c r="H386" s="70"/>
      <c r="I386" s="70"/>
      <c r="J386" s="70" t="n">
        <v>461.74</v>
      </c>
      <c r="K386" s="70" t="n">
        <v>461.74</v>
      </c>
    </row>
    <row r="387" customFormat="false" ht="21.75" hidden="false" customHeight="true" outlineLevel="0" collapsed="false">
      <c r="A387" s="69"/>
      <c r="B387" s="69" t="s">
        <v>985</v>
      </c>
      <c r="C387" s="69"/>
      <c r="D387" s="69" t="s">
        <v>125</v>
      </c>
      <c r="E387" s="69" t="s">
        <v>32</v>
      </c>
      <c r="F387" s="69" t="n">
        <v>2.5</v>
      </c>
      <c r="G387" s="69"/>
      <c r="H387" s="69"/>
      <c r="I387" s="69" t="n">
        <v>8.45</v>
      </c>
      <c r="J387" s="69" t="n">
        <v>21.12</v>
      </c>
      <c r="K387" s="69" t="n">
        <v>21.12</v>
      </c>
    </row>
    <row r="388" customFormat="false" ht="12.75" hidden="false" customHeight="true" outlineLevel="0" collapsed="false">
      <c r="A388" s="43"/>
      <c r="B388" s="43" t="s">
        <v>865</v>
      </c>
      <c r="C388" s="43"/>
      <c r="D388" s="43" t="s">
        <v>866</v>
      </c>
      <c r="E388" s="43" t="s">
        <v>310</v>
      </c>
      <c r="F388" s="43"/>
      <c r="G388" s="43" t="n">
        <v>0.3</v>
      </c>
      <c r="H388" s="43" t="n">
        <v>11.47</v>
      </c>
      <c r="I388" s="43" t="n">
        <v>3.44</v>
      </c>
      <c r="J388" s="43"/>
      <c r="K388" s="43"/>
    </row>
    <row r="389" customFormat="false" ht="12.75" hidden="false" customHeight="true" outlineLevel="0" collapsed="false">
      <c r="A389" s="43"/>
      <c r="B389" s="43" t="s">
        <v>875</v>
      </c>
      <c r="C389" s="43"/>
      <c r="D389" s="43" t="s">
        <v>876</v>
      </c>
      <c r="E389" s="43" t="s">
        <v>310</v>
      </c>
      <c r="F389" s="43"/>
      <c r="G389" s="43" t="n">
        <v>0.6</v>
      </c>
      <c r="H389" s="43" t="n">
        <v>8.35</v>
      </c>
      <c r="I389" s="43" t="n">
        <v>5.01</v>
      </c>
      <c r="J389" s="43"/>
      <c r="K389" s="43"/>
    </row>
    <row r="390" customFormat="false" ht="21.75" hidden="false" customHeight="true" outlineLevel="0" collapsed="false">
      <c r="A390" s="69"/>
      <c r="B390" s="69" t="s">
        <v>120</v>
      </c>
      <c r="C390" s="69"/>
      <c r="D390" s="69" t="s">
        <v>121</v>
      </c>
      <c r="E390" s="69" t="s">
        <v>32</v>
      </c>
      <c r="F390" s="69" t="n">
        <v>2.5</v>
      </c>
      <c r="G390" s="69"/>
      <c r="H390" s="69"/>
      <c r="I390" s="69" t="n">
        <v>53.99</v>
      </c>
      <c r="J390" s="69" t="n">
        <v>134.98</v>
      </c>
      <c r="K390" s="69" t="n">
        <v>134.98</v>
      </c>
    </row>
    <row r="391" customFormat="false" ht="12.75" hidden="false" customHeight="true" outlineLevel="0" collapsed="false">
      <c r="A391" s="43"/>
      <c r="B391" s="43" t="s">
        <v>758</v>
      </c>
      <c r="C391" s="43"/>
      <c r="D391" s="43" t="s">
        <v>759</v>
      </c>
      <c r="E391" s="43" t="s">
        <v>310</v>
      </c>
      <c r="F391" s="43"/>
      <c r="G391" s="43" t="n">
        <v>1.1</v>
      </c>
      <c r="H391" s="43" t="n">
        <v>11.47</v>
      </c>
      <c r="I391" s="43" t="n">
        <v>12.62</v>
      </c>
      <c r="J391" s="43"/>
      <c r="K391" s="43"/>
    </row>
    <row r="392" customFormat="false" ht="21.75" hidden="false" customHeight="true" outlineLevel="0" collapsed="false">
      <c r="A392" s="43"/>
      <c r="B392" s="43" t="s">
        <v>975</v>
      </c>
      <c r="C392" s="43"/>
      <c r="D392" s="43" t="s">
        <v>976</v>
      </c>
      <c r="E392" s="43" t="s">
        <v>55</v>
      </c>
      <c r="F392" s="43"/>
      <c r="G392" s="43" t="n">
        <v>0.0826446</v>
      </c>
      <c r="H392" s="43" t="n">
        <v>23.9</v>
      </c>
      <c r="I392" s="43" t="n">
        <v>1.98</v>
      </c>
      <c r="J392" s="43"/>
      <c r="K392" s="43"/>
    </row>
    <row r="393" customFormat="false" ht="12.75" hidden="false" customHeight="true" outlineLevel="0" collapsed="false">
      <c r="A393" s="43"/>
      <c r="B393" s="43" t="s">
        <v>977</v>
      </c>
      <c r="C393" s="43"/>
      <c r="D393" s="43" t="s">
        <v>978</v>
      </c>
      <c r="E393" s="43" t="s">
        <v>948</v>
      </c>
      <c r="F393" s="43"/>
      <c r="G393" s="43" t="n">
        <v>0.2</v>
      </c>
      <c r="H393" s="43" t="n">
        <v>3.96</v>
      </c>
      <c r="I393" s="43" t="n">
        <v>0.79</v>
      </c>
      <c r="J393" s="43"/>
      <c r="K393" s="43"/>
    </row>
    <row r="394" customFormat="false" ht="21.75" hidden="false" customHeight="true" outlineLevel="0" collapsed="false">
      <c r="A394" s="43"/>
      <c r="B394" s="43" t="s">
        <v>762</v>
      </c>
      <c r="C394" s="43"/>
      <c r="D394" s="43" t="s">
        <v>763</v>
      </c>
      <c r="E394" s="43" t="s">
        <v>78</v>
      </c>
      <c r="F394" s="43"/>
      <c r="G394" s="43" t="n">
        <v>3</v>
      </c>
      <c r="H394" s="43" t="n">
        <v>6.24</v>
      </c>
      <c r="I394" s="43" t="n">
        <v>18.72</v>
      </c>
      <c r="J394" s="43"/>
      <c r="K394" s="43"/>
    </row>
    <row r="395" customFormat="false" ht="12.75" hidden="false" customHeight="true" outlineLevel="0" collapsed="false">
      <c r="A395" s="43"/>
      <c r="B395" s="43" t="s">
        <v>808</v>
      </c>
      <c r="C395" s="43"/>
      <c r="D395" s="43" t="s">
        <v>809</v>
      </c>
      <c r="E395" s="43" t="s">
        <v>128</v>
      </c>
      <c r="F395" s="43"/>
      <c r="G395" s="43" t="n">
        <v>0.23</v>
      </c>
      <c r="H395" s="43" t="n">
        <v>7.58</v>
      </c>
      <c r="I395" s="43" t="n">
        <v>1.74</v>
      </c>
      <c r="J395" s="43"/>
      <c r="K395" s="43"/>
    </row>
    <row r="396" customFormat="false" ht="12.75" hidden="false" customHeight="true" outlineLevel="0" collapsed="false">
      <c r="A396" s="43"/>
      <c r="B396" s="43" t="s">
        <v>768</v>
      </c>
      <c r="C396" s="43"/>
      <c r="D396" s="43" t="s">
        <v>769</v>
      </c>
      <c r="E396" s="43" t="s">
        <v>310</v>
      </c>
      <c r="F396" s="43"/>
      <c r="G396" s="43" t="n">
        <v>1.1</v>
      </c>
      <c r="H396" s="43" t="n">
        <v>7.68</v>
      </c>
      <c r="I396" s="43" t="n">
        <v>8.45</v>
      </c>
      <c r="J396" s="43"/>
      <c r="K396" s="43"/>
    </row>
    <row r="397" customFormat="false" ht="21.75" hidden="false" customHeight="true" outlineLevel="0" collapsed="false">
      <c r="A397" s="43"/>
      <c r="B397" s="43" t="s">
        <v>979</v>
      </c>
      <c r="C397" s="43"/>
      <c r="D397" s="43" t="s">
        <v>980</v>
      </c>
      <c r="E397" s="43" t="s">
        <v>78</v>
      </c>
      <c r="F397" s="43"/>
      <c r="G397" s="43" t="n">
        <v>0.33</v>
      </c>
      <c r="H397" s="43" t="n">
        <v>10.02</v>
      </c>
      <c r="I397" s="43" t="n">
        <v>3.31</v>
      </c>
      <c r="J397" s="43"/>
      <c r="K397" s="43"/>
    </row>
    <row r="398" customFormat="false" ht="32.25" hidden="false" customHeight="true" outlineLevel="0" collapsed="false">
      <c r="A398" s="69"/>
      <c r="B398" s="69" t="s">
        <v>126</v>
      </c>
      <c r="C398" s="69"/>
      <c r="D398" s="69" t="s">
        <v>127</v>
      </c>
      <c r="E398" s="69" t="s">
        <v>128</v>
      </c>
      <c r="F398" s="69" t="n">
        <v>36</v>
      </c>
      <c r="G398" s="69"/>
      <c r="H398" s="69"/>
      <c r="I398" s="69" t="n">
        <v>6.83</v>
      </c>
      <c r="J398" s="69" t="n">
        <v>245.88</v>
      </c>
      <c r="K398" s="69" t="n">
        <v>245.88</v>
      </c>
    </row>
    <row r="399" customFormat="false" ht="12.75" hidden="false" customHeight="true" outlineLevel="0" collapsed="false">
      <c r="A399" s="43"/>
      <c r="B399" s="43" t="s">
        <v>986</v>
      </c>
      <c r="C399" s="43"/>
      <c r="D399" s="43" t="s">
        <v>987</v>
      </c>
      <c r="E399" s="43" t="s">
        <v>128</v>
      </c>
      <c r="F399" s="43"/>
      <c r="G399" s="43" t="n">
        <v>1.1</v>
      </c>
      <c r="H399" s="43" t="n">
        <v>3.68</v>
      </c>
      <c r="I399" s="43" t="n">
        <v>4.05</v>
      </c>
      <c r="J399" s="43"/>
      <c r="K399" s="43"/>
    </row>
    <row r="400" customFormat="false" ht="12.75" hidden="false" customHeight="true" outlineLevel="0" collapsed="false">
      <c r="A400" s="43"/>
      <c r="B400" s="43" t="s">
        <v>988</v>
      </c>
      <c r="C400" s="43"/>
      <c r="D400" s="43" t="s">
        <v>989</v>
      </c>
      <c r="E400" s="43" t="s">
        <v>128</v>
      </c>
      <c r="F400" s="43"/>
      <c r="G400" s="43" t="n">
        <v>0.03</v>
      </c>
      <c r="H400" s="43" t="n">
        <v>6.35</v>
      </c>
      <c r="I400" s="43" t="n">
        <v>0.19</v>
      </c>
      <c r="J400" s="43"/>
      <c r="K400" s="43"/>
    </row>
    <row r="401" customFormat="false" ht="12.75" hidden="false" customHeight="true" outlineLevel="0" collapsed="false">
      <c r="A401" s="43"/>
      <c r="B401" s="43" t="s">
        <v>990</v>
      </c>
      <c r="C401" s="43"/>
      <c r="D401" s="43" t="s">
        <v>991</v>
      </c>
      <c r="E401" s="43" t="s">
        <v>310</v>
      </c>
      <c r="F401" s="43"/>
      <c r="G401" s="43" t="n">
        <v>0.1</v>
      </c>
      <c r="H401" s="43" t="n">
        <v>11.47</v>
      </c>
      <c r="I401" s="43" t="n">
        <v>1.15</v>
      </c>
      <c r="J401" s="43"/>
      <c r="K401" s="43"/>
    </row>
    <row r="402" customFormat="false" ht="12.75" hidden="false" customHeight="true" outlineLevel="0" collapsed="false">
      <c r="A402" s="43"/>
      <c r="B402" s="43" t="s">
        <v>992</v>
      </c>
      <c r="C402" s="43"/>
      <c r="D402" s="43" t="s">
        <v>993</v>
      </c>
      <c r="E402" s="43" t="s">
        <v>310</v>
      </c>
      <c r="F402" s="43"/>
      <c r="G402" s="43" t="n">
        <v>0.1</v>
      </c>
      <c r="H402" s="43" t="n">
        <v>8.61</v>
      </c>
      <c r="I402" s="43" t="n">
        <v>0.86</v>
      </c>
      <c r="J402" s="43"/>
      <c r="K402" s="43"/>
    </row>
    <row r="403" customFormat="false" ht="32.25" hidden="false" customHeight="true" outlineLevel="0" collapsed="false">
      <c r="A403" s="69"/>
      <c r="B403" s="69" t="s">
        <v>129</v>
      </c>
      <c r="C403" s="69"/>
      <c r="D403" s="69" t="s">
        <v>130</v>
      </c>
      <c r="E403" s="69" t="s">
        <v>128</v>
      </c>
      <c r="F403" s="69" t="n">
        <v>9</v>
      </c>
      <c r="G403" s="69"/>
      <c r="H403" s="69"/>
      <c r="I403" s="69" t="n">
        <v>6.64</v>
      </c>
      <c r="J403" s="69" t="n">
        <v>59.76</v>
      </c>
      <c r="K403" s="69" t="n">
        <v>59.76</v>
      </c>
    </row>
    <row r="404" customFormat="false" ht="12.75" hidden="false" customHeight="true" outlineLevel="0" collapsed="false">
      <c r="A404" s="43"/>
      <c r="B404" s="43" t="s">
        <v>994</v>
      </c>
      <c r="C404" s="43"/>
      <c r="D404" s="43" t="s">
        <v>995</v>
      </c>
      <c r="E404" s="43" t="s">
        <v>128</v>
      </c>
      <c r="F404" s="43"/>
      <c r="G404" s="43" t="n">
        <v>1.1</v>
      </c>
      <c r="H404" s="43" t="n">
        <v>3.65</v>
      </c>
      <c r="I404" s="43" t="n">
        <v>4.01</v>
      </c>
      <c r="J404" s="43"/>
      <c r="K404" s="43"/>
    </row>
    <row r="405" customFormat="false" ht="12.75" hidden="false" customHeight="true" outlineLevel="0" collapsed="false">
      <c r="A405" s="43"/>
      <c r="B405" s="43" t="s">
        <v>988</v>
      </c>
      <c r="C405" s="43"/>
      <c r="D405" s="43" t="s">
        <v>989</v>
      </c>
      <c r="E405" s="43" t="s">
        <v>128</v>
      </c>
      <c r="F405" s="43"/>
      <c r="G405" s="43" t="n">
        <v>0.02</v>
      </c>
      <c r="H405" s="43" t="n">
        <v>6.35</v>
      </c>
      <c r="I405" s="43" t="n">
        <v>0.13</v>
      </c>
      <c r="J405" s="43"/>
      <c r="K405" s="43"/>
    </row>
    <row r="406" customFormat="false" ht="12.75" hidden="false" customHeight="true" outlineLevel="0" collapsed="false">
      <c r="A406" s="43"/>
      <c r="B406" s="43" t="s">
        <v>990</v>
      </c>
      <c r="C406" s="43"/>
      <c r="D406" s="43" t="s">
        <v>991</v>
      </c>
      <c r="E406" s="43" t="s">
        <v>310</v>
      </c>
      <c r="F406" s="43"/>
      <c r="G406" s="43" t="n">
        <v>0.1</v>
      </c>
      <c r="H406" s="43" t="n">
        <v>11.47</v>
      </c>
      <c r="I406" s="43" t="n">
        <v>1.15</v>
      </c>
      <c r="J406" s="43"/>
      <c r="K406" s="43"/>
    </row>
    <row r="407" customFormat="false" ht="12.75" hidden="false" customHeight="true" outlineLevel="0" collapsed="false">
      <c r="A407" s="43"/>
      <c r="B407" s="43" t="s">
        <v>768</v>
      </c>
      <c r="C407" s="43"/>
      <c r="D407" s="43" t="s">
        <v>769</v>
      </c>
      <c r="E407" s="43" t="s">
        <v>310</v>
      </c>
      <c r="F407" s="43"/>
      <c r="G407" s="43" t="n">
        <v>0.1</v>
      </c>
      <c r="H407" s="43" t="n">
        <v>7.68</v>
      </c>
      <c r="I407" s="43" t="n">
        <v>0.77</v>
      </c>
      <c r="J407" s="43"/>
      <c r="K407" s="43"/>
    </row>
    <row r="408" customFormat="false" ht="12.75" hidden="false" customHeight="true" outlineLevel="0" collapsed="false">
      <c r="A408" s="70"/>
      <c r="B408" s="70"/>
      <c r="C408" s="70" t="s">
        <v>153</v>
      </c>
      <c r="D408" s="70"/>
      <c r="E408" s="70"/>
      <c r="F408" s="70"/>
      <c r="G408" s="70"/>
      <c r="H408" s="70"/>
      <c r="I408" s="70"/>
      <c r="J408" s="70" t="n">
        <v>244.8</v>
      </c>
      <c r="K408" s="70" t="n">
        <v>244.8</v>
      </c>
    </row>
    <row r="409" customFormat="false" ht="32.25" hidden="false" customHeight="true" outlineLevel="0" collapsed="false">
      <c r="A409" s="69"/>
      <c r="B409" s="69" t="s">
        <v>155</v>
      </c>
      <c r="C409" s="69"/>
      <c r="D409" s="69" t="s">
        <v>156</v>
      </c>
      <c r="E409" s="69" t="s">
        <v>78</v>
      </c>
      <c r="F409" s="69" t="n">
        <v>2</v>
      </c>
      <c r="G409" s="69"/>
      <c r="H409" s="69"/>
      <c r="I409" s="69" t="n">
        <v>122.4</v>
      </c>
      <c r="J409" s="69" t="n">
        <v>244.8</v>
      </c>
      <c r="K409" s="69" t="n">
        <v>244.8</v>
      </c>
    </row>
    <row r="410" customFormat="false" ht="21.75" hidden="false" customHeight="true" outlineLevel="0" collapsed="false">
      <c r="A410" s="43"/>
      <c r="B410" s="43" t="s">
        <v>998</v>
      </c>
      <c r="C410" s="43"/>
      <c r="D410" s="43" t="s">
        <v>999</v>
      </c>
      <c r="E410" s="43" t="s">
        <v>310</v>
      </c>
      <c r="F410" s="43"/>
      <c r="G410" s="43" t="n">
        <v>2</v>
      </c>
      <c r="H410" s="43" t="n">
        <v>11.52</v>
      </c>
      <c r="I410" s="43" t="n">
        <v>23.04</v>
      </c>
      <c r="J410" s="43"/>
      <c r="K410" s="43"/>
    </row>
    <row r="411" customFormat="false" ht="21.75" hidden="false" customHeight="true" outlineLevel="0" collapsed="false">
      <c r="A411" s="43"/>
      <c r="B411" s="43" t="s">
        <v>774</v>
      </c>
      <c r="C411" s="43"/>
      <c r="D411" s="43" t="s">
        <v>775</v>
      </c>
      <c r="E411" s="43" t="s">
        <v>310</v>
      </c>
      <c r="F411" s="43"/>
      <c r="G411" s="43" t="n">
        <v>2</v>
      </c>
      <c r="H411" s="43" t="n">
        <v>14.37</v>
      </c>
      <c r="I411" s="43" t="n">
        <v>28.74</v>
      </c>
      <c r="J411" s="43"/>
      <c r="K411" s="43"/>
    </row>
    <row r="412" customFormat="false" ht="12.75" hidden="false" customHeight="true" outlineLevel="0" collapsed="false">
      <c r="A412" s="43"/>
      <c r="B412" s="43" t="s">
        <v>1000</v>
      </c>
      <c r="C412" s="43"/>
      <c r="D412" s="43" t="s">
        <v>1001</v>
      </c>
      <c r="E412" s="43" t="s">
        <v>55</v>
      </c>
      <c r="F412" s="43"/>
      <c r="G412" s="43" t="n">
        <v>0.163</v>
      </c>
      <c r="H412" s="43" t="n">
        <v>1.97</v>
      </c>
      <c r="I412" s="43" t="n">
        <v>0.32</v>
      </c>
      <c r="J412" s="43"/>
      <c r="K412" s="43"/>
    </row>
    <row r="413" customFormat="false" ht="21.75" hidden="false" customHeight="true" outlineLevel="0" collapsed="false">
      <c r="A413" s="43"/>
      <c r="B413" s="43" t="s">
        <v>1031</v>
      </c>
      <c r="C413" s="43"/>
      <c r="D413" s="43" t="s">
        <v>1032</v>
      </c>
      <c r="E413" s="43" t="s">
        <v>78</v>
      </c>
      <c r="F413" s="43"/>
      <c r="G413" s="43" t="n">
        <v>1.3</v>
      </c>
      <c r="H413" s="43" t="n">
        <v>54.07</v>
      </c>
      <c r="I413" s="43" t="n">
        <v>70.29</v>
      </c>
      <c r="J413" s="43"/>
      <c r="K413" s="43"/>
    </row>
    <row r="414" customFormat="false" ht="12.75" hidden="false" customHeight="true" outlineLevel="0" collapsed="false">
      <c r="A414" s="70"/>
      <c r="B414" s="70"/>
      <c r="C414" s="70" t="s">
        <v>149</v>
      </c>
      <c r="D414" s="70"/>
      <c r="E414" s="70"/>
      <c r="F414" s="70"/>
      <c r="G414" s="70"/>
      <c r="H414" s="70"/>
      <c r="I414" s="70"/>
      <c r="J414" s="70" t="n">
        <v>32.08</v>
      </c>
      <c r="K414" s="70" t="n">
        <v>32.08</v>
      </c>
    </row>
    <row r="415" customFormat="false" ht="32.25" hidden="false" customHeight="true" outlineLevel="0" collapsed="false">
      <c r="A415" s="69"/>
      <c r="B415" s="69" t="s">
        <v>151</v>
      </c>
      <c r="C415" s="69"/>
      <c r="D415" s="69" t="s">
        <v>152</v>
      </c>
      <c r="E415" s="69" t="s">
        <v>32</v>
      </c>
      <c r="F415" s="69" t="n">
        <v>4.5</v>
      </c>
      <c r="G415" s="69"/>
      <c r="H415" s="69"/>
      <c r="I415" s="69" t="n">
        <v>7.13</v>
      </c>
      <c r="J415" s="69" t="n">
        <v>32.08</v>
      </c>
      <c r="K415" s="69" t="n">
        <v>32.08</v>
      </c>
    </row>
    <row r="416" customFormat="false" ht="12.75" hidden="false" customHeight="true" outlineLevel="0" collapsed="false">
      <c r="A416" s="43"/>
      <c r="B416" s="43" t="s">
        <v>988</v>
      </c>
      <c r="C416" s="43"/>
      <c r="D416" s="43" t="s">
        <v>989</v>
      </c>
      <c r="E416" s="43" t="s">
        <v>128</v>
      </c>
      <c r="F416" s="43"/>
      <c r="G416" s="43" t="n">
        <v>0.02</v>
      </c>
      <c r="H416" s="43" t="n">
        <v>6.35</v>
      </c>
      <c r="I416" s="43" t="n">
        <v>0.13</v>
      </c>
      <c r="J416" s="43"/>
      <c r="K416" s="43"/>
    </row>
    <row r="417" customFormat="false" ht="12.75" hidden="false" customHeight="true" outlineLevel="0" collapsed="false">
      <c r="A417" s="43"/>
      <c r="B417" s="43" t="s">
        <v>758</v>
      </c>
      <c r="C417" s="43"/>
      <c r="D417" s="43" t="s">
        <v>759</v>
      </c>
      <c r="E417" s="43" t="s">
        <v>310</v>
      </c>
      <c r="F417" s="43"/>
      <c r="G417" s="43" t="n">
        <v>0.1</v>
      </c>
      <c r="H417" s="43" t="n">
        <v>11.47</v>
      </c>
      <c r="I417" s="43" t="n">
        <v>1.15</v>
      </c>
      <c r="J417" s="43"/>
      <c r="K417" s="43"/>
    </row>
    <row r="418" customFormat="false" ht="21.75" hidden="false" customHeight="true" outlineLevel="0" collapsed="false">
      <c r="A418" s="43"/>
      <c r="B418" s="43" t="s">
        <v>762</v>
      </c>
      <c r="C418" s="43"/>
      <c r="D418" s="43" t="s">
        <v>763</v>
      </c>
      <c r="E418" s="43" t="s">
        <v>78</v>
      </c>
      <c r="F418" s="43"/>
      <c r="G418" s="43" t="n">
        <v>0.36</v>
      </c>
      <c r="H418" s="43" t="n">
        <v>6.24</v>
      </c>
      <c r="I418" s="43" t="n">
        <v>2.25</v>
      </c>
      <c r="J418" s="43"/>
      <c r="K418" s="43"/>
    </row>
    <row r="419" customFormat="false" ht="12.75" hidden="false" customHeight="true" outlineLevel="0" collapsed="false">
      <c r="A419" s="43"/>
      <c r="B419" s="43" t="s">
        <v>1027</v>
      </c>
      <c r="C419" s="43"/>
      <c r="D419" s="43" t="s">
        <v>1028</v>
      </c>
      <c r="E419" s="43" t="s">
        <v>128</v>
      </c>
      <c r="F419" s="43"/>
      <c r="G419" s="43" t="n">
        <v>0.01</v>
      </c>
      <c r="H419" s="43" t="n">
        <v>8.2</v>
      </c>
      <c r="I419" s="43" t="n">
        <v>0.08</v>
      </c>
      <c r="J419" s="43"/>
      <c r="K419" s="43"/>
    </row>
    <row r="420" customFormat="false" ht="12.75" hidden="false" customHeight="true" outlineLevel="0" collapsed="false">
      <c r="A420" s="43"/>
      <c r="B420" s="43" t="s">
        <v>768</v>
      </c>
      <c r="C420" s="43"/>
      <c r="D420" s="43" t="s">
        <v>769</v>
      </c>
      <c r="E420" s="43" t="s">
        <v>310</v>
      </c>
      <c r="F420" s="43"/>
      <c r="G420" s="43" t="n">
        <v>0.1</v>
      </c>
      <c r="H420" s="43" t="n">
        <v>7.68</v>
      </c>
      <c r="I420" s="43" t="n">
        <v>0.77</v>
      </c>
      <c r="J420" s="43"/>
      <c r="K420" s="43"/>
    </row>
    <row r="421" customFormat="false" ht="21.75" hidden="false" customHeight="true" outlineLevel="0" collapsed="false">
      <c r="A421" s="43"/>
      <c r="B421" s="43" t="s">
        <v>1029</v>
      </c>
      <c r="C421" s="43"/>
      <c r="D421" s="43" t="s">
        <v>1030</v>
      </c>
      <c r="E421" s="43" t="s">
        <v>78</v>
      </c>
      <c r="F421" s="43"/>
      <c r="G421" s="43" t="n">
        <v>0.32</v>
      </c>
      <c r="H421" s="43" t="n">
        <v>6.8</v>
      </c>
      <c r="I421" s="43" t="n">
        <v>2.18</v>
      </c>
      <c r="J421" s="43"/>
      <c r="K421" s="43"/>
    </row>
    <row r="422" customFormat="false" ht="12.75" hidden="false" customHeight="true" outlineLevel="0" collapsed="false">
      <c r="A422" s="71"/>
      <c r="B422" s="71"/>
      <c r="C422" s="71" t="s">
        <v>157</v>
      </c>
      <c r="D422" s="71"/>
      <c r="E422" s="71"/>
      <c r="F422" s="71"/>
      <c r="G422" s="71"/>
      <c r="H422" s="71"/>
      <c r="I422" s="71"/>
      <c r="J422" s="71" t="n">
        <v>2775</v>
      </c>
      <c r="K422" s="71" t="n">
        <v>2775</v>
      </c>
    </row>
    <row r="423" customFormat="false" ht="12.75" hidden="false" customHeight="true" outlineLevel="0" collapsed="false">
      <c r="A423" s="71"/>
      <c r="B423" s="71"/>
      <c r="C423" s="71" t="s">
        <v>159</v>
      </c>
      <c r="D423" s="71"/>
      <c r="E423" s="71"/>
      <c r="F423" s="71"/>
      <c r="G423" s="71"/>
      <c r="H423" s="71"/>
      <c r="I423" s="71"/>
      <c r="J423" s="71" t="n">
        <v>2775</v>
      </c>
      <c r="K423" s="71" t="n">
        <v>2775</v>
      </c>
    </row>
    <row r="424" customFormat="false" ht="21.75" hidden="false" customHeight="true" outlineLevel="0" collapsed="false">
      <c r="A424" s="43"/>
      <c r="B424" s="43" t="s">
        <v>197</v>
      </c>
      <c r="C424" s="43"/>
      <c r="D424" s="43" t="s">
        <v>198</v>
      </c>
      <c r="E424" s="43" t="s">
        <v>55</v>
      </c>
      <c r="F424" s="43" t="n">
        <v>2</v>
      </c>
      <c r="G424" s="43"/>
      <c r="H424" s="43"/>
      <c r="I424" s="43" t="n">
        <v>60.34</v>
      </c>
      <c r="J424" s="43" t="n">
        <v>120.68</v>
      </c>
      <c r="K424" s="43" t="n">
        <v>120.68</v>
      </c>
    </row>
    <row r="425" customFormat="false" ht="12.75" hidden="false" customHeight="true" outlineLevel="0" collapsed="false">
      <c r="A425" s="43"/>
      <c r="B425" s="43" t="s">
        <v>232</v>
      </c>
      <c r="C425" s="43"/>
      <c r="D425" s="43" t="s">
        <v>233</v>
      </c>
      <c r="E425" s="43" t="s">
        <v>55</v>
      </c>
      <c r="F425" s="43" t="n">
        <v>2</v>
      </c>
      <c r="G425" s="43"/>
      <c r="H425" s="43"/>
      <c r="I425" s="43" t="n">
        <v>74.4</v>
      </c>
      <c r="J425" s="43" t="n">
        <v>148.8</v>
      </c>
      <c r="K425" s="43" t="n">
        <v>148.8</v>
      </c>
    </row>
    <row r="426" customFormat="false" ht="12.75" hidden="false" customHeight="true" outlineLevel="0" collapsed="false">
      <c r="A426" s="43"/>
      <c r="B426" s="43" t="s">
        <v>165</v>
      </c>
      <c r="C426" s="43"/>
      <c r="D426" s="43" t="s">
        <v>166</v>
      </c>
      <c r="E426" s="43" t="s">
        <v>55</v>
      </c>
      <c r="F426" s="43" t="n">
        <v>8</v>
      </c>
      <c r="G426" s="43"/>
      <c r="H426" s="43"/>
      <c r="I426" s="43" t="n">
        <v>37.08</v>
      </c>
      <c r="J426" s="43" t="n">
        <v>296.64</v>
      </c>
      <c r="K426" s="43" t="n">
        <v>296.64</v>
      </c>
    </row>
    <row r="427" customFormat="false" ht="12.75" hidden="false" customHeight="true" outlineLevel="0" collapsed="false">
      <c r="A427" s="43"/>
      <c r="B427" s="43" t="s">
        <v>181</v>
      </c>
      <c r="C427" s="43"/>
      <c r="D427" s="43" t="s">
        <v>182</v>
      </c>
      <c r="E427" s="43" t="s">
        <v>55</v>
      </c>
      <c r="F427" s="43" t="n">
        <v>3</v>
      </c>
      <c r="G427" s="43"/>
      <c r="H427" s="43"/>
      <c r="I427" s="43" t="n">
        <v>357.85</v>
      </c>
      <c r="J427" s="43" t="n">
        <v>1073.55</v>
      </c>
      <c r="K427" s="43" t="n">
        <v>1073.55</v>
      </c>
    </row>
    <row r="428" customFormat="false" ht="12.75" hidden="false" customHeight="true" outlineLevel="0" collapsed="false">
      <c r="A428" s="43"/>
      <c r="B428" s="43" t="s">
        <v>163</v>
      </c>
      <c r="C428" s="43"/>
      <c r="D428" s="43" t="s">
        <v>164</v>
      </c>
      <c r="E428" s="43" t="s">
        <v>55</v>
      </c>
      <c r="F428" s="43" t="n">
        <v>2</v>
      </c>
      <c r="G428" s="43"/>
      <c r="H428" s="43"/>
      <c r="I428" s="43" t="n">
        <v>47.34</v>
      </c>
      <c r="J428" s="43" t="n">
        <v>94.68</v>
      </c>
      <c r="K428" s="43" t="n">
        <v>94.68</v>
      </c>
    </row>
    <row r="429" customFormat="false" ht="12.75" hidden="false" customHeight="true" outlineLevel="0" collapsed="false">
      <c r="A429" s="43"/>
      <c r="B429" s="43" t="s">
        <v>161</v>
      </c>
      <c r="C429" s="43"/>
      <c r="D429" s="43" t="s">
        <v>162</v>
      </c>
      <c r="E429" s="43" t="s">
        <v>55</v>
      </c>
      <c r="F429" s="43" t="n">
        <v>3</v>
      </c>
      <c r="G429" s="43"/>
      <c r="H429" s="43"/>
      <c r="I429" s="43" t="n">
        <v>8.39</v>
      </c>
      <c r="J429" s="43" t="n">
        <v>25.17</v>
      </c>
      <c r="K429" s="43" t="n">
        <v>25.17</v>
      </c>
    </row>
    <row r="430" customFormat="false" ht="12.75" hidden="false" customHeight="true" outlineLevel="0" collapsed="false">
      <c r="A430" s="43"/>
      <c r="B430" s="43" t="s">
        <v>234</v>
      </c>
      <c r="C430" s="43"/>
      <c r="D430" s="43" t="s">
        <v>235</v>
      </c>
      <c r="E430" s="43" t="s">
        <v>55</v>
      </c>
      <c r="F430" s="43" t="n">
        <v>1</v>
      </c>
      <c r="G430" s="43"/>
      <c r="H430" s="43"/>
      <c r="I430" s="43" t="n">
        <v>534.27</v>
      </c>
      <c r="J430" s="43" t="n">
        <v>534.27</v>
      </c>
      <c r="K430" s="43" t="n">
        <v>534.27</v>
      </c>
    </row>
    <row r="431" customFormat="false" ht="12.75" hidden="false" customHeight="true" outlineLevel="0" collapsed="false">
      <c r="A431" s="43"/>
      <c r="B431" s="43" t="s">
        <v>236</v>
      </c>
      <c r="C431" s="43"/>
      <c r="D431" s="43" t="s">
        <v>237</v>
      </c>
      <c r="E431" s="43" t="s">
        <v>55</v>
      </c>
      <c r="F431" s="43" t="n">
        <v>2</v>
      </c>
      <c r="G431" s="43"/>
      <c r="H431" s="43"/>
      <c r="I431" s="43" t="n">
        <v>64.33</v>
      </c>
      <c r="J431" s="43" t="n">
        <v>128.66</v>
      </c>
      <c r="K431" s="43" t="n">
        <v>128.66</v>
      </c>
    </row>
    <row r="432" customFormat="false" ht="21.75" hidden="false" customHeight="true" outlineLevel="0" collapsed="false">
      <c r="A432" s="43"/>
      <c r="B432" s="43" t="s">
        <v>238</v>
      </c>
      <c r="C432" s="43"/>
      <c r="D432" s="43" t="s">
        <v>239</v>
      </c>
      <c r="E432" s="43" t="s">
        <v>55</v>
      </c>
      <c r="F432" s="43" t="n">
        <v>1</v>
      </c>
      <c r="G432" s="43"/>
      <c r="H432" s="43"/>
      <c r="I432" s="43" t="n">
        <v>63.76</v>
      </c>
      <c r="J432" s="43" t="n">
        <v>63.76</v>
      </c>
      <c r="K432" s="43" t="n">
        <v>63.76</v>
      </c>
    </row>
    <row r="433" customFormat="false" ht="12.75" hidden="false" customHeight="true" outlineLevel="0" collapsed="false">
      <c r="A433" s="43"/>
      <c r="B433" s="43" t="s">
        <v>169</v>
      </c>
      <c r="C433" s="43"/>
      <c r="D433" s="43" t="s">
        <v>170</v>
      </c>
      <c r="E433" s="43" t="s">
        <v>55</v>
      </c>
      <c r="F433" s="43" t="n">
        <v>2</v>
      </c>
      <c r="G433" s="43"/>
      <c r="H433" s="43"/>
      <c r="I433" s="43" t="n">
        <v>48.94</v>
      </c>
      <c r="J433" s="43" t="n">
        <v>97.88</v>
      </c>
      <c r="K433" s="43" t="n">
        <v>97.88</v>
      </c>
    </row>
    <row r="434" customFormat="false" ht="12.75" hidden="false" customHeight="true" outlineLevel="0" collapsed="false">
      <c r="A434" s="43"/>
      <c r="B434" s="43" t="s">
        <v>167</v>
      </c>
      <c r="C434" s="43"/>
      <c r="D434" s="43" t="s">
        <v>168</v>
      </c>
      <c r="E434" s="43" t="s">
        <v>55</v>
      </c>
      <c r="F434" s="43" t="n">
        <v>1</v>
      </c>
      <c r="G434" s="43"/>
      <c r="H434" s="43"/>
      <c r="I434" s="43" t="n">
        <v>190.91</v>
      </c>
      <c r="J434" s="43" t="n">
        <v>190.91</v>
      </c>
      <c r="K434" s="43" t="n">
        <v>190.91</v>
      </c>
    </row>
    <row r="435" customFormat="false" ht="12.75" hidden="false" customHeight="true" outlineLevel="0" collapsed="false">
      <c r="A435" s="68"/>
      <c r="B435" s="68"/>
      <c r="C435" s="68" t="s">
        <v>240</v>
      </c>
      <c r="D435" s="68"/>
      <c r="E435" s="68"/>
      <c r="F435" s="68"/>
      <c r="G435" s="68"/>
      <c r="H435" s="68"/>
      <c r="I435" s="68"/>
      <c r="J435" s="68" t="n">
        <v>6541.85</v>
      </c>
      <c r="K435" s="68" t="n">
        <v>6541.85</v>
      </c>
    </row>
    <row r="436" customFormat="false" ht="12.75" hidden="false" customHeight="true" outlineLevel="0" collapsed="false">
      <c r="A436" s="70"/>
      <c r="B436" s="70"/>
      <c r="C436" s="70" t="s">
        <v>46</v>
      </c>
      <c r="D436" s="70"/>
      <c r="E436" s="70"/>
      <c r="F436" s="70"/>
      <c r="G436" s="70"/>
      <c r="H436" s="70"/>
      <c r="I436" s="70"/>
      <c r="J436" s="70" t="n">
        <v>6460.49</v>
      </c>
      <c r="K436" s="70" t="n">
        <v>6460.49</v>
      </c>
    </row>
    <row r="437" customFormat="false" ht="12.75" hidden="false" customHeight="true" outlineLevel="0" collapsed="false">
      <c r="A437" s="70"/>
      <c r="B437" s="70"/>
      <c r="C437" s="70" t="s">
        <v>51</v>
      </c>
      <c r="D437" s="70"/>
      <c r="E437" s="70"/>
      <c r="F437" s="70"/>
      <c r="G437" s="70"/>
      <c r="H437" s="70"/>
      <c r="I437" s="70"/>
      <c r="J437" s="70" t="n">
        <v>567.78</v>
      </c>
      <c r="K437" s="70" t="n">
        <v>567.78</v>
      </c>
    </row>
    <row r="438" customFormat="false" ht="42.75" hidden="false" customHeight="true" outlineLevel="0" collapsed="false">
      <c r="A438" s="69"/>
      <c r="B438" s="69" t="s">
        <v>87</v>
      </c>
      <c r="C438" s="69"/>
      <c r="D438" s="69" t="s">
        <v>88</v>
      </c>
      <c r="E438" s="69" t="s">
        <v>32</v>
      </c>
      <c r="F438" s="69" t="n">
        <v>6</v>
      </c>
      <c r="G438" s="69"/>
      <c r="H438" s="69"/>
      <c r="I438" s="69" t="n">
        <v>94.63</v>
      </c>
      <c r="J438" s="69" t="n">
        <v>567.78</v>
      </c>
      <c r="K438" s="69" t="n">
        <v>567.78</v>
      </c>
    </row>
    <row r="439" customFormat="false" ht="53.25" hidden="false" customHeight="true" outlineLevel="0" collapsed="false">
      <c r="A439" s="43"/>
      <c r="B439" s="43" t="s">
        <v>914</v>
      </c>
      <c r="C439" s="43"/>
      <c r="D439" s="43" t="s">
        <v>915</v>
      </c>
      <c r="E439" s="43" t="s">
        <v>62</v>
      </c>
      <c r="F439" s="43"/>
      <c r="G439" s="43" t="n">
        <v>0.022</v>
      </c>
      <c r="H439" s="43" t="n">
        <v>320.32</v>
      </c>
      <c r="I439" s="43" t="n">
        <v>7.05</v>
      </c>
      <c r="J439" s="43"/>
      <c r="K439" s="43"/>
    </row>
    <row r="440" customFormat="false" ht="12.75" hidden="false" customHeight="true" outlineLevel="0" collapsed="false">
      <c r="A440" s="43"/>
      <c r="B440" s="43" t="s">
        <v>776</v>
      </c>
      <c r="C440" s="43"/>
      <c r="D440" s="43" t="s">
        <v>777</v>
      </c>
      <c r="E440" s="43" t="s">
        <v>310</v>
      </c>
      <c r="F440" s="43"/>
      <c r="G440" s="43" t="n">
        <v>1.6</v>
      </c>
      <c r="H440" s="43" t="n">
        <v>14.37</v>
      </c>
      <c r="I440" s="43" t="n">
        <v>22.99</v>
      </c>
      <c r="J440" s="43"/>
      <c r="K440" s="43"/>
    </row>
    <row r="441" customFormat="false" ht="12.75" hidden="false" customHeight="true" outlineLevel="0" collapsed="false">
      <c r="A441" s="43"/>
      <c r="B441" s="43" t="s">
        <v>778</v>
      </c>
      <c r="C441" s="43"/>
      <c r="D441" s="43" t="s">
        <v>779</v>
      </c>
      <c r="E441" s="43" t="s">
        <v>310</v>
      </c>
      <c r="F441" s="43"/>
      <c r="G441" s="43" t="n">
        <v>1.7</v>
      </c>
      <c r="H441" s="43" t="n">
        <v>10.58</v>
      </c>
      <c r="I441" s="43" t="n">
        <v>17.99</v>
      </c>
      <c r="J441" s="43"/>
      <c r="K441" s="43"/>
    </row>
    <row r="442" customFormat="false" ht="12.75" hidden="false" customHeight="true" outlineLevel="0" collapsed="false">
      <c r="A442" s="43"/>
      <c r="B442" s="43" t="s">
        <v>916</v>
      </c>
      <c r="C442" s="43"/>
      <c r="D442" s="43" t="s">
        <v>917</v>
      </c>
      <c r="E442" s="43" t="s">
        <v>55</v>
      </c>
      <c r="F442" s="43"/>
      <c r="G442" s="43" t="n">
        <v>83</v>
      </c>
      <c r="H442" s="43" t="n">
        <v>0.29</v>
      </c>
      <c r="I442" s="43" t="n">
        <v>24.07</v>
      </c>
      <c r="J442" s="43"/>
      <c r="K442" s="43"/>
    </row>
    <row r="443" customFormat="false" ht="12.75" hidden="false" customHeight="true" outlineLevel="0" collapsed="false">
      <c r="A443" s="70"/>
      <c r="B443" s="70"/>
      <c r="C443" s="70" t="s">
        <v>58</v>
      </c>
      <c r="D443" s="70"/>
      <c r="E443" s="70"/>
      <c r="F443" s="70"/>
      <c r="G443" s="70"/>
      <c r="H443" s="70"/>
      <c r="I443" s="70"/>
      <c r="J443" s="70" t="n">
        <v>851.76</v>
      </c>
      <c r="K443" s="70" t="n">
        <v>851.76</v>
      </c>
    </row>
    <row r="444" customFormat="false" ht="32.25" hidden="false" customHeight="true" outlineLevel="0" collapsed="false">
      <c r="A444" s="69"/>
      <c r="B444" s="69" t="s">
        <v>108</v>
      </c>
      <c r="C444" s="69"/>
      <c r="D444" s="69" t="s">
        <v>109</v>
      </c>
      <c r="E444" s="69" t="s">
        <v>62</v>
      </c>
      <c r="F444" s="69" t="n">
        <v>16</v>
      </c>
      <c r="G444" s="69"/>
      <c r="H444" s="69"/>
      <c r="I444" s="69" t="n">
        <v>37.02</v>
      </c>
      <c r="J444" s="69" t="n">
        <v>592.32</v>
      </c>
      <c r="K444" s="69" t="n">
        <v>592.32</v>
      </c>
    </row>
    <row r="445" customFormat="false" ht="12.75" hidden="false" customHeight="true" outlineLevel="0" collapsed="false">
      <c r="A445" s="43"/>
      <c r="B445" s="43" t="s">
        <v>768</v>
      </c>
      <c r="C445" s="43"/>
      <c r="D445" s="43" t="s">
        <v>769</v>
      </c>
      <c r="E445" s="43" t="s">
        <v>310</v>
      </c>
      <c r="F445" s="43"/>
      <c r="G445" s="43" t="n">
        <v>3.5</v>
      </c>
      <c r="H445" s="43" t="n">
        <v>7.68</v>
      </c>
      <c r="I445" s="43" t="n">
        <v>26.88</v>
      </c>
      <c r="J445" s="43"/>
      <c r="K445" s="43"/>
    </row>
    <row r="446" customFormat="false" ht="21.75" hidden="false" customHeight="true" outlineLevel="0" collapsed="false">
      <c r="A446" s="69"/>
      <c r="B446" s="69" t="s">
        <v>245</v>
      </c>
      <c r="C446" s="69"/>
      <c r="D446" s="69" t="s">
        <v>246</v>
      </c>
      <c r="E446" s="69" t="s">
        <v>32</v>
      </c>
      <c r="F446" s="69" t="n">
        <v>12</v>
      </c>
      <c r="G446" s="69"/>
      <c r="H446" s="69"/>
      <c r="I446" s="69" t="n">
        <v>3.49</v>
      </c>
      <c r="J446" s="69" t="n">
        <v>41.88</v>
      </c>
      <c r="K446" s="69" t="n">
        <v>41.88</v>
      </c>
    </row>
    <row r="447" customFormat="false" ht="12.75" hidden="false" customHeight="true" outlineLevel="0" collapsed="false">
      <c r="A447" s="43"/>
      <c r="B447" s="43" t="s">
        <v>768</v>
      </c>
      <c r="C447" s="43"/>
      <c r="D447" s="43" t="s">
        <v>769</v>
      </c>
      <c r="E447" s="43" t="s">
        <v>310</v>
      </c>
      <c r="F447" s="43"/>
      <c r="G447" s="43" t="n">
        <v>0.33</v>
      </c>
      <c r="H447" s="43" t="n">
        <v>7.68</v>
      </c>
      <c r="I447" s="43" t="n">
        <v>2.53</v>
      </c>
      <c r="J447" s="43"/>
      <c r="K447" s="43"/>
    </row>
    <row r="448" customFormat="false" ht="32.25" hidden="false" customHeight="true" outlineLevel="0" collapsed="false">
      <c r="A448" s="69"/>
      <c r="B448" s="69" t="s">
        <v>247</v>
      </c>
      <c r="C448" s="69"/>
      <c r="D448" s="69" t="s">
        <v>248</v>
      </c>
      <c r="E448" s="69" t="s">
        <v>62</v>
      </c>
      <c r="F448" s="69" t="n">
        <v>2.5</v>
      </c>
      <c r="G448" s="69"/>
      <c r="H448" s="69"/>
      <c r="I448" s="69" t="n">
        <v>9.54</v>
      </c>
      <c r="J448" s="69" t="n">
        <v>23.85</v>
      </c>
      <c r="K448" s="69" t="n">
        <v>23.85</v>
      </c>
    </row>
    <row r="449" customFormat="false" ht="21.75" hidden="false" customHeight="true" outlineLevel="0" collapsed="false">
      <c r="A449" s="43"/>
      <c r="B449" s="43" t="s">
        <v>1045</v>
      </c>
      <c r="C449" s="43"/>
      <c r="D449" s="43" t="s">
        <v>1046</v>
      </c>
      <c r="E449" s="43" t="s">
        <v>310</v>
      </c>
      <c r="F449" s="43"/>
      <c r="G449" s="43" t="n">
        <v>0.4</v>
      </c>
      <c r="H449" s="43" t="n">
        <v>2.7</v>
      </c>
      <c r="I449" s="43" t="n">
        <v>1.08</v>
      </c>
      <c r="J449" s="43"/>
      <c r="K449" s="43"/>
    </row>
    <row r="450" customFormat="false" ht="12.75" hidden="false" customHeight="true" outlineLevel="0" collapsed="false">
      <c r="A450" s="43"/>
      <c r="B450" s="43" t="s">
        <v>768</v>
      </c>
      <c r="C450" s="43"/>
      <c r="D450" s="43" t="s">
        <v>769</v>
      </c>
      <c r="E450" s="43" t="s">
        <v>310</v>
      </c>
      <c r="F450" s="43"/>
      <c r="G450" s="43" t="n">
        <v>0.8</v>
      </c>
      <c r="H450" s="43" t="n">
        <v>7.68</v>
      </c>
      <c r="I450" s="43" t="n">
        <v>6.14</v>
      </c>
      <c r="J450" s="43"/>
      <c r="K450" s="43"/>
    </row>
    <row r="451" customFormat="false" ht="42.75" hidden="false" customHeight="true" outlineLevel="0" collapsed="false">
      <c r="A451" s="69"/>
      <c r="B451" s="69" t="s">
        <v>116</v>
      </c>
      <c r="C451" s="69"/>
      <c r="D451" s="69" t="s">
        <v>117</v>
      </c>
      <c r="E451" s="69" t="s">
        <v>62</v>
      </c>
      <c r="F451" s="69" t="n">
        <v>9</v>
      </c>
      <c r="G451" s="69"/>
      <c r="H451" s="69"/>
      <c r="I451" s="69" t="n">
        <v>14.93</v>
      </c>
      <c r="J451" s="69" t="n">
        <v>134.37</v>
      </c>
      <c r="K451" s="69" t="n">
        <v>134.37</v>
      </c>
    </row>
    <row r="452" customFormat="false" ht="21.75" hidden="false" customHeight="true" outlineLevel="0" collapsed="false">
      <c r="A452" s="43"/>
      <c r="B452" s="43" t="s">
        <v>971</v>
      </c>
      <c r="C452" s="43"/>
      <c r="D452" s="43" t="s">
        <v>972</v>
      </c>
      <c r="E452" s="43" t="s">
        <v>310</v>
      </c>
      <c r="F452" s="43"/>
      <c r="G452" s="43" t="n">
        <v>0.035</v>
      </c>
      <c r="H452" s="43" t="n">
        <v>82.35</v>
      </c>
      <c r="I452" s="43" t="n">
        <v>2.88</v>
      </c>
      <c r="J452" s="43"/>
      <c r="K452" s="43"/>
    </row>
    <row r="453" customFormat="false" ht="21.75" hidden="false" customHeight="true" outlineLevel="0" collapsed="false">
      <c r="A453" s="43"/>
      <c r="B453" s="43" t="s">
        <v>973</v>
      </c>
      <c r="C453" s="43"/>
      <c r="D453" s="43" t="s">
        <v>974</v>
      </c>
      <c r="E453" s="43" t="s">
        <v>310</v>
      </c>
      <c r="F453" s="43"/>
      <c r="G453" s="43" t="n">
        <v>0.35</v>
      </c>
      <c r="H453" s="43" t="n">
        <v>2.7</v>
      </c>
      <c r="I453" s="43" t="n">
        <v>0.94</v>
      </c>
      <c r="J453" s="43"/>
      <c r="K453" s="43"/>
    </row>
    <row r="454" customFormat="false" ht="12.75" hidden="false" customHeight="true" outlineLevel="0" collapsed="false">
      <c r="A454" s="43"/>
      <c r="B454" s="43" t="s">
        <v>768</v>
      </c>
      <c r="C454" s="43"/>
      <c r="D454" s="43" t="s">
        <v>769</v>
      </c>
      <c r="E454" s="43" t="s">
        <v>310</v>
      </c>
      <c r="F454" s="43"/>
      <c r="G454" s="43" t="n">
        <v>1.05</v>
      </c>
      <c r="H454" s="43" t="n">
        <v>7.68</v>
      </c>
      <c r="I454" s="43" t="n">
        <v>8.06</v>
      </c>
      <c r="J454" s="43"/>
      <c r="K454" s="43"/>
    </row>
    <row r="455" customFormat="false" ht="42.75" hidden="false" customHeight="true" outlineLevel="0" collapsed="false">
      <c r="A455" s="69"/>
      <c r="B455" s="69" t="s">
        <v>63</v>
      </c>
      <c r="C455" s="69"/>
      <c r="D455" s="69" t="s">
        <v>64</v>
      </c>
      <c r="E455" s="69" t="s">
        <v>62</v>
      </c>
      <c r="F455" s="69" t="n">
        <v>6</v>
      </c>
      <c r="G455" s="69"/>
      <c r="H455" s="69"/>
      <c r="I455" s="69" t="n">
        <v>1.16</v>
      </c>
      <c r="J455" s="69" t="n">
        <v>6.96</v>
      </c>
      <c r="K455" s="69" t="n">
        <v>6.96</v>
      </c>
    </row>
    <row r="456" customFormat="false" ht="21.75" hidden="false" customHeight="true" outlineLevel="0" collapsed="false">
      <c r="A456" s="43"/>
      <c r="B456" s="43" t="s">
        <v>879</v>
      </c>
      <c r="C456" s="43"/>
      <c r="D456" s="43" t="s">
        <v>880</v>
      </c>
      <c r="E456" s="43" t="s">
        <v>310</v>
      </c>
      <c r="F456" s="43"/>
      <c r="G456" s="43" t="n">
        <v>0.003</v>
      </c>
      <c r="H456" s="43" t="n">
        <v>108</v>
      </c>
      <c r="I456" s="43" t="n">
        <v>0.32</v>
      </c>
      <c r="J456" s="43"/>
      <c r="K456" s="43"/>
    </row>
    <row r="457" customFormat="false" ht="21.75" hidden="false" customHeight="true" outlineLevel="0" collapsed="false">
      <c r="A457" s="43"/>
      <c r="B457" s="43" t="s">
        <v>877</v>
      </c>
      <c r="C457" s="43"/>
      <c r="D457" s="43" t="s">
        <v>878</v>
      </c>
      <c r="E457" s="43" t="s">
        <v>310</v>
      </c>
      <c r="F457" s="43"/>
      <c r="G457" s="43" t="n">
        <v>0.008</v>
      </c>
      <c r="H457" s="43" t="n">
        <v>93.76</v>
      </c>
      <c r="I457" s="43" t="n">
        <v>0.75</v>
      </c>
      <c r="J457" s="43"/>
      <c r="K457" s="43"/>
    </row>
    <row r="458" customFormat="false" ht="12.75" hidden="false" customHeight="true" outlineLevel="0" collapsed="false">
      <c r="A458" s="43"/>
      <c r="B458" s="43" t="s">
        <v>768</v>
      </c>
      <c r="C458" s="43"/>
      <c r="D458" s="43" t="s">
        <v>769</v>
      </c>
      <c r="E458" s="43" t="s">
        <v>310</v>
      </c>
      <c r="F458" s="43"/>
      <c r="G458" s="43" t="n">
        <v>0.008</v>
      </c>
      <c r="H458" s="43" t="n">
        <v>7.68</v>
      </c>
      <c r="I458" s="43" t="n">
        <v>0.06</v>
      </c>
      <c r="J458" s="43"/>
      <c r="K458" s="43"/>
    </row>
    <row r="459" customFormat="false" ht="21.75" hidden="false" customHeight="true" outlineLevel="0" collapsed="false">
      <c r="A459" s="69"/>
      <c r="B459" s="69" t="s">
        <v>110</v>
      </c>
      <c r="C459" s="69"/>
      <c r="D459" s="69" t="s">
        <v>111</v>
      </c>
      <c r="E459" s="69" t="s">
        <v>67</v>
      </c>
      <c r="F459" s="69" t="n">
        <v>30</v>
      </c>
      <c r="G459" s="69"/>
      <c r="H459" s="69"/>
      <c r="I459" s="69" t="n">
        <v>1.35</v>
      </c>
      <c r="J459" s="69" t="n">
        <v>40.5</v>
      </c>
      <c r="K459" s="69" t="n">
        <v>40.5</v>
      </c>
    </row>
    <row r="460" customFormat="false" ht="21.75" hidden="false" customHeight="true" outlineLevel="0" collapsed="false">
      <c r="A460" s="43"/>
      <c r="B460" s="43" t="s">
        <v>881</v>
      </c>
      <c r="C460" s="43"/>
      <c r="D460" s="43" t="s">
        <v>882</v>
      </c>
      <c r="E460" s="43" t="s">
        <v>883</v>
      </c>
      <c r="F460" s="43"/>
      <c r="G460" s="43" t="n">
        <v>0.0111</v>
      </c>
      <c r="H460" s="43" t="n">
        <v>121.64</v>
      </c>
      <c r="I460" s="43" t="n">
        <v>1.35</v>
      </c>
      <c r="J460" s="43"/>
      <c r="K460" s="43"/>
    </row>
    <row r="461" customFormat="false" ht="21.75" hidden="false" customHeight="true" outlineLevel="0" collapsed="false">
      <c r="A461" s="69"/>
      <c r="B461" s="69" t="s">
        <v>114</v>
      </c>
      <c r="C461" s="69"/>
      <c r="D461" s="69" t="s">
        <v>115</v>
      </c>
      <c r="E461" s="69" t="s">
        <v>62</v>
      </c>
      <c r="F461" s="69" t="n">
        <v>6</v>
      </c>
      <c r="G461" s="69"/>
      <c r="H461" s="69"/>
      <c r="I461" s="69" t="n">
        <v>1.98</v>
      </c>
      <c r="J461" s="69" t="n">
        <v>11.88</v>
      </c>
      <c r="K461" s="69" t="n">
        <v>11.88</v>
      </c>
    </row>
    <row r="462" customFormat="false" ht="21.75" hidden="false" customHeight="true" outlineLevel="0" collapsed="false">
      <c r="A462" s="43"/>
      <c r="B462" s="43" t="s">
        <v>967</v>
      </c>
      <c r="C462" s="43"/>
      <c r="D462" s="43" t="s">
        <v>968</v>
      </c>
      <c r="E462" s="43" t="s">
        <v>310</v>
      </c>
      <c r="F462" s="43"/>
      <c r="G462" s="43" t="n">
        <v>0.0034</v>
      </c>
      <c r="H462" s="43" t="n">
        <v>83.18</v>
      </c>
      <c r="I462" s="43" t="n">
        <v>0.28</v>
      </c>
      <c r="J462" s="43"/>
      <c r="K462" s="43"/>
    </row>
    <row r="463" customFormat="false" ht="21.75" hidden="false" customHeight="true" outlineLevel="0" collapsed="false">
      <c r="A463" s="43"/>
      <c r="B463" s="43" t="s">
        <v>969</v>
      </c>
      <c r="C463" s="43"/>
      <c r="D463" s="43" t="s">
        <v>970</v>
      </c>
      <c r="E463" s="43" t="s">
        <v>310</v>
      </c>
      <c r="F463" s="43"/>
      <c r="G463" s="43" t="n">
        <v>0.0079</v>
      </c>
      <c r="H463" s="43" t="n">
        <v>200.1</v>
      </c>
      <c r="I463" s="43" t="n">
        <v>1.58</v>
      </c>
      <c r="J463" s="43"/>
      <c r="K463" s="43"/>
    </row>
    <row r="464" customFormat="false" ht="12.75" hidden="false" customHeight="true" outlineLevel="0" collapsed="false">
      <c r="A464" s="43"/>
      <c r="B464" s="43" t="s">
        <v>768</v>
      </c>
      <c r="C464" s="43"/>
      <c r="D464" s="43" t="s">
        <v>769</v>
      </c>
      <c r="E464" s="43" t="s">
        <v>310</v>
      </c>
      <c r="F464" s="43"/>
      <c r="G464" s="43" t="n">
        <v>0.0113</v>
      </c>
      <c r="H464" s="43" t="n">
        <v>7.68</v>
      </c>
      <c r="I464" s="43" t="n">
        <v>0.09</v>
      </c>
      <c r="J464" s="43"/>
      <c r="K464" s="43"/>
    </row>
    <row r="465" customFormat="false" ht="12.75" hidden="false" customHeight="true" outlineLevel="0" collapsed="false">
      <c r="A465" s="70"/>
      <c r="B465" s="70"/>
      <c r="C465" s="70" t="s">
        <v>249</v>
      </c>
      <c r="D465" s="70"/>
      <c r="E465" s="70"/>
      <c r="F465" s="70"/>
      <c r="G465" s="70"/>
      <c r="H465" s="70"/>
      <c r="I465" s="70"/>
      <c r="J465" s="70" t="n">
        <v>2857.62</v>
      </c>
      <c r="K465" s="70" t="n">
        <v>2857.62</v>
      </c>
    </row>
    <row r="466" customFormat="false" ht="21.75" hidden="false" customHeight="true" outlineLevel="0" collapsed="false">
      <c r="A466" s="69"/>
      <c r="B466" s="69" t="s">
        <v>251</v>
      </c>
      <c r="C466" s="69"/>
      <c r="D466" s="69" t="s">
        <v>252</v>
      </c>
      <c r="E466" s="69" t="s">
        <v>78</v>
      </c>
      <c r="F466" s="69" t="n">
        <v>38.5</v>
      </c>
      <c r="G466" s="69"/>
      <c r="H466" s="69"/>
      <c r="I466" s="69" t="n">
        <v>37.61</v>
      </c>
      <c r="J466" s="69" t="n">
        <v>1447.98</v>
      </c>
      <c r="K466" s="69" t="n">
        <v>1447.98</v>
      </c>
    </row>
    <row r="467" customFormat="false" ht="21.75" hidden="false" customHeight="true" outlineLevel="0" collapsed="false">
      <c r="A467" s="43"/>
      <c r="B467" s="43" t="s">
        <v>908</v>
      </c>
      <c r="C467" s="43"/>
      <c r="D467" s="43" t="s">
        <v>909</v>
      </c>
      <c r="E467" s="43" t="s">
        <v>62</v>
      </c>
      <c r="F467" s="43"/>
      <c r="G467" s="43" t="n">
        <v>0.001</v>
      </c>
      <c r="H467" s="43" t="n">
        <v>70.92</v>
      </c>
      <c r="I467" s="43" t="n">
        <v>0.07</v>
      </c>
      <c r="J467" s="43"/>
      <c r="K467" s="43"/>
    </row>
    <row r="468" customFormat="false" ht="12.75" hidden="false" customHeight="true" outlineLevel="0" collapsed="false">
      <c r="A468" s="43"/>
      <c r="B468" s="43" t="s">
        <v>790</v>
      </c>
      <c r="C468" s="43"/>
      <c r="D468" s="43" t="s">
        <v>791</v>
      </c>
      <c r="E468" s="43" t="s">
        <v>128</v>
      </c>
      <c r="F468" s="43"/>
      <c r="G468" s="43" t="n">
        <v>0.4</v>
      </c>
      <c r="H468" s="43" t="n">
        <v>0.44</v>
      </c>
      <c r="I468" s="43" t="n">
        <v>0.18</v>
      </c>
      <c r="J468" s="43"/>
      <c r="K468" s="43"/>
    </row>
    <row r="469" customFormat="false" ht="12.75" hidden="false" customHeight="true" outlineLevel="0" collapsed="false">
      <c r="A469" s="43"/>
      <c r="B469" s="43" t="s">
        <v>865</v>
      </c>
      <c r="C469" s="43"/>
      <c r="D469" s="43" t="s">
        <v>866</v>
      </c>
      <c r="E469" s="43" t="s">
        <v>310</v>
      </c>
      <c r="F469" s="43"/>
      <c r="G469" s="43" t="n">
        <v>0.25</v>
      </c>
      <c r="H469" s="43" t="n">
        <v>11.47</v>
      </c>
      <c r="I469" s="43" t="n">
        <v>2.87</v>
      </c>
      <c r="J469" s="43"/>
      <c r="K469" s="43"/>
    </row>
    <row r="470" customFormat="false" ht="12.75" hidden="false" customHeight="true" outlineLevel="0" collapsed="false">
      <c r="A470" s="43"/>
      <c r="B470" s="43" t="s">
        <v>768</v>
      </c>
      <c r="C470" s="43"/>
      <c r="D470" s="43" t="s">
        <v>769</v>
      </c>
      <c r="E470" s="43" t="s">
        <v>310</v>
      </c>
      <c r="F470" s="43"/>
      <c r="G470" s="43" t="n">
        <v>0.5</v>
      </c>
      <c r="H470" s="43" t="n">
        <v>7.68</v>
      </c>
      <c r="I470" s="43" t="n">
        <v>3.84</v>
      </c>
      <c r="J470" s="43"/>
      <c r="K470" s="43"/>
    </row>
    <row r="471" customFormat="false" ht="21.75" hidden="false" customHeight="true" outlineLevel="0" collapsed="false">
      <c r="A471" s="43"/>
      <c r="B471" s="43" t="s">
        <v>266</v>
      </c>
      <c r="C471" s="43"/>
      <c r="D471" s="43" t="s">
        <v>267</v>
      </c>
      <c r="E471" s="43" t="s">
        <v>78</v>
      </c>
      <c r="F471" s="43"/>
      <c r="G471" s="43" t="n">
        <v>1.05</v>
      </c>
      <c r="H471" s="43" t="n">
        <v>27.12</v>
      </c>
      <c r="I471" s="43" t="n">
        <v>28.48</v>
      </c>
      <c r="J471" s="43"/>
      <c r="K471" s="43"/>
    </row>
    <row r="472" customFormat="false" ht="21.75" hidden="false" customHeight="true" outlineLevel="0" collapsed="false">
      <c r="A472" s="69"/>
      <c r="B472" s="69" t="s">
        <v>253</v>
      </c>
      <c r="C472" s="69"/>
      <c r="D472" s="69" t="s">
        <v>254</v>
      </c>
      <c r="E472" s="69" t="s">
        <v>78</v>
      </c>
      <c r="F472" s="69" t="n">
        <v>3</v>
      </c>
      <c r="G472" s="69"/>
      <c r="H472" s="69"/>
      <c r="I472" s="69" t="n">
        <v>140.36</v>
      </c>
      <c r="J472" s="69" t="n">
        <v>421.08</v>
      </c>
      <c r="K472" s="69" t="n">
        <v>421.08</v>
      </c>
    </row>
    <row r="473" customFormat="false" ht="12.75" hidden="false" customHeight="true" outlineLevel="0" collapsed="false">
      <c r="A473" s="43"/>
      <c r="B473" s="43" t="s">
        <v>778</v>
      </c>
      <c r="C473" s="43"/>
      <c r="D473" s="43" t="s">
        <v>779</v>
      </c>
      <c r="E473" s="43" t="s">
        <v>310</v>
      </c>
      <c r="F473" s="43"/>
      <c r="G473" s="43" t="n">
        <v>0.16</v>
      </c>
      <c r="H473" s="43" t="n">
        <v>10.58</v>
      </c>
      <c r="I473" s="43" t="n">
        <v>1.69</v>
      </c>
      <c r="J473" s="43"/>
      <c r="K473" s="43"/>
    </row>
    <row r="474" customFormat="false" ht="32.25" hidden="false" customHeight="true" outlineLevel="0" collapsed="false">
      <c r="A474" s="43"/>
      <c r="B474" s="43" t="s">
        <v>1047</v>
      </c>
      <c r="C474" s="43"/>
      <c r="D474" s="43" t="s">
        <v>1048</v>
      </c>
      <c r="E474" s="43" t="s">
        <v>55</v>
      </c>
      <c r="F474" s="43"/>
      <c r="G474" s="43" t="n">
        <v>1</v>
      </c>
      <c r="H474" s="43" t="n">
        <v>138.66</v>
      </c>
      <c r="I474" s="43" t="n">
        <v>138.66</v>
      </c>
      <c r="J474" s="43"/>
      <c r="K474" s="43"/>
    </row>
    <row r="475" customFormat="false" ht="32.25" hidden="false" customHeight="true" outlineLevel="0" collapsed="false">
      <c r="A475" s="69"/>
      <c r="B475" s="69" t="s">
        <v>255</v>
      </c>
      <c r="C475" s="69"/>
      <c r="D475" s="69" t="s">
        <v>256</v>
      </c>
      <c r="E475" s="69" t="s">
        <v>78</v>
      </c>
      <c r="F475" s="69" t="n">
        <v>8</v>
      </c>
      <c r="G475" s="69"/>
      <c r="H475" s="69"/>
      <c r="I475" s="69" t="n">
        <v>123.57</v>
      </c>
      <c r="J475" s="69" t="n">
        <v>988.56</v>
      </c>
      <c r="K475" s="69" t="n">
        <v>988.56</v>
      </c>
    </row>
    <row r="476" customFormat="false" ht="12.75" hidden="false" customHeight="true" outlineLevel="0" collapsed="false">
      <c r="A476" s="43"/>
      <c r="B476" s="43" t="s">
        <v>776</v>
      </c>
      <c r="C476" s="43"/>
      <c r="D476" s="43" t="s">
        <v>777</v>
      </c>
      <c r="E476" s="43" t="s">
        <v>310</v>
      </c>
      <c r="F476" s="43"/>
      <c r="G476" s="43" t="n">
        <v>0.3</v>
      </c>
      <c r="H476" s="43" t="n">
        <v>14.37</v>
      </c>
      <c r="I476" s="43" t="n">
        <v>4.31</v>
      </c>
      <c r="J476" s="43"/>
      <c r="K476" s="43"/>
    </row>
    <row r="477" customFormat="false" ht="12.75" hidden="false" customHeight="true" outlineLevel="0" collapsed="false">
      <c r="A477" s="43"/>
      <c r="B477" s="43" t="s">
        <v>778</v>
      </c>
      <c r="C477" s="43"/>
      <c r="D477" s="43" t="s">
        <v>779</v>
      </c>
      <c r="E477" s="43" t="s">
        <v>310</v>
      </c>
      <c r="F477" s="43"/>
      <c r="G477" s="43" t="n">
        <v>5.6679</v>
      </c>
      <c r="H477" s="43" t="n">
        <v>10.58</v>
      </c>
      <c r="I477" s="43" t="n">
        <v>59.97</v>
      </c>
      <c r="J477" s="43"/>
      <c r="K477" s="43"/>
    </row>
    <row r="478" customFormat="false" ht="21.75" hidden="false" customHeight="true" outlineLevel="0" collapsed="false">
      <c r="A478" s="43"/>
      <c r="B478" s="43" t="s">
        <v>908</v>
      </c>
      <c r="C478" s="43"/>
      <c r="D478" s="43" t="s">
        <v>909</v>
      </c>
      <c r="E478" s="43" t="s">
        <v>62</v>
      </c>
      <c r="F478" s="43"/>
      <c r="G478" s="43" t="n">
        <v>0.002</v>
      </c>
      <c r="H478" s="43" t="n">
        <v>70.92</v>
      </c>
      <c r="I478" s="43" t="n">
        <v>0.14</v>
      </c>
      <c r="J478" s="43"/>
      <c r="K478" s="43"/>
    </row>
    <row r="479" customFormat="false" ht="12.75" hidden="false" customHeight="true" outlineLevel="0" collapsed="false">
      <c r="A479" s="43"/>
      <c r="B479" s="43" t="s">
        <v>790</v>
      </c>
      <c r="C479" s="43"/>
      <c r="D479" s="43" t="s">
        <v>791</v>
      </c>
      <c r="E479" s="43" t="s">
        <v>128</v>
      </c>
      <c r="F479" s="43"/>
      <c r="G479" s="43" t="n">
        <v>0.9</v>
      </c>
      <c r="H479" s="43" t="n">
        <v>0.44</v>
      </c>
      <c r="I479" s="43" t="n">
        <v>0.4</v>
      </c>
      <c r="J479" s="43"/>
      <c r="K479" s="43"/>
    </row>
    <row r="480" customFormat="false" ht="21.75" hidden="false" customHeight="true" outlineLevel="0" collapsed="false">
      <c r="A480" s="43"/>
      <c r="B480" s="43" t="s">
        <v>1049</v>
      </c>
      <c r="C480" s="43"/>
      <c r="D480" s="43" t="s">
        <v>1050</v>
      </c>
      <c r="E480" s="43" t="s">
        <v>78</v>
      </c>
      <c r="F480" s="43"/>
      <c r="G480" s="43" t="n">
        <v>1</v>
      </c>
      <c r="H480" s="43" t="n">
        <v>58.76</v>
      </c>
      <c r="I480" s="43" t="n">
        <v>58.76</v>
      </c>
      <c r="J480" s="43"/>
      <c r="K480" s="43"/>
    </row>
    <row r="481" customFormat="false" ht="12.75" hidden="false" customHeight="true" outlineLevel="0" collapsed="false">
      <c r="A481" s="70"/>
      <c r="B481" s="70"/>
      <c r="C481" s="70" t="s">
        <v>118</v>
      </c>
      <c r="D481" s="70"/>
      <c r="E481" s="70"/>
      <c r="F481" s="70"/>
      <c r="G481" s="70"/>
      <c r="H481" s="70"/>
      <c r="I481" s="70"/>
      <c r="J481" s="70" t="n">
        <v>1422.56</v>
      </c>
      <c r="K481" s="70" t="n">
        <v>1422.56</v>
      </c>
    </row>
    <row r="482" customFormat="false" ht="21.75" hidden="false" customHeight="true" outlineLevel="0" collapsed="false">
      <c r="A482" s="69"/>
      <c r="B482" s="69" t="s">
        <v>985</v>
      </c>
      <c r="C482" s="69"/>
      <c r="D482" s="69" t="s">
        <v>125</v>
      </c>
      <c r="E482" s="69" t="s">
        <v>32</v>
      </c>
      <c r="F482" s="69" t="n">
        <v>7</v>
      </c>
      <c r="G482" s="69"/>
      <c r="H482" s="69"/>
      <c r="I482" s="69" t="n">
        <v>8.45</v>
      </c>
      <c r="J482" s="69" t="n">
        <v>59.15</v>
      </c>
      <c r="K482" s="69" t="n">
        <v>59.15</v>
      </c>
    </row>
    <row r="483" customFormat="false" ht="12.75" hidden="false" customHeight="true" outlineLevel="0" collapsed="false">
      <c r="A483" s="43"/>
      <c r="B483" s="43" t="s">
        <v>865</v>
      </c>
      <c r="C483" s="43"/>
      <c r="D483" s="43" t="s">
        <v>866</v>
      </c>
      <c r="E483" s="43" t="s">
        <v>310</v>
      </c>
      <c r="F483" s="43"/>
      <c r="G483" s="43" t="n">
        <v>0.3</v>
      </c>
      <c r="H483" s="43" t="n">
        <v>11.47</v>
      </c>
      <c r="I483" s="43" t="n">
        <v>3.44</v>
      </c>
      <c r="J483" s="43"/>
      <c r="K483" s="43"/>
    </row>
    <row r="484" customFormat="false" ht="12.75" hidden="false" customHeight="true" outlineLevel="0" collapsed="false">
      <c r="A484" s="43"/>
      <c r="B484" s="43" t="s">
        <v>875</v>
      </c>
      <c r="C484" s="43"/>
      <c r="D484" s="43" t="s">
        <v>876</v>
      </c>
      <c r="E484" s="43" t="s">
        <v>310</v>
      </c>
      <c r="F484" s="43"/>
      <c r="G484" s="43" t="n">
        <v>0.6</v>
      </c>
      <c r="H484" s="43" t="n">
        <v>8.35</v>
      </c>
      <c r="I484" s="43" t="n">
        <v>5.01</v>
      </c>
      <c r="J484" s="43"/>
      <c r="K484" s="43"/>
    </row>
    <row r="485" customFormat="false" ht="21.75" hidden="false" customHeight="true" outlineLevel="0" collapsed="false">
      <c r="A485" s="69"/>
      <c r="B485" s="69" t="s">
        <v>258</v>
      </c>
      <c r="C485" s="69"/>
      <c r="D485" s="69" t="s">
        <v>259</v>
      </c>
      <c r="E485" s="69" t="s">
        <v>62</v>
      </c>
      <c r="F485" s="69" t="n">
        <v>1</v>
      </c>
      <c r="G485" s="69"/>
      <c r="H485" s="69"/>
      <c r="I485" s="69" t="n">
        <v>434.36</v>
      </c>
      <c r="J485" s="69" t="n">
        <v>434.36</v>
      </c>
      <c r="K485" s="69" t="n">
        <v>434.36</v>
      </c>
    </row>
    <row r="486" customFormat="false" ht="21.75" hidden="false" customHeight="true" outlineLevel="0" collapsed="false">
      <c r="A486" s="43"/>
      <c r="B486" s="43" t="s">
        <v>908</v>
      </c>
      <c r="C486" s="43"/>
      <c r="D486" s="43" t="s">
        <v>909</v>
      </c>
      <c r="E486" s="43" t="s">
        <v>62</v>
      </c>
      <c r="F486" s="43"/>
      <c r="G486" s="43" t="n">
        <v>0.582</v>
      </c>
      <c r="H486" s="43" t="n">
        <v>70.92</v>
      </c>
      <c r="I486" s="43" t="n">
        <v>41.28</v>
      </c>
      <c r="J486" s="43"/>
      <c r="K486" s="43"/>
    </row>
    <row r="487" customFormat="false" ht="21.75" hidden="false" customHeight="true" outlineLevel="0" collapsed="false">
      <c r="A487" s="43"/>
      <c r="B487" s="43" t="s">
        <v>961</v>
      </c>
      <c r="C487" s="43"/>
      <c r="D487" s="43" t="s">
        <v>962</v>
      </c>
      <c r="E487" s="43" t="s">
        <v>310</v>
      </c>
      <c r="F487" s="43"/>
      <c r="G487" s="43" t="n">
        <v>1</v>
      </c>
      <c r="H487" s="43" t="n">
        <v>1.34</v>
      </c>
      <c r="I487" s="43" t="n">
        <v>1.34</v>
      </c>
      <c r="J487" s="43"/>
      <c r="K487" s="43"/>
    </row>
    <row r="488" customFormat="false" ht="12.75" hidden="false" customHeight="true" outlineLevel="0" collapsed="false">
      <c r="A488" s="43"/>
      <c r="B488" s="43" t="s">
        <v>790</v>
      </c>
      <c r="C488" s="43"/>
      <c r="D488" s="43" t="s">
        <v>791</v>
      </c>
      <c r="E488" s="43" t="s">
        <v>128</v>
      </c>
      <c r="F488" s="43"/>
      <c r="G488" s="43" t="n">
        <v>386</v>
      </c>
      <c r="H488" s="43" t="n">
        <v>0.44</v>
      </c>
      <c r="I488" s="43" t="n">
        <v>169.84</v>
      </c>
      <c r="J488" s="43"/>
      <c r="K488" s="43"/>
    </row>
    <row r="489" customFormat="false" ht="21.75" hidden="false" customHeight="true" outlineLevel="0" collapsed="false">
      <c r="A489" s="43"/>
      <c r="B489" s="43" t="s">
        <v>963</v>
      </c>
      <c r="C489" s="43"/>
      <c r="D489" s="43" t="s">
        <v>964</v>
      </c>
      <c r="E489" s="43" t="s">
        <v>62</v>
      </c>
      <c r="F489" s="43"/>
      <c r="G489" s="43" t="n">
        <v>0.37</v>
      </c>
      <c r="H489" s="43" t="n">
        <v>54.8</v>
      </c>
      <c r="I489" s="43" t="n">
        <v>20.28</v>
      </c>
      <c r="J489" s="43"/>
      <c r="K489" s="43"/>
    </row>
    <row r="490" customFormat="false" ht="21.75" hidden="false" customHeight="true" outlineLevel="0" collapsed="false">
      <c r="A490" s="43"/>
      <c r="B490" s="43" t="s">
        <v>806</v>
      </c>
      <c r="C490" s="43"/>
      <c r="D490" s="43" t="s">
        <v>807</v>
      </c>
      <c r="E490" s="43" t="s">
        <v>62</v>
      </c>
      <c r="F490" s="43"/>
      <c r="G490" s="43" t="n">
        <v>0.37</v>
      </c>
      <c r="H490" s="43" t="n">
        <v>54.8</v>
      </c>
      <c r="I490" s="43" t="n">
        <v>20.28</v>
      </c>
      <c r="J490" s="43"/>
      <c r="K490" s="43"/>
    </row>
    <row r="491" customFormat="false" ht="12.75" hidden="false" customHeight="true" outlineLevel="0" collapsed="false">
      <c r="A491" s="43"/>
      <c r="B491" s="43" t="s">
        <v>865</v>
      </c>
      <c r="C491" s="43"/>
      <c r="D491" s="43" t="s">
        <v>866</v>
      </c>
      <c r="E491" s="43" t="s">
        <v>310</v>
      </c>
      <c r="F491" s="43"/>
      <c r="G491" s="43" t="n">
        <v>3</v>
      </c>
      <c r="H491" s="43" t="n">
        <v>11.47</v>
      </c>
      <c r="I491" s="43" t="n">
        <v>34.41</v>
      </c>
      <c r="J491" s="43"/>
      <c r="K491" s="43"/>
    </row>
    <row r="492" customFormat="false" ht="12.75" hidden="false" customHeight="true" outlineLevel="0" collapsed="false">
      <c r="A492" s="43"/>
      <c r="B492" s="43" t="s">
        <v>768</v>
      </c>
      <c r="C492" s="43"/>
      <c r="D492" s="43" t="s">
        <v>769</v>
      </c>
      <c r="E492" s="43" t="s">
        <v>310</v>
      </c>
      <c r="F492" s="43"/>
      <c r="G492" s="43" t="n">
        <v>13</v>
      </c>
      <c r="H492" s="43" t="n">
        <v>7.68</v>
      </c>
      <c r="I492" s="43" t="n">
        <v>99.84</v>
      </c>
      <c r="J492" s="43"/>
      <c r="K492" s="43"/>
    </row>
    <row r="493" customFormat="false" ht="21.75" hidden="false" customHeight="true" outlineLevel="0" collapsed="false">
      <c r="A493" s="43"/>
      <c r="B493" s="43" t="s">
        <v>965</v>
      </c>
      <c r="C493" s="43"/>
      <c r="D493" s="43" t="s">
        <v>966</v>
      </c>
      <c r="E493" s="43" t="s">
        <v>310</v>
      </c>
      <c r="F493" s="43"/>
      <c r="G493" s="43" t="n">
        <v>1</v>
      </c>
      <c r="H493" s="43" t="n">
        <v>0.71</v>
      </c>
      <c r="I493" s="43" t="n">
        <v>0.71</v>
      </c>
      <c r="J493" s="43"/>
      <c r="K493" s="43"/>
    </row>
    <row r="494" customFormat="false" ht="21.75" hidden="false" customHeight="true" outlineLevel="0" collapsed="false">
      <c r="A494" s="69"/>
      <c r="B494" s="69" t="s">
        <v>120</v>
      </c>
      <c r="C494" s="69"/>
      <c r="D494" s="69" t="s">
        <v>121</v>
      </c>
      <c r="E494" s="69" t="s">
        <v>32</v>
      </c>
      <c r="F494" s="69" t="n">
        <v>7</v>
      </c>
      <c r="G494" s="69"/>
      <c r="H494" s="69"/>
      <c r="I494" s="69" t="n">
        <v>53.99</v>
      </c>
      <c r="J494" s="69" t="n">
        <v>377.93</v>
      </c>
      <c r="K494" s="69" t="n">
        <v>377.93</v>
      </c>
    </row>
    <row r="495" customFormat="false" ht="12.75" hidden="false" customHeight="true" outlineLevel="0" collapsed="false">
      <c r="A495" s="43"/>
      <c r="B495" s="43" t="s">
        <v>758</v>
      </c>
      <c r="C495" s="43"/>
      <c r="D495" s="43" t="s">
        <v>759</v>
      </c>
      <c r="E495" s="43" t="s">
        <v>310</v>
      </c>
      <c r="F495" s="43"/>
      <c r="G495" s="43" t="n">
        <v>1.1</v>
      </c>
      <c r="H495" s="43" t="n">
        <v>11.47</v>
      </c>
      <c r="I495" s="43" t="n">
        <v>12.62</v>
      </c>
      <c r="J495" s="43"/>
      <c r="K495" s="43"/>
    </row>
    <row r="496" customFormat="false" ht="21.75" hidden="false" customHeight="true" outlineLevel="0" collapsed="false">
      <c r="A496" s="43"/>
      <c r="B496" s="43" t="s">
        <v>975</v>
      </c>
      <c r="C496" s="43"/>
      <c r="D496" s="43" t="s">
        <v>976</v>
      </c>
      <c r="E496" s="43" t="s">
        <v>55</v>
      </c>
      <c r="F496" s="43"/>
      <c r="G496" s="43" t="n">
        <v>0.0826446</v>
      </c>
      <c r="H496" s="43" t="n">
        <v>23.9</v>
      </c>
      <c r="I496" s="43" t="n">
        <v>1.98</v>
      </c>
      <c r="J496" s="43"/>
      <c r="K496" s="43"/>
    </row>
    <row r="497" customFormat="false" ht="12.75" hidden="false" customHeight="true" outlineLevel="0" collapsed="false">
      <c r="A497" s="43"/>
      <c r="B497" s="43" t="s">
        <v>977</v>
      </c>
      <c r="C497" s="43"/>
      <c r="D497" s="43" t="s">
        <v>978</v>
      </c>
      <c r="E497" s="43" t="s">
        <v>948</v>
      </c>
      <c r="F497" s="43"/>
      <c r="G497" s="43" t="n">
        <v>0.2</v>
      </c>
      <c r="H497" s="43" t="n">
        <v>3.96</v>
      </c>
      <c r="I497" s="43" t="n">
        <v>0.79</v>
      </c>
      <c r="J497" s="43"/>
      <c r="K497" s="43"/>
    </row>
    <row r="498" customFormat="false" ht="21.75" hidden="false" customHeight="true" outlineLevel="0" collapsed="false">
      <c r="A498" s="43"/>
      <c r="B498" s="43" t="s">
        <v>762</v>
      </c>
      <c r="C498" s="43"/>
      <c r="D498" s="43" t="s">
        <v>763</v>
      </c>
      <c r="E498" s="43" t="s">
        <v>78</v>
      </c>
      <c r="F498" s="43"/>
      <c r="G498" s="43" t="n">
        <v>3</v>
      </c>
      <c r="H498" s="43" t="n">
        <v>6.24</v>
      </c>
      <c r="I498" s="43" t="n">
        <v>18.72</v>
      </c>
      <c r="J498" s="43"/>
      <c r="K498" s="43"/>
    </row>
    <row r="499" customFormat="false" ht="12.75" hidden="false" customHeight="true" outlineLevel="0" collapsed="false">
      <c r="A499" s="43"/>
      <c r="B499" s="43" t="s">
        <v>808</v>
      </c>
      <c r="C499" s="43"/>
      <c r="D499" s="43" t="s">
        <v>809</v>
      </c>
      <c r="E499" s="43" t="s">
        <v>128</v>
      </c>
      <c r="F499" s="43"/>
      <c r="G499" s="43" t="n">
        <v>0.23</v>
      </c>
      <c r="H499" s="43" t="n">
        <v>7.58</v>
      </c>
      <c r="I499" s="43" t="n">
        <v>1.74</v>
      </c>
      <c r="J499" s="43"/>
      <c r="K499" s="43"/>
    </row>
    <row r="500" customFormat="false" ht="12.75" hidden="false" customHeight="true" outlineLevel="0" collapsed="false">
      <c r="A500" s="43"/>
      <c r="B500" s="43" t="s">
        <v>768</v>
      </c>
      <c r="C500" s="43"/>
      <c r="D500" s="43" t="s">
        <v>769</v>
      </c>
      <c r="E500" s="43" t="s">
        <v>310</v>
      </c>
      <c r="F500" s="43"/>
      <c r="G500" s="43" t="n">
        <v>1.1</v>
      </c>
      <c r="H500" s="43" t="n">
        <v>7.68</v>
      </c>
      <c r="I500" s="43" t="n">
        <v>8.45</v>
      </c>
      <c r="J500" s="43"/>
      <c r="K500" s="43"/>
    </row>
    <row r="501" customFormat="false" ht="21.75" hidden="false" customHeight="true" outlineLevel="0" collapsed="false">
      <c r="A501" s="43"/>
      <c r="B501" s="43" t="s">
        <v>979</v>
      </c>
      <c r="C501" s="43"/>
      <c r="D501" s="43" t="s">
        <v>980</v>
      </c>
      <c r="E501" s="43" t="s">
        <v>78</v>
      </c>
      <c r="F501" s="43"/>
      <c r="G501" s="43" t="n">
        <v>0.33</v>
      </c>
      <c r="H501" s="43" t="n">
        <v>10.02</v>
      </c>
      <c r="I501" s="43" t="n">
        <v>3.31</v>
      </c>
      <c r="J501" s="43"/>
      <c r="K501" s="43"/>
    </row>
    <row r="502" customFormat="false" ht="32.25" hidden="false" customHeight="true" outlineLevel="0" collapsed="false">
      <c r="A502" s="69"/>
      <c r="B502" s="69" t="s">
        <v>129</v>
      </c>
      <c r="C502" s="69"/>
      <c r="D502" s="69" t="s">
        <v>130</v>
      </c>
      <c r="E502" s="69" t="s">
        <v>128</v>
      </c>
      <c r="F502" s="69" t="n">
        <v>83</v>
      </c>
      <c r="G502" s="69"/>
      <c r="H502" s="69"/>
      <c r="I502" s="69" t="n">
        <v>6.64</v>
      </c>
      <c r="J502" s="69" t="n">
        <v>551.12</v>
      </c>
      <c r="K502" s="69" t="n">
        <v>551.12</v>
      </c>
    </row>
    <row r="503" customFormat="false" ht="12.75" hidden="false" customHeight="true" outlineLevel="0" collapsed="false">
      <c r="A503" s="43"/>
      <c r="B503" s="43" t="s">
        <v>994</v>
      </c>
      <c r="C503" s="43"/>
      <c r="D503" s="43" t="s">
        <v>995</v>
      </c>
      <c r="E503" s="43" t="s">
        <v>128</v>
      </c>
      <c r="F503" s="43"/>
      <c r="G503" s="43" t="n">
        <v>1.1</v>
      </c>
      <c r="H503" s="43" t="n">
        <v>3.65</v>
      </c>
      <c r="I503" s="43" t="n">
        <v>4.01</v>
      </c>
      <c r="J503" s="43"/>
      <c r="K503" s="43"/>
    </row>
    <row r="504" customFormat="false" ht="12.75" hidden="false" customHeight="true" outlineLevel="0" collapsed="false">
      <c r="A504" s="43"/>
      <c r="B504" s="43" t="s">
        <v>988</v>
      </c>
      <c r="C504" s="43"/>
      <c r="D504" s="43" t="s">
        <v>989</v>
      </c>
      <c r="E504" s="43" t="s">
        <v>128</v>
      </c>
      <c r="F504" s="43"/>
      <c r="G504" s="43" t="n">
        <v>0.02</v>
      </c>
      <c r="H504" s="43" t="n">
        <v>6.35</v>
      </c>
      <c r="I504" s="43" t="n">
        <v>0.13</v>
      </c>
      <c r="J504" s="43"/>
      <c r="K504" s="43"/>
    </row>
    <row r="505" customFormat="false" ht="12.75" hidden="false" customHeight="true" outlineLevel="0" collapsed="false">
      <c r="A505" s="43"/>
      <c r="B505" s="43" t="s">
        <v>990</v>
      </c>
      <c r="C505" s="43"/>
      <c r="D505" s="43" t="s">
        <v>991</v>
      </c>
      <c r="E505" s="43" t="s">
        <v>310</v>
      </c>
      <c r="F505" s="43"/>
      <c r="G505" s="43" t="n">
        <v>0.1</v>
      </c>
      <c r="H505" s="43" t="n">
        <v>11.47</v>
      </c>
      <c r="I505" s="43" t="n">
        <v>1.15</v>
      </c>
      <c r="J505" s="43"/>
      <c r="K505" s="43"/>
    </row>
    <row r="506" customFormat="false" ht="12.75" hidden="false" customHeight="true" outlineLevel="0" collapsed="false">
      <c r="A506" s="43"/>
      <c r="B506" s="43" t="s">
        <v>768</v>
      </c>
      <c r="C506" s="43"/>
      <c r="D506" s="43" t="s">
        <v>769</v>
      </c>
      <c r="E506" s="43" t="s">
        <v>310</v>
      </c>
      <c r="F506" s="43"/>
      <c r="G506" s="43" t="n">
        <v>0.1</v>
      </c>
      <c r="H506" s="43" t="n">
        <v>7.68</v>
      </c>
      <c r="I506" s="43" t="n">
        <v>0.77</v>
      </c>
      <c r="J506" s="43"/>
      <c r="K506" s="43"/>
    </row>
    <row r="507" customFormat="false" ht="12.75" hidden="false" customHeight="true" outlineLevel="0" collapsed="false">
      <c r="A507" s="70"/>
      <c r="B507" s="70"/>
      <c r="C507" s="70" t="s">
        <v>70</v>
      </c>
      <c r="D507" s="70"/>
      <c r="E507" s="70"/>
      <c r="F507" s="70"/>
      <c r="G507" s="70"/>
      <c r="H507" s="70"/>
      <c r="I507" s="70"/>
      <c r="J507" s="70" t="n">
        <v>732.25</v>
      </c>
      <c r="K507" s="70" t="n">
        <v>732.25</v>
      </c>
    </row>
    <row r="508" customFormat="false" ht="32.25" hidden="false" customHeight="true" outlineLevel="0" collapsed="false">
      <c r="A508" s="69"/>
      <c r="B508" s="69" t="s">
        <v>261</v>
      </c>
      <c r="C508" s="69"/>
      <c r="D508" s="69" t="s">
        <v>262</v>
      </c>
      <c r="E508" s="69" t="s">
        <v>78</v>
      </c>
      <c r="F508" s="69" t="n">
        <v>29</v>
      </c>
      <c r="G508" s="69"/>
      <c r="H508" s="69"/>
      <c r="I508" s="69" t="n">
        <v>25.25</v>
      </c>
      <c r="J508" s="69" t="n">
        <v>732.25</v>
      </c>
      <c r="K508" s="69" t="n">
        <v>732.25</v>
      </c>
    </row>
    <row r="509" customFormat="false" ht="21.75" hidden="false" customHeight="true" outlineLevel="0" collapsed="false">
      <c r="A509" s="43"/>
      <c r="B509" s="43" t="s">
        <v>1051</v>
      </c>
      <c r="C509" s="43"/>
      <c r="D509" s="43" t="s">
        <v>1052</v>
      </c>
      <c r="E509" s="43" t="s">
        <v>310</v>
      </c>
      <c r="F509" s="43"/>
      <c r="G509" s="43" t="n">
        <v>0.0025</v>
      </c>
      <c r="H509" s="43" t="n">
        <v>14.2</v>
      </c>
      <c r="I509" s="43" t="n">
        <v>0.04</v>
      </c>
      <c r="J509" s="43"/>
      <c r="K509" s="43"/>
    </row>
    <row r="510" customFormat="false" ht="12.75" hidden="false" customHeight="true" outlineLevel="0" collapsed="false">
      <c r="A510" s="43"/>
      <c r="B510" s="43" t="s">
        <v>776</v>
      </c>
      <c r="C510" s="43"/>
      <c r="D510" s="43" t="s">
        <v>777</v>
      </c>
      <c r="E510" s="43" t="s">
        <v>310</v>
      </c>
      <c r="F510" s="43"/>
      <c r="G510" s="43" t="n">
        <v>0.1825</v>
      </c>
      <c r="H510" s="43" t="n">
        <v>14.37</v>
      </c>
      <c r="I510" s="43" t="n">
        <v>2.62</v>
      </c>
      <c r="J510" s="43"/>
      <c r="K510" s="43"/>
    </row>
    <row r="511" customFormat="false" ht="12.75" hidden="false" customHeight="true" outlineLevel="0" collapsed="false">
      <c r="A511" s="43"/>
      <c r="B511" s="43" t="s">
        <v>778</v>
      </c>
      <c r="C511" s="43"/>
      <c r="D511" s="43" t="s">
        <v>779</v>
      </c>
      <c r="E511" s="43" t="s">
        <v>310</v>
      </c>
      <c r="F511" s="43"/>
      <c r="G511" s="43" t="n">
        <v>0.4173</v>
      </c>
      <c r="H511" s="43" t="n">
        <v>10.58</v>
      </c>
      <c r="I511" s="43" t="n">
        <v>4.42</v>
      </c>
      <c r="J511" s="43"/>
      <c r="K511" s="43"/>
    </row>
    <row r="512" customFormat="false" ht="21.75" hidden="false" customHeight="true" outlineLevel="0" collapsed="false">
      <c r="A512" s="43"/>
      <c r="B512" s="43" t="s">
        <v>780</v>
      </c>
      <c r="C512" s="43"/>
      <c r="D512" s="43" t="s">
        <v>781</v>
      </c>
      <c r="E512" s="43" t="s">
        <v>62</v>
      </c>
      <c r="F512" s="43"/>
      <c r="G512" s="43" t="n">
        <v>0.0041</v>
      </c>
      <c r="H512" s="43" t="n">
        <v>74.25</v>
      </c>
      <c r="I512" s="43" t="n">
        <v>0.3</v>
      </c>
      <c r="J512" s="43"/>
      <c r="K512" s="43"/>
    </row>
    <row r="513" customFormat="false" ht="21.75" hidden="false" customHeight="true" outlineLevel="0" collapsed="false">
      <c r="A513" s="43"/>
      <c r="B513" s="43" t="s">
        <v>908</v>
      </c>
      <c r="C513" s="43"/>
      <c r="D513" s="43" t="s">
        <v>909</v>
      </c>
      <c r="E513" s="43" t="s">
        <v>62</v>
      </c>
      <c r="F513" s="43"/>
      <c r="G513" s="43" t="n">
        <v>0.0011</v>
      </c>
      <c r="H513" s="43" t="n">
        <v>70.92</v>
      </c>
      <c r="I513" s="43" t="n">
        <v>0.08</v>
      </c>
      <c r="J513" s="43"/>
      <c r="K513" s="43"/>
    </row>
    <row r="514" customFormat="false" ht="12.75" hidden="false" customHeight="true" outlineLevel="0" collapsed="false">
      <c r="A514" s="43"/>
      <c r="B514" s="43" t="s">
        <v>790</v>
      </c>
      <c r="C514" s="43"/>
      <c r="D514" s="43" t="s">
        <v>791</v>
      </c>
      <c r="E514" s="43" t="s">
        <v>128</v>
      </c>
      <c r="F514" s="43"/>
      <c r="G514" s="43" t="n">
        <v>2.8182</v>
      </c>
      <c r="H514" s="43" t="n">
        <v>0.44</v>
      </c>
      <c r="I514" s="43" t="n">
        <v>1.24</v>
      </c>
      <c r="J514" s="43"/>
      <c r="K514" s="43"/>
    </row>
    <row r="515" customFormat="false" ht="21.75" hidden="false" customHeight="true" outlineLevel="0" collapsed="false">
      <c r="A515" s="43"/>
      <c r="B515" s="43" t="s">
        <v>1053</v>
      </c>
      <c r="C515" s="43"/>
      <c r="D515" s="43" t="s">
        <v>1054</v>
      </c>
      <c r="E515" s="43" t="s">
        <v>78</v>
      </c>
      <c r="F515" s="43"/>
      <c r="G515" s="43" t="n">
        <v>1</v>
      </c>
      <c r="H515" s="43" t="n">
        <v>16.25</v>
      </c>
      <c r="I515" s="43" t="n">
        <v>16.25</v>
      </c>
      <c r="J515" s="43"/>
      <c r="K515" s="43"/>
    </row>
    <row r="516" customFormat="false" ht="21.75" hidden="false" customHeight="true" outlineLevel="0" collapsed="false">
      <c r="A516" s="43"/>
      <c r="B516" s="43" t="s">
        <v>963</v>
      </c>
      <c r="C516" s="43"/>
      <c r="D516" s="43" t="s">
        <v>964</v>
      </c>
      <c r="E516" s="43" t="s">
        <v>62</v>
      </c>
      <c r="F516" s="43"/>
      <c r="G516" s="43" t="n">
        <v>0.0038</v>
      </c>
      <c r="H516" s="43" t="n">
        <v>54.8</v>
      </c>
      <c r="I516" s="43" t="n">
        <v>0.21</v>
      </c>
      <c r="J516" s="43"/>
      <c r="K516" s="43"/>
    </row>
    <row r="517" customFormat="false" ht="21.75" hidden="false" customHeight="true" outlineLevel="0" collapsed="false">
      <c r="A517" s="43"/>
      <c r="B517" s="43" t="s">
        <v>806</v>
      </c>
      <c r="C517" s="43"/>
      <c r="D517" s="43" t="s">
        <v>807</v>
      </c>
      <c r="E517" s="43" t="s">
        <v>62</v>
      </c>
      <c r="F517" s="43"/>
      <c r="G517" s="43" t="n">
        <v>0.0018</v>
      </c>
      <c r="H517" s="43" t="n">
        <v>54.8</v>
      </c>
      <c r="I517" s="43" t="n">
        <v>0.1</v>
      </c>
      <c r="J517" s="43"/>
      <c r="K517" s="43"/>
    </row>
    <row r="518" customFormat="false" ht="12.75" hidden="false" customHeight="true" outlineLevel="0" collapsed="false">
      <c r="A518" s="70"/>
      <c r="B518" s="70"/>
      <c r="C518" s="70" t="s">
        <v>149</v>
      </c>
      <c r="D518" s="70"/>
      <c r="E518" s="70"/>
      <c r="F518" s="70"/>
      <c r="G518" s="70"/>
      <c r="H518" s="70"/>
      <c r="I518" s="70"/>
      <c r="J518" s="70" t="n">
        <v>28.52</v>
      </c>
      <c r="K518" s="70" t="n">
        <v>28.52</v>
      </c>
    </row>
    <row r="519" customFormat="false" ht="32.25" hidden="false" customHeight="true" outlineLevel="0" collapsed="false">
      <c r="A519" s="69"/>
      <c r="B519" s="69" t="s">
        <v>151</v>
      </c>
      <c r="C519" s="69"/>
      <c r="D519" s="69" t="s">
        <v>152</v>
      </c>
      <c r="E519" s="69" t="s">
        <v>32</v>
      </c>
      <c r="F519" s="69" t="n">
        <v>4</v>
      </c>
      <c r="G519" s="69"/>
      <c r="H519" s="69"/>
      <c r="I519" s="69" t="n">
        <v>7.13</v>
      </c>
      <c r="J519" s="69" t="n">
        <v>28.52</v>
      </c>
      <c r="K519" s="69" t="n">
        <v>28.52</v>
      </c>
    </row>
    <row r="520" customFormat="false" ht="12.75" hidden="false" customHeight="true" outlineLevel="0" collapsed="false">
      <c r="A520" s="43"/>
      <c r="B520" s="43" t="s">
        <v>988</v>
      </c>
      <c r="C520" s="43"/>
      <c r="D520" s="43" t="s">
        <v>989</v>
      </c>
      <c r="E520" s="43" t="s">
        <v>128</v>
      </c>
      <c r="F520" s="43"/>
      <c r="G520" s="43" t="n">
        <v>0.02</v>
      </c>
      <c r="H520" s="43" t="n">
        <v>6.35</v>
      </c>
      <c r="I520" s="43" t="n">
        <v>0.13</v>
      </c>
      <c r="J520" s="43"/>
      <c r="K520" s="43"/>
    </row>
    <row r="521" customFormat="false" ht="12.75" hidden="false" customHeight="true" outlineLevel="0" collapsed="false">
      <c r="A521" s="43"/>
      <c r="B521" s="43" t="s">
        <v>758</v>
      </c>
      <c r="C521" s="43"/>
      <c r="D521" s="43" t="s">
        <v>759</v>
      </c>
      <c r="E521" s="43" t="s">
        <v>310</v>
      </c>
      <c r="F521" s="43"/>
      <c r="G521" s="43" t="n">
        <v>0.1</v>
      </c>
      <c r="H521" s="43" t="n">
        <v>11.47</v>
      </c>
      <c r="I521" s="43" t="n">
        <v>1.15</v>
      </c>
      <c r="J521" s="43"/>
      <c r="K521" s="43"/>
    </row>
    <row r="522" customFormat="false" ht="21.75" hidden="false" customHeight="true" outlineLevel="0" collapsed="false">
      <c r="A522" s="43"/>
      <c r="B522" s="43" t="s">
        <v>762</v>
      </c>
      <c r="C522" s="43"/>
      <c r="D522" s="43" t="s">
        <v>763</v>
      </c>
      <c r="E522" s="43" t="s">
        <v>78</v>
      </c>
      <c r="F522" s="43"/>
      <c r="G522" s="43" t="n">
        <v>0.36</v>
      </c>
      <c r="H522" s="43" t="n">
        <v>6.24</v>
      </c>
      <c r="I522" s="43" t="n">
        <v>2.25</v>
      </c>
      <c r="J522" s="43"/>
      <c r="K522" s="43"/>
    </row>
    <row r="523" customFormat="false" ht="12.75" hidden="false" customHeight="true" outlineLevel="0" collapsed="false">
      <c r="A523" s="43"/>
      <c r="B523" s="43" t="s">
        <v>1027</v>
      </c>
      <c r="C523" s="43"/>
      <c r="D523" s="43" t="s">
        <v>1028</v>
      </c>
      <c r="E523" s="43" t="s">
        <v>128</v>
      </c>
      <c r="F523" s="43"/>
      <c r="G523" s="43" t="n">
        <v>0.01</v>
      </c>
      <c r="H523" s="43" t="n">
        <v>8.2</v>
      </c>
      <c r="I523" s="43" t="n">
        <v>0.08</v>
      </c>
      <c r="J523" s="43"/>
      <c r="K523" s="43"/>
    </row>
    <row r="524" customFormat="false" ht="12.75" hidden="false" customHeight="true" outlineLevel="0" collapsed="false">
      <c r="A524" s="43"/>
      <c r="B524" s="43" t="s">
        <v>768</v>
      </c>
      <c r="C524" s="43"/>
      <c r="D524" s="43" t="s">
        <v>769</v>
      </c>
      <c r="E524" s="43" t="s">
        <v>310</v>
      </c>
      <c r="F524" s="43"/>
      <c r="G524" s="43" t="n">
        <v>0.1</v>
      </c>
      <c r="H524" s="43" t="n">
        <v>7.68</v>
      </c>
      <c r="I524" s="43" t="n">
        <v>0.77</v>
      </c>
      <c r="J524" s="43"/>
      <c r="K524" s="43"/>
    </row>
    <row r="525" customFormat="false" ht="21.75" hidden="false" customHeight="true" outlineLevel="0" collapsed="false">
      <c r="A525" s="43"/>
      <c r="B525" s="43" t="s">
        <v>1029</v>
      </c>
      <c r="C525" s="43"/>
      <c r="D525" s="43" t="s">
        <v>1030</v>
      </c>
      <c r="E525" s="43" t="s">
        <v>78</v>
      </c>
      <c r="F525" s="43"/>
      <c r="G525" s="43" t="n">
        <v>0.32</v>
      </c>
      <c r="H525" s="43" t="n">
        <v>6.8</v>
      </c>
      <c r="I525" s="43" t="n">
        <v>2.18</v>
      </c>
      <c r="J525" s="43"/>
      <c r="K525" s="43"/>
    </row>
    <row r="526" customFormat="false" ht="12.75" hidden="false" customHeight="true" outlineLevel="0" collapsed="false">
      <c r="A526" s="71"/>
      <c r="B526" s="71"/>
      <c r="C526" s="71" t="s">
        <v>157</v>
      </c>
      <c r="D526" s="71"/>
      <c r="E526" s="71"/>
      <c r="F526" s="71"/>
      <c r="G526" s="71"/>
      <c r="H526" s="71"/>
      <c r="I526" s="71"/>
      <c r="J526" s="71" t="n">
        <v>81.36</v>
      </c>
      <c r="K526" s="71" t="n">
        <v>81.36</v>
      </c>
    </row>
    <row r="527" customFormat="false" ht="12.75" hidden="false" customHeight="true" outlineLevel="0" collapsed="false">
      <c r="A527" s="71"/>
      <c r="B527" s="71"/>
      <c r="C527" s="71" t="s">
        <v>159</v>
      </c>
      <c r="D527" s="71"/>
      <c r="E527" s="71"/>
      <c r="F527" s="71"/>
      <c r="G527" s="71"/>
      <c r="H527" s="71"/>
      <c r="I527" s="71"/>
      <c r="J527" s="71" t="n">
        <v>81.36</v>
      </c>
      <c r="K527" s="71" t="n">
        <v>81.36</v>
      </c>
    </row>
    <row r="528" customFormat="false" ht="21.75" hidden="false" customHeight="true" outlineLevel="0" collapsed="false">
      <c r="A528" s="43"/>
      <c r="B528" s="43" t="s">
        <v>266</v>
      </c>
      <c r="C528" s="43"/>
      <c r="D528" s="43" t="s">
        <v>267</v>
      </c>
      <c r="E528" s="43" t="s">
        <v>78</v>
      </c>
      <c r="F528" s="43" t="n">
        <v>3</v>
      </c>
      <c r="G528" s="43"/>
      <c r="H528" s="43"/>
      <c r="I528" s="43" t="n">
        <v>27.12</v>
      </c>
      <c r="J528" s="43" t="n">
        <v>81.36</v>
      </c>
      <c r="K528" s="43" t="n">
        <v>81.36</v>
      </c>
    </row>
    <row r="529" customFormat="false" ht="12.75" hidden="false" customHeight="true" outlineLevel="0" collapsed="false">
      <c r="A529" s="68"/>
      <c r="B529" s="68"/>
      <c r="C529" s="68" t="s">
        <v>1055</v>
      </c>
      <c r="D529" s="68"/>
      <c r="E529" s="68"/>
      <c r="F529" s="68"/>
      <c r="G529" s="68"/>
      <c r="H529" s="68"/>
      <c r="I529" s="68"/>
      <c r="J529" s="68" t="n">
        <v>56708.59</v>
      </c>
      <c r="K529" s="68" t="n">
        <v>56708.59</v>
      </c>
    </row>
    <row r="530" customFormat="false" ht="12.75" hidden="false" customHeight="true" outlineLevel="0" collapsed="false">
      <c r="A530" s="70"/>
      <c r="B530" s="70"/>
      <c r="C530" s="70" t="s">
        <v>46</v>
      </c>
      <c r="D530" s="70"/>
      <c r="E530" s="70"/>
      <c r="F530" s="70"/>
      <c r="G530" s="70"/>
      <c r="H530" s="70"/>
      <c r="I530" s="70"/>
      <c r="J530" s="70" t="n">
        <v>56708.59</v>
      </c>
      <c r="K530" s="70" t="n">
        <v>56708.59</v>
      </c>
    </row>
    <row r="531" customFormat="false" ht="12.75" hidden="false" customHeight="true" outlineLevel="0" collapsed="false">
      <c r="A531" s="70"/>
      <c r="B531" s="70"/>
      <c r="C531" s="70" t="s">
        <v>271</v>
      </c>
      <c r="D531" s="70"/>
      <c r="E531" s="70"/>
      <c r="F531" s="70"/>
      <c r="G531" s="70"/>
      <c r="H531" s="70"/>
      <c r="I531" s="70"/>
      <c r="J531" s="70" t="n">
        <v>56708.59</v>
      </c>
      <c r="K531" s="70" t="n">
        <v>56708.59</v>
      </c>
    </row>
    <row r="532" customFormat="false" ht="32.25" hidden="false" customHeight="true" outlineLevel="0" collapsed="false">
      <c r="A532" s="69"/>
      <c r="B532" s="69" t="s">
        <v>1056</v>
      </c>
      <c r="C532" s="69"/>
      <c r="D532" s="69" t="s">
        <v>1057</v>
      </c>
      <c r="E532" s="69" t="s">
        <v>55</v>
      </c>
      <c r="F532" s="69" t="n">
        <v>1</v>
      </c>
      <c r="G532" s="69"/>
      <c r="H532" s="69"/>
      <c r="I532" s="69" t="n">
        <v>56708.59</v>
      </c>
      <c r="J532" s="69" t="n">
        <v>56708.59</v>
      </c>
      <c r="K532" s="69" t="n">
        <v>56708.59</v>
      </c>
    </row>
    <row r="533" customFormat="false" ht="32.25" hidden="false" customHeight="true" outlineLevel="0" collapsed="false">
      <c r="A533" s="43"/>
      <c r="B533" s="43" t="s">
        <v>1058</v>
      </c>
      <c r="C533" s="43"/>
      <c r="D533" s="43" t="s">
        <v>1057</v>
      </c>
      <c r="E533" s="43" t="s">
        <v>55</v>
      </c>
      <c r="F533" s="43"/>
      <c r="G533" s="43" t="n">
        <v>1</v>
      </c>
      <c r="H533" s="43" t="n">
        <v>56708.59</v>
      </c>
      <c r="I533" s="43" t="n">
        <v>56708.59</v>
      </c>
      <c r="J533" s="43"/>
      <c r="K533" s="43"/>
    </row>
    <row r="534" customFormat="false" ht="12.75" hidden="false" customHeight="true" outlineLevel="0" collapsed="false">
      <c r="A534" s="68"/>
      <c r="B534" s="68"/>
      <c r="C534" s="68" t="s">
        <v>275</v>
      </c>
      <c r="D534" s="68"/>
      <c r="E534" s="68"/>
      <c r="F534" s="68"/>
      <c r="G534" s="68"/>
      <c r="H534" s="68"/>
      <c r="I534" s="68"/>
      <c r="J534" s="68" t="n">
        <v>118023.11</v>
      </c>
      <c r="K534" s="68" t="n">
        <v>118023.11</v>
      </c>
    </row>
    <row r="535" customFormat="false" ht="12.75" hidden="false" customHeight="true" outlineLevel="0" collapsed="false">
      <c r="A535" s="68"/>
      <c r="B535" s="68"/>
      <c r="C535" s="68" t="s">
        <v>277</v>
      </c>
      <c r="D535" s="68"/>
      <c r="E535" s="68"/>
      <c r="F535" s="68"/>
      <c r="G535" s="68"/>
      <c r="H535" s="68"/>
      <c r="I535" s="68"/>
      <c r="J535" s="68" t="n">
        <v>118023.11</v>
      </c>
      <c r="K535" s="68" t="n">
        <v>118023.11</v>
      </c>
    </row>
    <row r="536" customFormat="false" ht="12.75" hidden="false" customHeight="true" outlineLevel="0" collapsed="false">
      <c r="A536" s="70"/>
      <c r="B536" s="70"/>
      <c r="C536" s="70" t="s">
        <v>46</v>
      </c>
      <c r="D536" s="70"/>
      <c r="E536" s="70"/>
      <c r="F536" s="70"/>
      <c r="G536" s="70"/>
      <c r="H536" s="70"/>
      <c r="I536" s="70"/>
      <c r="J536" s="70" t="n">
        <v>36281.59</v>
      </c>
      <c r="K536" s="70" t="n">
        <v>36281.59</v>
      </c>
    </row>
    <row r="537" customFormat="false" ht="12.75" hidden="false" customHeight="true" outlineLevel="0" collapsed="false">
      <c r="A537" s="70"/>
      <c r="B537" s="70"/>
      <c r="C537" s="70" t="s">
        <v>28</v>
      </c>
      <c r="D537" s="70"/>
      <c r="E537" s="70"/>
      <c r="F537" s="70"/>
      <c r="G537" s="70"/>
      <c r="H537" s="70"/>
      <c r="I537" s="70"/>
      <c r="J537" s="70" t="n">
        <v>7730.79</v>
      </c>
      <c r="K537" s="70" t="n">
        <v>7730.79</v>
      </c>
    </row>
    <row r="538" customFormat="false" ht="12.75" hidden="false" customHeight="true" outlineLevel="0" collapsed="false">
      <c r="A538" s="69"/>
      <c r="B538" s="69" t="s">
        <v>281</v>
      </c>
      <c r="C538" s="69"/>
      <c r="D538" s="69" t="s">
        <v>282</v>
      </c>
      <c r="E538" s="69" t="s">
        <v>283</v>
      </c>
      <c r="F538" s="69" t="n">
        <v>622</v>
      </c>
      <c r="G538" s="69"/>
      <c r="H538" s="69"/>
      <c r="I538" s="69" t="n">
        <v>7.81</v>
      </c>
      <c r="J538" s="69" t="n">
        <v>4857.82</v>
      </c>
      <c r="K538" s="69" t="n">
        <v>4857.82</v>
      </c>
    </row>
    <row r="539" customFormat="false" ht="12.75" hidden="false" customHeight="true" outlineLevel="0" collapsed="false">
      <c r="A539" s="43"/>
      <c r="B539" s="43" t="s">
        <v>986</v>
      </c>
      <c r="C539" s="43"/>
      <c r="D539" s="43" t="s">
        <v>987</v>
      </c>
      <c r="E539" s="43" t="s">
        <v>128</v>
      </c>
      <c r="F539" s="43"/>
      <c r="G539" s="43" t="n">
        <v>0.69996</v>
      </c>
      <c r="H539" s="43" t="n">
        <v>3.68</v>
      </c>
      <c r="I539" s="43" t="n">
        <v>2.58</v>
      </c>
      <c r="J539" s="43"/>
      <c r="K539" s="43"/>
    </row>
    <row r="540" customFormat="false" ht="12.75" hidden="false" customHeight="true" outlineLevel="0" collapsed="false">
      <c r="A540" s="43"/>
      <c r="B540" s="43" t="s">
        <v>768</v>
      </c>
      <c r="C540" s="43"/>
      <c r="D540" s="43" t="s">
        <v>769</v>
      </c>
      <c r="E540" s="43" t="s">
        <v>310</v>
      </c>
      <c r="F540" s="43"/>
      <c r="G540" s="43" t="n">
        <v>0.04</v>
      </c>
      <c r="H540" s="43" t="n">
        <v>7.68</v>
      </c>
      <c r="I540" s="43" t="n">
        <v>0.31</v>
      </c>
      <c r="J540" s="43"/>
      <c r="K540" s="43"/>
    </row>
    <row r="541" customFormat="false" ht="12.75" hidden="false" customHeight="true" outlineLevel="0" collapsed="false">
      <c r="A541" s="43"/>
      <c r="B541" s="43" t="s">
        <v>1059</v>
      </c>
      <c r="C541" s="43"/>
      <c r="D541" s="43" t="s">
        <v>1060</v>
      </c>
      <c r="E541" s="43" t="s">
        <v>78</v>
      </c>
      <c r="F541" s="43"/>
      <c r="G541" s="43" t="n">
        <v>1</v>
      </c>
      <c r="H541" s="43" t="n">
        <v>4.81</v>
      </c>
      <c r="I541" s="43" t="n">
        <v>4.81</v>
      </c>
      <c r="J541" s="43"/>
      <c r="K541" s="43"/>
    </row>
    <row r="542" customFormat="false" ht="21.75" hidden="false" customHeight="true" outlineLevel="0" collapsed="false">
      <c r="A542" s="69"/>
      <c r="B542" s="69" t="s">
        <v>284</v>
      </c>
      <c r="C542" s="69"/>
      <c r="D542" s="69" t="s">
        <v>285</v>
      </c>
      <c r="E542" s="69" t="s">
        <v>32</v>
      </c>
      <c r="F542" s="69" t="n">
        <v>44</v>
      </c>
      <c r="G542" s="69"/>
      <c r="H542" s="69"/>
      <c r="I542" s="69" t="n">
        <v>39.04</v>
      </c>
      <c r="J542" s="69" t="n">
        <v>1717.76</v>
      </c>
      <c r="K542" s="69" t="n">
        <v>1717.76</v>
      </c>
    </row>
    <row r="543" customFormat="false" ht="12.75" hidden="false" customHeight="true" outlineLevel="0" collapsed="false">
      <c r="A543" s="43"/>
      <c r="B543" s="43" t="s">
        <v>758</v>
      </c>
      <c r="C543" s="43"/>
      <c r="D543" s="43" t="s">
        <v>759</v>
      </c>
      <c r="E543" s="43" t="s">
        <v>310</v>
      </c>
      <c r="F543" s="43"/>
      <c r="G543" s="43" t="n">
        <v>0.5</v>
      </c>
      <c r="H543" s="43" t="n">
        <v>11.47</v>
      </c>
      <c r="I543" s="43" t="n">
        <v>5.74</v>
      </c>
      <c r="J543" s="43"/>
      <c r="K543" s="43"/>
    </row>
    <row r="544" customFormat="false" ht="21.75" hidden="false" customHeight="true" outlineLevel="0" collapsed="false">
      <c r="A544" s="43"/>
      <c r="B544" s="43" t="s">
        <v>762</v>
      </c>
      <c r="C544" s="43"/>
      <c r="D544" s="43" t="s">
        <v>763</v>
      </c>
      <c r="E544" s="43" t="s">
        <v>78</v>
      </c>
      <c r="F544" s="43"/>
      <c r="G544" s="43" t="n">
        <v>0.8</v>
      </c>
      <c r="H544" s="43" t="n">
        <v>6.24</v>
      </c>
      <c r="I544" s="43" t="n">
        <v>4.99</v>
      </c>
      <c r="J544" s="43"/>
      <c r="K544" s="43"/>
    </row>
    <row r="545" customFormat="false" ht="12.75" hidden="false" customHeight="true" outlineLevel="0" collapsed="false">
      <c r="A545" s="43"/>
      <c r="B545" s="43" t="s">
        <v>1027</v>
      </c>
      <c r="C545" s="43"/>
      <c r="D545" s="43" t="s">
        <v>1028</v>
      </c>
      <c r="E545" s="43" t="s">
        <v>128</v>
      </c>
      <c r="F545" s="43"/>
      <c r="G545" s="43" t="n">
        <v>0.2</v>
      </c>
      <c r="H545" s="43" t="n">
        <v>8.2</v>
      </c>
      <c r="I545" s="43" t="n">
        <v>1.64</v>
      </c>
      <c r="J545" s="43"/>
      <c r="K545" s="43"/>
    </row>
    <row r="546" customFormat="false" ht="12.75" hidden="false" customHeight="true" outlineLevel="0" collapsed="false">
      <c r="A546" s="43"/>
      <c r="B546" s="43" t="s">
        <v>768</v>
      </c>
      <c r="C546" s="43"/>
      <c r="D546" s="43" t="s">
        <v>769</v>
      </c>
      <c r="E546" s="43" t="s">
        <v>310</v>
      </c>
      <c r="F546" s="43"/>
      <c r="G546" s="43" t="n">
        <v>1.5</v>
      </c>
      <c r="H546" s="43" t="n">
        <v>7.68</v>
      </c>
      <c r="I546" s="43" t="n">
        <v>11.52</v>
      </c>
      <c r="J546" s="43"/>
      <c r="K546" s="43"/>
    </row>
    <row r="547" customFormat="false" ht="21.75" hidden="false" customHeight="true" outlineLevel="0" collapsed="false">
      <c r="A547" s="43"/>
      <c r="B547" s="43" t="s">
        <v>979</v>
      </c>
      <c r="C547" s="43"/>
      <c r="D547" s="43" t="s">
        <v>980</v>
      </c>
      <c r="E547" s="43" t="s">
        <v>78</v>
      </c>
      <c r="F547" s="43"/>
      <c r="G547" s="43" t="n">
        <v>0.9333</v>
      </c>
      <c r="H547" s="43" t="n">
        <v>10.02</v>
      </c>
      <c r="I547" s="43" t="n">
        <v>9.35</v>
      </c>
      <c r="J547" s="43"/>
      <c r="K547" s="43"/>
    </row>
    <row r="548" customFormat="false" ht="21.75" hidden="false" customHeight="true" outlineLevel="0" collapsed="false">
      <c r="A548" s="69"/>
      <c r="B548" s="69" t="s">
        <v>286</v>
      </c>
      <c r="C548" s="69"/>
      <c r="D548" s="69" t="s">
        <v>287</v>
      </c>
      <c r="E548" s="69" t="s">
        <v>32</v>
      </c>
      <c r="F548" s="69" t="n">
        <v>5</v>
      </c>
      <c r="G548" s="69"/>
      <c r="H548" s="69"/>
      <c r="I548" s="69" t="n">
        <v>45.14</v>
      </c>
      <c r="J548" s="69" t="n">
        <v>225.7</v>
      </c>
      <c r="K548" s="69" t="n">
        <v>225.7</v>
      </c>
    </row>
    <row r="549" customFormat="false" ht="12.75" hidden="false" customHeight="true" outlineLevel="0" collapsed="false">
      <c r="A549" s="43"/>
      <c r="B549" s="43" t="s">
        <v>758</v>
      </c>
      <c r="C549" s="43"/>
      <c r="D549" s="43" t="s">
        <v>759</v>
      </c>
      <c r="E549" s="43" t="s">
        <v>310</v>
      </c>
      <c r="F549" s="43"/>
      <c r="G549" s="43" t="n">
        <v>0.5</v>
      </c>
      <c r="H549" s="43" t="n">
        <v>11.47</v>
      </c>
      <c r="I549" s="43" t="n">
        <v>5.74</v>
      </c>
      <c r="J549" s="43"/>
      <c r="K549" s="43"/>
    </row>
    <row r="550" customFormat="false" ht="21.75" hidden="false" customHeight="true" outlineLevel="0" collapsed="false">
      <c r="A550" s="43"/>
      <c r="B550" s="43" t="s">
        <v>1061</v>
      </c>
      <c r="C550" s="43"/>
      <c r="D550" s="43" t="s">
        <v>1062</v>
      </c>
      <c r="E550" s="43" t="s">
        <v>78</v>
      </c>
      <c r="F550" s="43"/>
      <c r="G550" s="43" t="n">
        <v>0.7619</v>
      </c>
      <c r="H550" s="43" t="n">
        <v>21.19</v>
      </c>
      <c r="I550" s="43" t="n">
        <v>16.14</v>
      </c>
      <c r="J550" s="43"/>
      <c r="K550" s="43"/>
    </row>
    <row r="551" customFormat="false" ht="12.75" hidden="false" customHeight="true" outlineLevel="0" collapsed="false">
      <c r="A551" s="43"/>
      <c r="B551" s="43" t="s">
        <v>1027</v>
      </c>
      <c r="C551" s="43"/>
      <c r="D551" s="43" t="s">
        <v>1028</v>
      </c>
      <c r="E551" s="43" t="s">
        <v>128</v>
      </c>
      <c r="F551" s="43"/>
      <c r="G551" s="43" t="n">
        <v>0.2</v>
      </c>
      <c r="H551" s="43" t="n">
        <v>8.2</v>
      </c>
      <c r="I551" s="43" t="n">
        <v>1.64</v>
      </c>
      <c r="J551" s="43"/>
      <c r="K551" s="43"/>
    </row>
    <row r="552" customFormat="false" ht="12.75" hidden="false" customHeight="true" outlineLevel="0" collapsed="false">
      <c r="A552" s="43"/>
      <c r="B552" s="43" t="s">
        <v>768</v>
      </c>
      <c r="C552" s="43"/>
      <c r="D552" s="43" t="s">
        <v>769</v>
      </c>
      <c r="E552" s="43" t="s">
        <v>310</v>
      </c>
      <c r="F552" s="43"/>
      <c r="G552" s="43" t="n">
        <v>1.5</v>
      </c>
      <c r="H552" s="43" t="n">
        <v>7.68</v>
      </c>
      <c r="I552" s="43" t="n">
        <v>11.52</v>
      </c>
      <c r="J552" s="43"/>
      <c r="K552" s="43"/>
    </row>
    <row r="553" customFormat="false" ht="21.75" hidden="false" customHeight="true" outlineLevel="0" collapsed="false">
      <c r="A553" s="43"/>
      <c r="B553" s="43" t="s">
        <v>979</v>
      </c>
      <c r="C553" s="43"/>
      <c r="D553" s="43" t="s">
        <v>980</v>
      </c>
      <c r="E553" s="43" t="s">
        <v>78</v>
      </c>
      <c r="F553" s="43"/>
      <c r="G553" s="43" t="n">
        <v>0.4285</v>
      </c>
      <c r="H553" s="43" t="n">
        <v>10.02</v>
      </c>
      <c r="I553" s="43" t="n">
        <v>4.29</v>
      </c>
      <c r="J553" s="43"/>
      <c r="K553" s="43"/>
    </row>
    <row r="554" customFormat="false" ht="12.75" hidden="false" customHeight="true" outlineLevel="0" collapsed="false">
      <c r="A554" s="69"/>
      <c r="B554" s="69" t="s">
        <v>288</v>
      </c>
      <c r="C554" s="69"/>
      <c r="D554" s="69" t="s">
        <v>289</v>
      </c>
      <c r="E554" s="69" t="s">
        <v>78</v>
      </c>
      <c r="F554" s="69" t="n">
        <v>50.5</v>
      </c>
      <c r="G554" s="69"/>
      <c r="H554" s="69"/>
      <c r="I554" s="69" t="n">
        <v>1.71</v>
      </c>
      <c r="J554" s="69" t="n">
        <v>86.36</v>
      </c>
      <c r="K554" s="69" t="n">
        <v>86.36</v>
      </c>
    </row>
    <row r="555" customFormat="false" ht="12.75" hidden="false" customHeight="true" outlineLevel="0" collapsed="false">
      <c r="A555" s="43"/>
      <c r="B555" s="43" t="s">
        <v>1063</v>
      </c>
      <c r="C555" s="43"/>
      <c r="D555" s="43" t="s">
        <v>1064</v>
      </c>
      <c r="E555" s="43" t="s">
        <v>78</v>
      </c>
      <c r="F555" s="43"/>
      <c r="G555" s="43" t="n">
        <v>0.3</v>
      </c>
      <c r="H555" s="43" t="n">
        <v>0.98</v>
      </c>
      <c r="I555" s="43" t="n">
        <v>0.29</v>
      </c>
      <c r="J555" s="43"/>
      <c r="K555" s="43"/>
    </row>
    <row r="556" customFormat="false" ht="12.75" hidden="false" customHeight="true" outlineLevel="0" collapsed="false">
      <c r="A556" s="43"/>
      <c r="B556" s="43" t="s">
        <v>1065</v>
      </c>
      <c r="C556" s="43"/>
      <c r="D556" s="43" t="s">
        <v>1066</v>
      </c>
      <c r="E556" s="43" t="s">
        <v>310</v>
      </c>
      <c r="F556" s="43"/>
      <c r="G556" s="43" t="n">
        <v>0.05</v>
      </c>
      <c r="H556" s="43" t="n">
        <v>11.47</v>
      </c>
      <c r="I556" s="43" t="n">
        <v>0.57</v>
      </c>
      <c r="J556" s="43"/>
      <c r="K556" s="43"/>
    </row>
    <row r="557" customFormat="false" ht="21.75" hidden="false" customHeight="true" outlineLevel="0" collapsed="false">
      <c r="A557" s="43"/>
      <c r="B557" s="43" t="s">
        <v>1067</v>
      </c>
      <c r="C557" s="43"/>
      <c r="D557" s="43" t="s">
        <v>1068</v>
      </c>
      <c r="E557" s="43" t="s">
        <v>1069</v>
      </c>
      <c r="F557" s="43"/>
      <c r="G557" s="43" t="n">
        <v>0.24</v>
      </c>
      <c r="H557" s="43" t="n">
        <v>0.39</v>
      </c>
      <c r="I557" s="43" t="n">
        <v>0.09</v>
      </c>
      <c r="J557" s="43"/>
      <c r="K557" s="43"/>
    </row>
    <row r="558" customFormat="false" ht="12.75" hidden="false" customHeight="true" outlineLevel="0" collapsed="false">
      <c r="A558" s="43"/>
      <c r="B558" s="43" t="s">
        <v>1070</v>
      </c>
      <c r="C558" s="43"/>
      <c r="D558" s="43" t="s">
        <v>1071</v>
      </c>
      <c r="E558" s="43" t="s">
        <v>55</v>
      </c>
      <c r="F558" s="43"/>
      <c r="G558" s="43" t="n">
        <v>0.009</v>
      </c>
      <c r="H558" s="43" t="n">
        <v>5.54</v>
      </c>
      <c r="I558" s="43" t="n">
        <v>0.05</v>
      </c>
      <c r="J558" s="43"/>
      <c r="K558" s="43"/>
    </row>
    <row r="559" customFormat="false" ht="12.75" hidden="false" customHeight="true" outlineLevel="0" collapsed="false">
      <c r="A559" s="43"/>
      <c r="B559" s="43" t="s">
        <v>768</v>
      </c>
      <c r="C559" s="43"/>
      <c r="D559" s="43" t="s">
        <v>769</v>
      </c>
      <c r="E559" s="43" t="s">
        <v>310</v>
      </c>
      <c r="F559" s="43"/>
      <c r="G559" s="43" t="n">
        <v>0.05</v>
      </c>
      <c r="H559" s="43" t="n">
        <v>7.68</v>
      </c>
      <c r="I559" s="43" t="n">
        <v>0.38</v>
      </c>
      <c r="J559" s="43"/>
      <c r="K559" s="43"/>
    </row>
    <row r="560" customFormat="false" ht="12.75" hidden="false" customHeight="true" outlineLevel="0" collapsed="false">
      <c r="A560" s="43"/>
      <c r="B560" s="43" t="s">
        <v>1072</v>
      </c>
      <c r="C560" s="43"/>
      <c r="D560" s="43" t="s">
        <v>1073</v>
      </c>
      <c r="E560" s="43" t="s">
        <v>55</v>
      </c>
      <c r="F560" s="43"/>
      <c r="G560" s="43" t="n">
        <v>0.009</v>
      </c>
      <c r="H560" s="43" t="n">
        <v>0.81</v>
      </c>
      <c r="I560" s="43" t="n">
        <v>0.01</v>
      </c>
      <c r="J560" s="43"/>
      <c r="K560" s="43"/>
    </row>
    <row r="561" customFormat="false" ht="21.75" hidden="false" customHeight="true" outlineLevel="0" collapsed="false">
      <c r="A561" s="43"/>
      <c r="B561" s="43" t="s">
        <v>1074</v>
      </c>
      <c r="C561" s="43"/>
      <c r="D561" s="43" t="s">
        <v>1075</v>
      </c>
      <c r="E561" s="43" t="s">
        <v>55</v>
      </c>
      <c r="F561" s="43"/>
      <c r="G561" s="43" t="n">
        <v>0.009</v>
      </c>
      <c r="H561" s="43" t="n">
        <v>1.59</v>
      </c>
      <c r="I561" s="43" t="n">
        <v>0.01</v>
      </c>
      <c r="J561" s="43"/>
      <c r="K561" s="43"/>
    </row>
    <row r="562" customFormat="false" ht="21.75" hidden="false" customHeight="true" outlineLevel="0" collapsed="false">
      <c r="A562" s="43"/>
      <c r="B562" s="43" t="s">
        <v>1076</v>
      </c>
      <c r="C562" s="43"/>
      <c r="D562" s="43" t="s">
        <v>1077</v>
      </c>
      <c r="E562" s="43" t="s">
        <v>55</v>
      </c>
      <c r="F562" s="43"/>
      <c r="G562" s="43" t="n">
        <v>0.0012</v>
      </c>
      <c r="H562" s="43" t="n">
        <v>0.81</v>
      </c>
      <c r="I562" s="43" t="n">
        <v>0</v>
      </c>
      <c r="J562" s="43"/>
      <c r="K562" s="43"/>
    </row>
    <row r="563" customFormat="false" ht="21.75" hidden="false" customHeight="true" outlineLevel="0" collapsed="false">
      <c r="A563" s="69"/>
      <c r="B563" s="69" t="s">
        <v>290</v>
      </c>
      <c r="C563" s="69"/>
      <c r="D563" s="69" t="s">
        <v>291</v>
      </c>
      <c r="E563" s="69" t="s">
        <v>32</v>
      </c>
      <c r="F563" s="69" t="n">
        <v>105</v>
      </c>
      <c r="G563" s="69"/>
      <c r="H563" s="69"/>
      <c r="I563" s="69" t="n">
        <v>8.03</v>
      </c>
      <c r="J563" s="69" t="n">
        <v>843.15</v>
      </c>
      <c r="K563" s="69" t="n">
        <v>843.15</v>
      </c>
    </row>
    <row r="564" customFormat="false" ht="32.25" hidden="false" customHeight="true" outlineLevel="0" collapsed="false">
      <c r="A564" s="43"/>
      <c r="B564" s="43" t="s">
        <v>1078</v>
      </c>
      <c r="C564" s="43"/>
      <c r="D564" s="43" t="s">
        <v>1079</v>
      </c>
      <c r="E564" s="43" t="s">
        <v>883</v>
      </c>
      <c r="F564" s="43"/>
      <c r="G564" s="43" t="n">
        <v>0.2</v>
      </c>
      <c r="H564" s="43" t="n">
        <v>10.9</v>
      </c>
      <c r="I564" s="43" t="n">
        <v>2.18</v>
      </c>
      <c r="J564" s="43"/>
      <c r="K564" s="43"/>
    </row>
    <row r="565" customFormat="false" ht="42.75" hidden="false" customHeight="true" outlineLevel="0" collapsed="false">
      <c r="A565" s="43"/>
      <c r="B565" s="43" t="s">
        <v>1080</v>
      </c>
      <c r="C565" s="43"/>
      <c r="D565" s="43" t="s">
        <v>1081</v>
      </c>
      <c r="E565" s="43" t="s">
        <v>883</v>
      </c>
      <c r="F565" s="43"/>
      <c r="G565" s="43" t="n">
        <v>0.06667</v>
      </c>
      <c r="H565" s="43" t="n">
        <v>66.58</v>
      </c>
      <c r="I565" s="43" t="n">
        <v>4.44</v>
      </c>
      <c r="J565" s="43"/>
      <c r="K565" s="43"/>
    </row>
    <row r="566" customFormat="false" ht="12.75" hidden="false" customHeight="true" outlineLevel="0" collapsed="false">
      <c r="A566" s="43"/>
      <c r="B566" s="43" t="s">
        <v>778</v>
      </c>
      <c r="C566" s="43"/>
      <c r="D566" s="43" t="s">
        <v>779</v>
      </c>
      <c r="E566" s="43" t="s">
        <v>310</v>
      </c>
      <c r="F566" s="43"/>
      <c r="G566" s="43" t="n">
        <v>0.13333</v>
      </c>
      <c r="H566" s="43" t="n">
        <v>10.58</v>
      </c>
      <c r="I566" s="43" t="n">
        <v>1.41</v>
      </c>
      <c r="J566" s="43"/>
      <c r="K566" s="43"/>
    </row>
    <row r="567" customFormat="false" ht="12.75" hidden="false" customHeight="true" outlineLevel="0" collapsed="false">
      <c r="A567" s="70"/>
      <c r="B567" s="70"/>
      <c r="C567" s="70" t="s">
        <v>58</v>
      </c>
      <c r="D567" s="70"/>
      <c r="E567" s="70"/>
      <c r="F567" s="70"/>
      <c r="G567" s="70"/>
      <c r="H567" s="70"/>
      <c r="I567" s="70"/>
      <c r="J567" s="70" t="n">
        <v>21399.42</v>
      </c>
      <c r="K567" s="70" t="n">
        <v>21399.42</v>
      </c>
    </row>
    <row r="568" customFormat="false" ht="32.25" hidden="false" customHeight="true" outlineLevel="0" collapsed="false">
      <c r="A568" s="69"/>
      <c r="B568" s="69" t="s">
        <v>293</v>
      </c>
      <c r="C568" s="69"/>
      <c r="D568" s="69" t="s">
        <v>294</v>
      </c>
      <c r="E568" s="69" t="s">
        <v>62</v>
      </c>
      <c r="F568" s="69" t="n">
        <v>6</v>
      </c>
      <c r="G568" s="69"/>
      <c r="H568" s="69"/>
      <c r="I568" s="69" t="n">
        <v>79.34</v>
      </c>
      <c r="J568" s="69" t="n">
        <v>476.04</v>
      </c>
      <c r="K568" s="69" t="n">
        <v>476.04</v>
      </c>
    </row>
    <row r="569" customFormat="false" ht="12.75" hidden="false" customHeight="true" outlineLevel="0" collapsed="false">
      <c r="A569" s="43"/>
      <c r="B569" s="43" t="s">
        <v>768</v>
      </c>
      <c r="C569" s="43"/>
      <c r="D569" s="43" t="s">
        <v>769</v>
      </c>
      <c r="E569" s="43" t="s">
        <v>310</v>
      </c>
      <c r="F569" s="43"/>
      <c r="G569" s="43" t="n">
        <v>7.5</v>
      </c>
      <c r="H569" s="43" t="n">
        <v>7.68</v>
      </c>
      <c r="I569" s="43" t="n">
        <v>57.6</v>
      </c>
      <c r="J569" s="43"/>
      <c r="K569" s="43"/>
    </row>
    <row r="570" customFormat="false" ht="32.25" hidden="false" customHeight="true" outlineLevel="0" collapsed="false">
      <c r="A570" s="69"/>
      <c r="B570" s="69" t="s">
        <v>108</v>
      </c>
      <c r="C570" s="69"/>
      <c r="D570" s="69" t="s">
        <v>109</v>
      </c>
      <c r="E570" s="69" t="s">
        <v>62</v>
      </c>
      <c r="F570" s="69" t="n">
        <v>61</v>
      </c>
      <c r="G570" s="69"/>
      <c r="H570" s="69"/>
      <c r="I570" s="69" t="n">
        <v>37.02</v>
      </c>
      <c r="J570" s="69" t="n">
        <v>2258.22</v>
      </c>
      <c r="K570" s="69" t="n">
        <v>2258.22</v>
      </c>
    </row>
    <row r="571" customFormat="false" ht="12.75" hidden="false" customHeight="true" outlineLevel="0" collapsed="false">
      <c r="A571" s="43"/>
      <c r="B571" s="43" t="s">
        <v>768</v>
      </c>
      <c r="C571" s="43"/>
      <c r="D571" s="43" t="s">
        <v>769</v>
      </c>
      <c r="E571" s="43" t="s">
        <v>310</v>
      </c>
      <c r="F571" s="43"/>
      <c r="G571" s="43" t="n">
        <v>3.5</v>
      </c>
      <c r="H571" s="43" t="n">
        <v>7.68</v>
      </c>
      <c r="I571" s="43" t="n">
        <v>26.88</v>
      </c>
      <c r="J571" s="43"/>
      <c r="K571" s="43"/>
    </row>
    <row r="572" customFormat="false" ht="21.75" hidden="false" customHeight="true" outlineLevel="0" collapsed="false">
      <c r="A572" s="69"/>
      <c r="B572" s="69" t="s">
        <v>295</v>
      </c>
      <c r="C572" s="69"/>
      <c r="D572" s="69" t="s">
        <v>296</v>
      </c>
      <c r="E572" s="69" t="s">
        <v>62</v>
      </c>
      <c r="F572" s="69" t="n">
        <v>18.5</v>
      </c>
      <c r="G572" s="69"/>
      <c r="H572" s="69"/>
      <c r="I572" s="69" t="n">
        <v>39.67</v>
      </c>
      <c r="J572" s="69" t="n">
        <v>733.9</v>
      </c>
      <c r="K572" s="69" t="n">
        <v>733.9</v>
      </c>
    </row>
    <row r="573" customFormat="false" ht="12.75" hidden="false" customHeight="true" outlineLevel="0" collapsed="false">
      <c r="A573" s="43"/>
      <c r="B573" s="43" t="s">
        <v>768</v>
      </c>
      <c r="C573" s="43"/>
      <c r="D573" s="43" t="s">
        <v>769</v>
      </c>
      <c r="E573" s="43" t="s">
        <v>310</v>
      </c>
      <c r="F573" s="43"/>
      <c r="G573" s="43" t="n">
        <v>3.75</v>
      </c>
      <c r="H573" s="43" t="n">
        <v>7.68</v>
      </c>
      <c r="I573" s="43" t="n">
        <v>28.8</v>
      </c>
      <c r="J573" s="43"/>
      <c r="K573" s="43"/>
    </row>
    <row r="574" customFormat="false" ht="21.75" hidden="false" customHeight="true" outlineLevel="0" collapsed="false">
      <c r="A574" s="69"/>
      <c r="B574" s="69" t="s">
        <v>297</v>
      </c>
      <c r="C574" s="69"/>
      <c r="D574" s="69" t="s">
        <v>298</v>
      </c>
      <c r="E574" s="69" t="s">
        <v>62</v>
      </c>
      <c r="F574" s="69" t="n">
        <v>492</v>
      </c>
      <c r="G574" s="69"/>
      <c r="H574" s="69"/>
      <c r="I574" s="69" t="n">
        <v>7.3</v>
      </c>
      <c r="J574" s="69" t="n">
        <v>3591.6</v>
      </c>
      <c r="K574" s="69" t="n">
        <v>3591.6</v>
      </c>
    </row>
    <row r="575" customFormat="false" ht="32.25" hidden="false" customHeight="true" outlineLevel="0" collapsed="false">
      <c r="A575" s="43"/>
      <c r="B575" s="43" t="s">
        <v>1082</v>
      </c>
      <c r="C575" s="43"/>
      <c r="D575" s="43" t="s">
        <v>1083</v>
      </c>
      <c r="E575" s="43" t="s">
        <v>310</v>
      </c>
      <c r="F575" s="43"/>
      <c r="G575" s="43" t="n">
        <v>0.0667</v>
      </c>
      <c r="H575" s="43" t="n">
        <v>98.91</v>
      </c>
      <c r="I575" s="43" t="n">
        <v>6.6</v>
      </c>
      <c r="J575" s="43"/>
      <c r="K575" s="43"/>
    </row>
    <row r="576" customFormat="false" ht="12.75" hidden="false" customHeight="true" outlineLevel="0" collapsed="false">
      <c r="A576" s="43"/>
      <c r="B576" s="43" t="s">
        <v>768</v>
      </c>
      <c r="C576" s="43"/>
      <c r="D576" s="43" t="s">
        <v>769</v>
      </c>
      <c r="E576" s="43" t="s">
        <v>310</v>
      </c>
      <c r="F576" s="43"/>
      <c r="G576" s="43" t="n">
        <v>0.0667</v>
      </c>
      <c r="H576" s="43" t="n">
        <v>7.68</v>
      </c>
      <c r="I576" s="43" t="n">
        <v>0.51</v>
      </c>
      <c r="J576" s="43"/>
      <c r="K576" s="43"/>
    </row>
    <row r="577" customFormat="false" ht="21.75" hidden="false" customHeight="true" outlineLevel="0" collapsed="false">
      <c r="A577" s="69"/>
      <c r="B577" s="69" t="s">
        <v>299</v>
      </c>
      <c r="C577" s="69"/>
      <c r="D577" s="69" t="s">
        <v>300</v>
      </c>
      <c r="E577" s="69" t="s">
        <v>62</v>
      </c>
      <c r="F577" s="69" t="n">
        <v>30.5</v>
      </c>
      <c r="G577" s="69"/>
      <c r="H577" s="69"/>
      <c r="I577" s="69" t="n">
        <v>6.42</v>
      </c>
      <c r="J577" s="69" t="n">
        <v>195.81</v>
      </c>
      <c r="K577" s="69" t="n">
        <v>195.81</v>
      </c>
    </row>
    <row r="578" customFormat="false" ht="21.75" hidden="false" customHeight="true" outlineLevel="0" collapsed="false">
      <c r="A578" s="43"/>
      <c r="B578" s="43" t="s">
        <v>1084</v>
      </c>
      <c r="C578" s="43"/>
      <c r="D578" s="43" t="s">
        <v>1085</v>
      </c>
      <c r="E578" s="43" t="s">
        <v>310</v>
      </c>
      <c r="F578" s="43"/>
      <c r="G578" s="43" t="n">
        <v>0.096</v>
      </c>
      <c r="H578" s="43" t="n">
        <v>56.25</v>
      </c>
      <c r="I578" s="43" t="n">
        <v>5.4</v>
      </c>
      <c r="J578" s="43"/>
      <c r="K578" s="43"/>
    </row>
    <row r="579" customFormat="false" ht="12.75" hidden="false" customHeight="true" outlineLevel="0" collapsed="false">
      <c r="A579" s="43"/>
      <c r="B579" s="43" t="s">
        <v>768</v>
      </c>
      <c r="C579" s="43"/>
      <c r="D579" s="43" t="s">
        <v>769</v>
      </c>
      <c r="E579" s="43" t="s">
        <v>310</v>
      </c>
      <c r="F579" s="43"/>
      <c r="G579" s="43" t="n">
        <v>0.096</v>
      </c>
      <c r="H579" s="43" t="n">
        <v>7.68</v>
      </c>
      <c r="I579" s="43" t="n">
        <v>0.74</v>
      </c>
      <c r="J579" s="43"/>
      <c r="K579" s="43"/>
    </row>
    <row r="580" customFormat="false" ht="42.75" hidden="false" customHeight="true" outlineLevel="0" collapsed="false">
      <c r="A580" s="69"/>
      <c r="B580" s="69" t="s">
        <v>301</v>
      </c>
      <c r="C580" s="69"/>
      <c r="D580" s="69" t="s">
        <v>302</v>
      </c>
      <c r="E580" s="69" t="s">
        <v>62</v>
      </c>
      <c r="F580" s="69" t="n">
        <v>50</v>
      </c>
      <c r="G580" s="69"/>
      <c r="H580" s="69"/>
      <c r="I580" s="69" t="n">
        <v>2.91</v>
      </c>
      <c r="J580" s="69" t="n">
        <v>145.5</v>
      </c>
      <c r="K580" s="69" t="n">
        <v>145.5</v>
      </c>
    </row>
    <row r="581" customFormat="false" ht="32.25" hidden="false" customHeight="true" outlineLevel="0" collapsed="false">
      <c r="A581" s="43"/>
      <c r="B581" s="43" t="s">
        <v>1086</v>
      </c>
      <c r="C581" s="43"/>
      <c r="D581" s="43" t="s">
        <v>1087</v>
      </c>
      <c r="E581" s="43" t="s">
        <v>883</v>
      </c>
      <c r="F581" s="43"/>
      <c r="G581" s="43" t="n">
        <v>0.0054206</v>
      </c>
      <c r="H581" s="43" t="n">
        <v>196.08</v>
      </c>
      <c r="I581" s="43" t="n">
        <v>1.06</v>
      </c>
      <c r="J581" s="43"/>
      <c r="K581" s="43"/>
    </row>
    <row r="582" customFormat="false" ht="32.25" hidden="false" customHeight="true" outlineLevel="0" collapsed="false">
      <c r="A582" s="43"/>
      <c r="B582" s="43" t="s">
        <v>680</v>
      </c>
      <c r="C582" s="43"/>
      <c r="D582" s="43" t="s">
        <v>1088</v>
      </c>
      <c r="E582" s="43" t="s">
        <v>1089</v>
      </c>
      <c r="F582" s="43"/>
      <c r="G582" s="43" t="n">
        <v>0.0039252</v>
      </c>
      <c r="H582" s="43" t="n">
        <v>80.47</v>
      </c>
      <c r="I582" s="43" t="n">
        <v>0.32</v>
      </c>
      <c r="J582" s="43"/>
      <c r="K582" s="43"/>
    </row>
    <row r="583" customFormat="false" ht="21.75" hidden="false" customHeight="true" outlineLevel="0" collapsed="false">
      <c r="A583" s="43"/>
      <c r="B583" s="43" t="s">
        <v>1090</v>
      </c>
      <c r="C583" s="43"/>
      <c r="D583" s="43" t="s">
        <v>1091</v>
      </c>
      <c r="E583" s="43" t="s">
        <v>883</v>
      </c>
      <c r="F583" s="43"/>
      <c r="G583" s="43" t="n">
        <v>0.0093458</v>
      </c>
      <c r="H583" s="43" t="n">
        <v>172.47</v>
      </c>
      <c r="I583" s="43" t="n">
        <v>1.61</v>
      </c>
      <c r="J583" s="43"/>
      <c r="K583" s="43"/>
    </row>
    <row r="584" customFormat="false" ht="12.75" hidden="false" customHeight="true" outlineLevel="0" collapsed="false">
      <c r="A584" s="43"/>
      <c r="B584" s="43" t="s">
        <v>768</v>
      </c>
      <c r="C584" s="43"/>
      <c r="D584" s="43" t="s">
        <v>769</v>
      </c>
      <c r="E584" s="43" t="s">
        <v>310</v>
      </c>
      <c r="F584" s="43"/>
      <c r="G584" s="43" t="n">
        <v>0.0186916</v>
      </c>
      <c r="H584" s="43" t="n">
        <v>7.68</v>
      </c>
      <c r="I584" s="43" t="n">
        <v>0.14</v>
      </c>
      <c r="J584" s="43"/>
      <c r="K584" s="43"/>
    </row>
    <row r="585" customFormat="false" ht="21.75" hidden="false" customHeight="true" outlineLevel="0" collapsed="false">
      <c r="A585" s="69"/>
      <c r="B585" s="69" t="s">
        <v>245</v>
      </c>
      <c r="C585" s="69"/>
      <c r="D585" s="69" t="s">
        <v>246</v>
      </c>
      <c r="E585" s="69" t="s">
        <v>32</v>
      </c>
      <c r="F585" s="69" t="n">
        <v>622</v>
      </c>
      <c r="G585" s="69"/>
      <c r="H585" s="69"/>
      <c r="I585" s="69" t="n">
        <v>3.49</v>
      </c>
      <c r="J585" s="69" t="n">
        <v>2170.78</v>
      </c>
      <c r="K585" s="69" t="n">
        <v>2170.78</v>
      </c>
    </row>
    <row r="586" customFormat="false" ht="12.75" hidden="false" customHeight="true" outlineLevel="0" collapsed="false">
      <c r="A586" s="43"/>
      <c r="B586" s="43" t="s">
        <v>768</v>
      </c>
      <c r="C586" s="43"/>
      <c r="D586" s="43" t="s">
        <v>769</v>
      </c>
      <c r="E586" s="43" t="s">
        <v>310</v>
      </c>
      <c r="F586" s="43"/>
      <c r="G586" s="43" t="n">
        <v>0.33</v>
      </c>
      <c r="H586" s="43" t="n">
        <v>7.68</v>
      </c>
      <c r="I586" s="43" t="n">
        <v>2.53</v>
      </c>
      <c r="J586" s="43"/>
      <c r="K586" s="43"/>
    </row>
    <row r="587" customFormat="false" ht="21.75" hidden="false" customHeight="true" outlineLevel="0" collapsed="false">
      <c r="A587" s="69"/>
      <c r="B587" s="69" t="s">
        <v>303</v>
      </c>
      <c r="C587" s="69"/>
      <c r="D587" s="69" t="s">
        <v>304</v>
      </c>
      <c r="E587" s="69" t="s">
        <v>62</v>
      </c>
      <c r="F587" s="69" t="n">
        <v>46.5</v>
      </c>
      <c r="G587" s="69"/>
      <c r="H587" s="69"/>
      <c r="I587" s="69" t="n">
        <v>34.93</v>
      </c>
      <c r="J587" s="69" t="n">
        <v>1624.24</v>
      </c>
      <c r="K587" s="69" t="n">
        <v>1624.24</v>
      </c>
    </row>
    <row r="588" customFormat="false" ht="21.75" hidden="false" customHeight="true" outlineLevel="0" collapsed="false">
      <c r="A588" s="43"/>
      <c r="B588" s="43" t="s">
        <v>879</v>
      </c>
      <c r="C588" s="43"/>
      <c r="D588" s="43" t="s">
        <v>880</v>
      </c>
      <c r="E588" s="43" t="s">
        <v>310</v>
      </c>
      <c r="F588" s="43"/>
      <c r="G588" s="43" t="n">
        <v>0.25</v>
      </c>
      <c r="H588" s="43" t="n">
        <v>108</v>
      </c>
      <c r="I588" s="43" t="n">
        <v>27</v>
      </c>
      <c r="J588" s="43"/>
      <c r="K588" s="43"/>
    </row>
    <row r="589" customFormat="false" ht="12.75" hidden="false" customHeight="true" outlineLevel="0" collapsed="false">
      <c r="A589" s="43"/>
      <c r="B589" s="43" t="s">
        <v>768</v>
      </c>
      <c r="C589" s="43"/>
      <c r="D589" s="43" t="s">
        <v>769</v>
      </c>
      <c r="E589" s="43" t="s">
        <v>310</v>
      </c>
      <c r="F589" s="43"/>
      <c r="G589" s="43" t="n">
        <v>0.75</v>
      </c>
      <c r="H589" s="43" t="n">
        <v>7.68</v>
      </c>
      <c r="I589" s="43" t="n">
        <v>5.76</v>
      </c>
      <c r="J589" s="43"/>
      <c r="K589" s="43"/>
    </row>
    <row r="590" customFormat="false" ht="42.75" hidden="false" customHeight="true" outlineLevel="0" collapsed="false">
      <c r="A590" s="69"/>
      <c r="B590" s="69" t="s">
        <v>63</v>
      </c>
      <c r="C590" s="69"/>
      <c r="D590" s="69" t="s">
        <v>64</v>
      </c>
      <c r="E590" s="69" t="s">
        <v>62</v>
      </c>
      <c r="F590" s="69" t="n">
        <v>49</v>
      </c>
      <c r="G590" s="69"/>
      <c r="H590" s="69"/>
      <c r="I590" s="69" t="n">
        <v>1.16</v>
      </c>
      <c r="J590" s="69" t="n">
        <v>56.84</v>
      </c>
      <c r="K590" s="69" t="n">
        <v>56.84</v>
      </c>
    </row>
    <row r="591" customFormat="false" ht="21.75" hidden="false" customHeight="true" outlineLevel="0" collapsed="false">
      <c r="A591" s="43"/>
      <c r="B591" s="43" t="s">
        <v>879</v>
      </c>
      <c r="C591" s="43"/>
      <c r="D591" s="43" t="s">
        <v>880</v>
      </c>
      <c r="E591" s="43" t="s">
        <v>310</v>
      </c>
      <c r="F591" s="43"/>
      <c r="G591" s="43" t="n">
        <v>0.003</v>
      </c>
      <c r="H591" s="43" t="n">
        <v>108</v>
      </c>
      <c r="I591" s="43" t="n">
        <v>0.32</v>
      </c>
      <c r="J591" s="43"/>
      <c r="K591" s="43"/>
    </row>
    <row r="592" customFormat="false" ht="21.75" hidden="false" customHeight="true" outlineLevel="0" collapsed="false">
      <c r="A592" s="43"/>
      <c r="B592" s="43" t="s">
        <v>877</v>
      </c>
      <c r="C592" s="43"/>
      <c r="D592" s="43" t="s">
        <v>878</v>
      </c>
      <c r="E592" s="43" t="s">
        <v>310</v>
      </c>
      <c r="F592" s="43"/>
      <c r="G592" s="43" t="n">
        <v>0.008</v>
      </c>
      <c r="H592" s="43" t="n">
        <v>93.76</v>
      </c>
      <c r="I592" s="43" t="n">
        <v>0.75</v>
      </c>
      <c r="J592" s="43"/>
      <c r="K592" s="43"/>
    </row>
    <row r="593" customFormat="false" ht="12.75" hidden="false" customHeight="true" outlineLevel="0" collapsed="false">
      <c r="A593" s="43"/>
      <c r="B593" s="43" t="s">
        <v>768</v>
      </c>
      <c r="C593" s="43"/>
      <c r="D593" s="43" t="s">
        <v>769</v>
      </c>
      <c r="E593" s="43" t="s">
        <v>310</v>
      </c>
      <c r="F593" s="43"/>
      <c r="G593" s="43" t="n">
        <v>0.008</v>
      </c>
      <c r="H593" s="43" t="n">
        <v>7.68</v>
      </c>
      <c r="I593" s="43" t="n">
        <v>0.06</v>
      </c>
      <c r="J593" s="43"/>
      <c r="K593" s="43"/>
    </row>
    <row r="594" customFormat="false" ht="21.75" hidden="false" customHeight="true" outlineLevel="0" collapsed="false">
      <c r="A594" s="69"/>
      <c r="B594" s="69" t="s">
        <v>110</v>
      </c>
      <c r="C594" s="69"/>
      <c r="D594" s="69" t="s">
        <v>111</v>
      </c>
      <c r="E594" s="69" t="s">
        <v>67</v>
      </c>
      <c r="F594" s="69" t="n">
        <v>773.5</v>
      </c>
      <c r="G594" s="69"/>
      <c r="H594" s="69"/>
      <c r="I594" s="69" t="n">
        <v>1.35</v>
      </c>
      <c r="J594" s="69" t="n">
        <v>1044.22</v>
      </c>
      <c r="K594" s="69" t="n">
        <v>1044.22</v>
      </c>
    </row>
    <row r="595" customFormat="false" ht="21.75" hidden="false" customHeight="true" outlineLevel="0" collapsed="false">
      <c r="A595" s="43"/>
      <c r="B595" s="43" t="s">
        <v>881</v>
      </c>
      <c r="C595" s="43"/>
      <c r="D595" s="43" t="s">
        <v>882</v>
      </c>
      <c r="E595" s="43" t="s">
        <v>883</v>
      </c>
      <c r="F595" s="43"/>
      <c r="G595" s="43" t="n">
        <v>0.0111</v>
      </c>
      <c r="H595" s="43" t="n">
        <v>121.64</v>
      </c>
      <c r="I595" s="43" t="n">
        <v>1.35</v>
      </c>
      <c r="J595" s="43"/>
      <c r="K595" s="43"/>
    </row>
    <row r="596" customFormat="false" ht="12.75" hidden="false" customHeight="true" outlineLevel="0" collapsed="false">
      <c r="A596" s="69"/>
      <c r="B596" s="69" t="s">
        <v>305</v>
      </c>
      <c r="C596" s="69"/>
      <c r="D596" s="69" t="s">
        <v>306</v>
      </c>
      <c r="E596" s="69" t="s">
        <v>62</v>
      </c>
      <c r="F596" s="69" t="n">
        <v>46.5</v>
      </c>
      <c r="G596" s="69"/>
      <c r="H596" s="69"/>
      <c r="I596" s="69" t="n">
        <v>2.3</v>
      </c>
      <c r="J596" s="69" t="n">
        <v>106.95</v>
      </c>
      <c r="K596" s="69" t="n">
        <v>106.95</v>
      </c>
    </row>
    <row r="597" customFormat="false" ht="21.75" hidden="false" customHeight="true" outlineLevel="0" collapsed="false">
      <c r="A597" s="43"/>
      <c r="B597" s="43" t="s">
        <v>1092</v>
      </c>
      <c r="C597" s="43"/>
      <c r="D597" s="43" t="s">
        <v>1093</v>
      </c>
      <c r="E597" s="43" t="s">
        <v>310</v>
      </c>
      <c r="F597" s="43"/>
      <c r="G597" s="43" t="n">
        <v>0.004</v>
      </c>
      <c r="H597" s="43" t="n">
        <v>573.95</v>
      </c>
      <c r="I597" s="43" t="n">
        <v>2.3</v>
      </c>
      <c r="J597" s="43"/>
      <c r="K597" s="43"/>
    </row>
    <row r="598" customFormat="false" ht="42.75" hidden="false" customHeight="true" outlineLevel="0" collapsed="false">
      <c r="A598" s="69"/>
      <c r="B598" s="69" t="s">
        <v>116</v>
      </c>
      <c r="C598" s="69"/>
      <c r="D598" s="69" t="s">
        <v>117</v>
      </c>
      <c r="E598" s="69" t="s">
        <v>62</v>
      </c>
      <c r="F598" s="69" t="n">
        <v>602.5</v>
      </c>
      <c r="G598" s="69"/>
      <c r="H598" s="69"/>
      <c r="I598" s="69" t="n">
        <v>14.93</v>
      </c>
      <c r="J598" s="69" t="n">
        <v>8995.32</v>
      </c>
      <c r="K598" s="69" t="n">
        <v>8995.32</v>
      </c>
    </row>
    <row r="599" customFormat="false" ht="21.75" hidden="false" customHeight="true" outlineLevel="0" collapsed="false">
      <c r="A599" s="43"/>
      <c r="B599" s="43" t="s">
        <v>971</v>
      </c>
      <c r="C599" s="43"/>
      <c r="D599" s="43" t="s">
        <v>972</v>
      </c>
      <c r="E599" s="43" t="s">
        <v>310</v>
      </c>
      <c r="F599" s="43"/>
      <c r="G599" s="43" t="n">
        <v>0.035</v>
      </c>
      <c r="H599" s="43" t="n">
        <v>82.35</v>
      </c>
      <c r="I599" s="43" t="n">
        <v>2.88</v>
      </c>
      <c r="J599" s="43"/>
      <c r="K599" s="43"/>
    </row>
    <row r="600" customFormat="false" ht="21.75" hidden="false" customHeight="true" outlineLevel="0" collapsed="false">
      <c r="A600" s="43"/>
      <c r="B600" s="43" t="s">
        <v>973</v>
      </c>
      <c r="C600" s="43"/>
      <c r="D600" s="43" t="s">
        <v>974</v>
      </c>
      <c r="E600" s="43" t="s">
        <v>310</v>
      </c>
      <c r="F600" s="43"/>
      <c r="G600" s="43" t="n">
        <v>0.35</v>
      </c>
      <c r="H600" s="43" t="n">
        <v>2.7</v>
      </c>
      <c r="I600" s="43" t="n">
        <v>0.94</v>
      </c>
      <c r="J600" s="43"/>
      <c r="K600" s="43"/>
    </row>
    <row r="601" customFormat="false" ht="12.75" hidden="false" customHeight="true" outlineLevel="0" collapsed="false">
      <c r="A601" s="43"/>
      <c r="B601" s="43" t="s">
        <v>768</v>
      </c>
      <c r="C601" s="43"/>
      <c r="D601" s="43" t="s">
        <v>769</v>
      </c>
      <c r="E601" s="43" t="s">
        <v>310</v>
      </c>
      <c r="F601" s="43"/>
      <c r="G601" s="43" t="n">
        <v>1.05</v>
      </c>
      <c r="H601" s="43" t="n">
        <v>7.68</v>
      </c>
      <c r="I601" s="43" t="n">
        <v>8.06</v>
      </c>
      <c r="J601" s="43"/>
      <c r="K601" s="43"/>
    </row>
    <row r="602" customFormat="false" ht="12.75" hidden="false" customHeight="true" outlineLevel="0" collapsed="false">
      <c r="A602" s="70"/>
      <c r="B602" s="70"/>
      <c r="C602" s="70" t="s">
        <v>249</v>
      </c>
      <c r="D602" s="70"/>
      <c r="E602" s="70"/>
      <c r="F602" s="70"/>
      <c r="G602" s="70"/>
      <c r="H602" s="70"/>
      <c r="I602" s="70"/>
      <c r="J602" s="70" t="n">
        <v>90.61</v>
      </c>
      <c r="K602" s="70" t="n">
        <v>90.61</v>
      </c>
    </row>
    <row r="603" customFormat="false" ht="21.75" hidden="false" customHeight="true" outlineLevel="0" collapsed="false">
      <c r="A603" s="69"/>
      <c r="B603" s="69" t="s">
        <v>308</v>
      </c>
      <c r="C603" s="69"/>
      <c r="D603" s="69" t="s">
        <v>309</v>
      </c>
      <c r="E603" s="69" t="s">
        <v>310</v>
      </c>
      <c r="F603" s="69" t="n">
        <v>17</v>
      </c>
      <c r="G603" s="69"/>
      <c r="H603" s="69"/>
      <c r="I603" s="69" t="n">
        <v>5.33</v>
      </c>
      <c r="J603" s="69" t="n">
        <v>90.61</v>
      </c>
      <c r="K603" s="69" t="n">
        <v>90.61</v>
      </c>
    </row>
    <row r="604" customFormat="false" ht="21.75" hidden="false" customHeight="true" outlineLevel="0" collapsed="false">
      <c r="A604" s="43"/>
      <c r="B604" s="43" t="s">
        <v>1094</v>
      </c>
      <c r="C604" s="43"/>
      <c r="D604" s="43" t="s">
        <v>1095</v>
      </c>
      <c r="E604" s="43" t="s">
        <v>883</v>
      </c>
      <c r="F604" s="43"/>
      <c r="G604" s="43" t="n">
        <v>1</v>
      </c>
      <c r="H604" s="43" t="n">
        <v>4.27</v>
      </c>
      <c r="I604" s="43" t="n">
        <v>4.27</v>
      </c>
      <c r="J604" s="43"/>
      <c r="K604" s="43"/>
    </row>
    <row r="605" customFormat="false" ht="12.75" hidden="false" customHeight="true" outlineLevel="0" collapsed="false">
      <c r="A605" s="43"/>
      <c r="B605" s="43" t="s">
        <v>778</v>
      </c>
      <c r="C605" s="43"/>
      <c r="D605" s="43" t="s">
        <v>779</v>
      </c>
      <c r="E605" s="43" t="s">
        <v>310</v>
      </c>
      <c r="F605" s="43"/>
      <c r="G605" s="43" t="n">
        <v>0.1</v>
      </c>
      <c r="H605" s="43" t="n">
        <v>10.58</v>
      </c>
      <c r="I605" s="43" t="n">
        <v>1.06</v>
      </c>
      <c r="J605" s="43"/>
      <c r="K605" s="43"/>
    </row>
    <row r="606" customFormat="false" ht="12.75" hidden="false" customHeight="true" outlineLevel="0" collapsed="false">
      <c r="A606" s="70"/>
      <c r="B606" s="70"/>
      <c r="C606" s="70" t="s">
        <v>118</v>
      </c>
      <c r="D606" s="70"/>
      <c r="E606" s="70"/>
      <c r="F606" s="70"/>
      <c r="G606" s="70"/>
      <c r="H606" s="70"/>
      <c r="I606" s="70"/>
      <c r="J606" s="70" t="n">
        <v>1080.18</v>
      </c>
      <c r="K606" s="70" t="n">
        <v>1080.18</v>
      </c>
    </row>
    <row r="607" customFormat="false" ht="21.75" hidden="false" customHeight="true" outlineLevel="0" collapsed="false">
      <c r="A607" s="69"/>
      <c r="B607" s="69" t="s">
        <v>120</v>
      </c>
      <c r="C607" s="69"/>
      <c r="D607" s="69" t="s">
        <v>121</v>
      </c>
      <c r="E607" s="69" t="s">
        <v>32</v>
      </c>
      <c r="F607" s="69" t="n">
        <v>8</v>
      </c>
      <c r="G607" s="69"/>
      <c r="H607" s="69"/>
      <c r="I607" s="69" t="n">
        <v>53.99</v>
      </c>
      <c r="J607" s="69" t="n">
        <v>431.92</v>
      </c>
      <c r="K607" s="69" t="n">
        <v>431.92</v>
      </c>
    </row>
    <row r="608" customFormat="false" ht="12.75" hidden="false" customHeight="true" outlineLevel="0" collapsed="false">
      <c r="A608" s="43"/>
      <c r="B608" s="43" t="s">
        <v>758</v>
      </c>
      <c r="C608" s="43"/>
      <c r="D608" s="43" t="s">
        <v>759</v>
      </c>
      <c r="E608" s="43" t="s">
        <v>310</v>
      </c>
      <c r="F608" s="43"/>
      <c r="G608" s="43" t="n">
        <v>1.1</v>
      </c>
      <c r="H608" s="43" t="n">
        <v>11.47</v>
      </c>
      <c r="I608" s="43" t="n">
        <v>12.62</v>
      </c>
      <c r="J608" s="43"/>
      <c r="K608" s="43"/>
    </row>
    <row r="609" customFormat="false" ht="21.75" hidden="false" customHeight="true" outlineLevel="0" collapsed="false">
      <c r="A609" s="43"/>
      <c r="B609" s="43" t="s">
        <v>975</v>
      </c>
      <c r="C609" s="43"/>
      <c r="D609" s="43" t="s">
        <v>976</v>
      </c>
      <c r="E609" s="43" t="s">
        <v>55</v>
      </c>
      <c r="F609" s="43"/>
      <c r="G609" s="43" t="n">
        <v>0.0826446</v>
      </c>
      <c r="H609" s="43" t="n">
        <v>23.9</v>
      </c>
      <c r="I609" s="43" t="n">
        <v>1.98</v>
      </c>
      <c r="J609" s="43"/>
      <c r="K609" s="43"/>
    </row>
    <row r="610" customFormat="false" ht="12.75" hidden="false" customHeight="true" outlineLevel="0" collapsed="false">
      <c r="A610" s="43"/>
      <c r="B610" s="43" t="s">
        <v>977</v>
      </c>
      <c r="C610" s="43"/>
      <c r="D610" s="43" t="s">
        <v>978</v>
      </c>
      <c r="E610" s="43" t="s">
        <v>948</v>
      </c>
      <c r="F610" s="43"/>
      <c r="G610" s="43" t="n">
        <v>0.2</v>
      </c>
      <c r="H610" s="43" t="n">
        <v>3.96</v>
      </c>
      <c r="I610" s="43" t="n">
        <v>0.79</v>
      </c>
      <c r="J610" s="43"/>
      <c r="K610" s="43"/>
    </row>
    <row r="611" customFormat="false" ht="21.75" hidden="false" customHeight="true" outlineLevel="0" collapsed="false">
      <c r="A611" s="43"/>
      <c r="B611" s="43" t="s">
        <v>762</v>
      </c>
      <c r="C611" s="43"/>
      <c r="D611" s="43" t="s">
        <v>763</v>
      </c>
      <c r="E611" s="43" t="s">
        <v>78</v>
      </c>
      <c r="F611" s="43"/>
      <c r="G611" s="43" t="n">
        <v>3</v>
      </c>
      <c r="H611" s="43" t="n">
        <v>6.24</v>
      </c>
      <c r="I611" s="43" t="n">
        <v>18.72</v>
      </c>
      <c r="J611" s="43"/>
      <c r="K611" s="43"/>
    </row>
    <row r="612" customFormat="false" ht="12.75" hidden="false" customHeight="true" outlineLevel="0" collapsed="false">
      <c r="A612" s="43"/>
      <c r="B612" s="43" t="s">
        <v>808</v>
      </c>
      <c r="C612" s="43"/>
      <c r="D612" s="43" t="s">
        <v>809</v>
      </c>
      <c r="E612" s="43" t="s">
        <v>128</v>
      </c>
      <c r="F612" s="43"/>
      <c r="G612" s="43" t="n">
        <v>0.23</v>
      </c>
      <c r="H612" s="43" t="n">
        <v>7.58</v>
      </c>
      <c r="I612" s="43" t="n">
        <v>1.74</v>
      </c>
      <c r="J612" s="43"/>
      <c r="K612" s="43"/>
    </row>
    <row r="613" customFormat="false" ht="12.75" hidden="false" customHeight="true" outlineLevel="0" collapsed="false">
      <c r="A613" s="43"/>
      <c r="B613" s="43" t="s">
        <v>768</v>
      </c>
      <c r="C613" s="43"/>
      <c r="D613" s="43" t="s">
        <v>769</v>
      </c>
      <c r="E613" s="43" t="s">
        <v>310</v>
      </c>
      <c r="F613" s="43"/>
      <c r="G613" s="43" t="n">
        <v>1.1</v>
      </c>
      <c r="H613" s="43" t="n">
        <v>7.68</v>
      </c>
      <c r="I613" s="43" t="n">
        <v>8.45</v>
      </c>
      <c r="J613" s="43"/>
      <c r="K613" s="43"/>
    </row>
    <row r="614" customFormat="false" ht="21.75" hidden="false" customHeight="true" outlineLevel="0" collapsed="false">
      <c r="A614" s="43"/>
      <c r="B614" s="43" t="s">
        <v>979</v>
      </c>
      <c r="C614" s="43"/>
      <c r="D614" s="43" t="s">
        <v>980</v>
      </c>
      <c r="E614" s="43" t="s">
        <v>78</v>
      </c>
      <c r="F614" s="43"/>
      <c r="G614" s="43" t="n">
        <v>0.33</v>
      </c>
      <c r="H614" s="43" t="n">
        <v>10.02</v>
      </c>
      <c r="I614" s="43" t="n">
        <v>3.31</v>
      </c>
      <c r="J614" s="43"/>
      <c r="K614" s="43"/>
    </row>
    <row r="615" customFormat="false" ht="21.75" hidden="false" customHeight="true" outlineLevel="0" collapsed="false">
      <c r="A615" s="69"/>
      <c r="B615" s="69" t="s">
        <v>985</v>
      </c>
      <c r="C615" s="69"/>
      <c r="D615" s="69" t="s">
        <v>125</v>
      </c>
      <c r="E615" s="69" t="s">
        <v>32</v>
      </c>
      <c r="F615" s="69" t="n">
        <v>8</v>
      </c>
      <c r="G615" s="69"/>
      <c r="H615" s="69"/>
      <c r="I615" s="69" t="n">
        <v>8.45</v>
      </c>
      <c r="J615" s="69" t="n">
        <v>67.6</v>
      </c>
      <c r="K615" s="69" t="n">
        <v>67.6</v>
      </c>
    </row>
    <row r="616" customFormat="false" ht="12.75" hidden="false" customHeight="true" outlineLevel="0" collapsed="false">
      <c r="A616" s="43"/>
      <c r="B616" s="43" t="s">
        <v>865</v>
      </c>
      <c r="C616" s="43"/>
      <c r="D616" s="43" t="s">
        <v>866</v>
      </c>
      <c r="E616" s="43" t="s">
        <v>310</v>
      </c>
      <c r="F616" s="43"/>
      <c r="G616" s="43" t="n">
        <v>0.3</v>
      </c>
      <c r="H616" s="43" t="n">
        <v>11.47</v>
      </c>
      <c r="I616" s="43" t="n">
        <v>3.44</v>
      </c>
      <c r="J616" s="43"/>
      <c r="K616" s="43"/>
    </row>
    <row r="617" customFormat="false" ht="12.75" hidden="false" customHeight="true" outlineLevel="0" collapsed="false">
      <c r="A617" s="43"/>
      <c r="B617" s="43" t="s">
        <v>875</v>
      </c>
      <c r="C617" s="43"/>
      <c r="D617" s="43" t="s">
        <v>876</v>
      </c>
      <c r="E617" s="43" t="s">
        <v>310</v>
      </c>
      <c r="F617" s="43"/>
      <c r="G617" s="43" t="n">
        <v>0.6</v>
      </c>
      <c r="H617" s="43" t="n">
        <v>8.35</v>
      </c>
      <c r="I617" s="43" t="n">
        <v>5.01</v>
      </c>
      <c r="J617" s="43"/>
      <c r="K617" s="43"/>
    </row>
    <row r="618" customFormat="false" ht="21.75" hidden="false" customHeight="true" outlineLevel="0" collapsed="false">
      <c r="A618" s="69"/>
      <c r="B618" s="69" t="s">
        <v>312</v>
      </c>
      <c r="C618" s="69"/>
      <c r="D618" s="69" t="s">
        <v>313</v>
      </c>
      <c r="E618" s="69" t="s">
        <v>62</v>
      </c>
      <c r="F618" s="69" t="n">
        <v>2</v>
      </c>
      <c r="G618" s="69"/>
      <c r="H618" s="69"/>
      <c r="I618" s="69" t="n">
        <v>218.8</v>
      </c>
      <c r="J618" s="69" t="n">
        <v>437.6</v>
      </c>
      <c r="K618" s="69" t="n">
        <v>437.6</v>
      </c>
    </row>
    <row r="619" customFormat="false" ht="21.75" hidden="false" customHeight="true" outlineLevel="0" collapsed="false">
      <c r="A619" s="43"/>
      <c r="B619" s="43" t="s">
        <v>908</v>
      </c>
      <c r="C619" s="43"/>
      <c r="D619" s="43" t="s">
        <v>909</v>
      </c>
      <c r="E619" s="43" t="s">
        <v>62</v>
      </c>
      <c r="F619" s="43"/>
      <c r="G619" s="43" t="n">
        <v>0.49</v>
      </c>
      <c r="H619" s="43" t="n">
        <v>70.92</v>
      </c>
      <c r="I619" s="43" t="n">
        <v>34.75</v>
      </c>
      <c r="J619" s="43"/>
      <c r="K619" s="43"/>
    </row>
    <row r="620" customFormat="false" ht="21.75" hidden="false" customHeight="true" outlineLevel="0" collapsed="false">
      <c r="A620" s="43"/>
      <c r="B620" s="43" t="s">
        <v>961</v>
      </c>
      <c r="C620" s="43"/>
      <c r="D620" s="43" t="s">
        <v>962</v>
      </c>
      <c r="E620" s="43" t="s">
        <v>310</v>
      </c>
      <c r="F620" s="43"/>
      <c r="G620" s="43" t="n">
        <v>0.65</v>
      </c>
      <c r="H620" s="43" t="n">
        <v>1.34</v>
      </c>
      <c r="I620" s="43" t="n">
        <v>0.87</v>
      </c>
      <c r="J620" s="43"/>
      <c r="K620" s="43"/>
    </row>
    <row r="621" customFormat="false" ht="12.75" hidden="false" customHeight="true" outlineLevel="0" collapsed="false">
      <c r="A621" s="43"/>
      <c r="B621" s="43" t="s">
        <v>790</v>
      </c>
      <c r="C621" s="43"/>
      <c r="D621" s="43" t="s">
        <v>791</v>
      </c>
      <c r="E621" s="43" t="s">
        <v>128</v>
      </c>
      <c r="F621" s="43"/>
      <c r="G621" s="43" t="n">
        <v>150</v>
      </c>
      <c r="H621" s="43" t="n">
        <v>0.44</v>
      </c>
      <c r="I621" s="43" t="n">
        <v>66</v>
      </c>
      <c r="J621" s="43"/>
      <c r="K621" s="43"/>
    </row>
    <row r="622" customFormat="false" ht="21.75" hidden="false" customHeight="true" outlineLevel="0" collapsed="false">
      <c r="A622" s="43"/>
      <c r="B622" s="43" t="s">
        <v>963</v>
      </c>
      <c r="C622" s="43"/>
      <c r="D622" s="43" t="s">
        <v>964</v>
      </c>
      <c r="E622" s="43" t="s">
        <v>62</v>
      </c>
      <c r="F622" s="43"/>
      <c r="G622" s="43" t="n">
        <v>0.98</v>
      </c>
      <c r="H622" s="43" t="n">
        <v>54.8</v>
      </c>
      <c r="I622" s="43" t="n">
        <v>53.7</v>
      </c>
      <c r="J622" s="43"/>
      <c r="K622" s="43"/>
    </row>
    <row r="623" customFormat="false" ht="12.75" hidden="false" customHeight="true" outlineLevel="0" collapsed="false">
      <c r="A623" s="43"/>
      <c r="B623" s="43" t="s">
        <v>768</v>
      </c>
      <c r="C623" s="43"/>
      <c r="D623" s="43" t="s">
        <v>769</v>
      </c>
      <c r="E623" s="43" t="s">
        <v>310</v>
      </c>
      <c r="F623" s="43"/>
      <c r="G623" s="43" t="n">
        <v>6</v>
      </c>
      <c r="H623" s="43" t="n">
        <v>7.68</v>
      </c>
      <c r="I623" s="43" t="n">
        <v>46.08</v>
      </c>
      <c r="J623" s="43"/>
      <c r="K623" s="43"/>
    </row>
    <row r="624" customFormat="false" ht="21.75" hidden="false" customHeight="true" outlineLevel="0" collapsed="false">
      <c r="A624" s="69"/>
      <c r="B624" s="69" t="s">
        <v>314</v>
      </c>
      <c r="C624" s="69"/>
      <c r="D624" s="69" t="s">
        <v>315</v>
      </c>
      <c r="E624" s="69" t="s">
        <v>62</v>
      </c>
      <c r="F624" s="69" t="n">
        <v>2</v>
      </c>
      <c r="G624" s="69"/>
      <c r="H624" s="69"/>
      <c r="I624" s="69" t="n">
        <v>71.53</v>
      </c>
      <c r="J624" s="69" t="n">
        <v>143.06</v>
      </c>
      <c r="K624" s="69" t="n">
        <v>143.06</v>
      </c>
    </row>
    <row r="625" customFormat="false" ht="12.75" hidden="false" customHeight="true" outlineLevel="0" collapsed="false">
      <c r="A625" s="43"/>
      <c r="B625" s="43" t="s">
        <v>865</v>
      </c>
      <c r="C625" s="43"/>
      <c r="D625" s="43" t="s">
        <v>866</v>
      </c>
      <c r="E625" s="43" t="s">
        <v>310</v>
      </c>
      <c r="F625" s="43"/>
      <c r="G625" s="43" t="n">
        <v>0.6</v>
      </c>
      <c r="H625" s="43" t="n">
        <v>11.47</v>
      </c>
      <c r="I625" s="43" t="n">
        <v>6.88</v>
      </c>
      <c r="J625" s="43"/>
      <c r="K625" s="43"/>
    </row>
    <row r="626" customFormat="false" ht="12.75" hidden="false" customHeight="true" outlineLevel="0" collapsed="false">
      <c r="A626" s="43"/>
      <c r="B626" s="43" t="s">
        <v>768</v>
      </c>
      <c r="C626" s="43"/>
      <c r="D626" s="43" t="s">
        <v>769</v>
      </c>
      <c r="E626" s="43" t="s">
        <v>310</v>
      </c>
      <c r="F626" s="43"/>
      <c r="G626" s="43" t="n">
        <v>1.6</v>
      </c>
      <c r="H626" s="43" t="n">
        <v>7.68</v>
      </c>
      <c r="I626" s="43" t="n">
        <v>12.29</v>
      </c>
      <c r="J626" s="43"/>
      <c r="K626" s="43"/>
    </row>
    <row r="627" customFormat="false" ht="21.75" hidden="false" customHeight="true" outlineLevel="0" collapsed="false">
      <c r="A627" s="43"/>
      <c r="B627" s="43" t="s">
        <v>965</v>
      </c>
      <c r="C627" s="43"/>
      <c r="D627" s="43" t="s">
        <v>966</v>
      </c>
      <c r="E627" s="43" t="s">
        <v>310</v>
      </c>
      <c r="F627" s="43"/>
      <c r="G627" s="43" t="n">
        <v>0.3</v>
      </c>
      <c r="H627" s="43" t="n">
        <v>0.71</v>
      </c>
      <c r="I627" s="43" t="n">
        <v>0.21</v>
      </c>
      <c r="J627" s="43"/>
      <c r="K627" s="43"/>
    </row>
    <row r="628" customFormat="false" ht="12.75" hidden="false" customHeight="true" outlineLevel="0" collapsed="false">
      <c r="A628" s="70"/>
      <c r="B628" s="70"/>
      <c r="C628" s="70" t="s">
        <v>135</v>
      </c>
      <c r="D628" s="70"/>
      <c r="E628" s="70"/>
      <c r="F628" s="70"/>
      <c r="G628" s="70"/>
      <c r="H628" s="70"/>
      <c r="I628" s="70"/>
      <c r="J628" s="70" t="n">
        <v>2054.95</v>
      </c>
      <c r="K628" s="70" t="n">
        <v>2054.95</v>
      </c>
    </row>
    <row r="629" customFormat="false" ht="32.25" hidden="false" customHeight="true" outlineLevel="0" collapsed="false">
      <c r="A629" s="69"/>
      <c r="B629" s="69" t="s">
        <v>317</v>
      </c>
      <c r="C629" s="69"/>
      <c r="D629" s="69" t="s">
        <v>318</v>
      </c>
      <c r="E629" s="69" t="s">
        <v>78</v>
      </c>
      <c r="F629" s="69" t="n">
        <v>637</v>
      </c>
      <c r="G629" s="69"/>
      <c r="H629" s="69"/>
      <c r="I629" s="69" t="n">
        <v>1.57</v>
      </c>
      <c r="J629" s="69" t="n">
        <v>1000.09</v>
      </c>
      <c r="K629" s="69" t="n">
        <v>1000.09</v>
      </c>
    </row>
    <row r="630" customFormat="false" ht="21.75" hidden="false" customHeight="true" outlineLevel="0" collapsed="false">
      <c r="A630" s="43"/>
      <c r="B630" s="43" t="s">
        <v>1008</v>
      </c>
      <c r="C630" s="43"/>
      <c r="D630" s="43" t="s">
        <v>1009</v>
      </c>
      <c r="E630" s="43" t="s">
        <v>310</v>
      </c>
      <c r="F630" s="43"/>
      <c r="G630" s="43" t="n">
        <v>0.04</v>
      </c>
      <c r="H630" s="43" t="n">
        <v>18.01</v>
      </c>
      <c r="I630" s="43" t="n">
        <v>0.72</v>
      </c>
      <c r="J630" s="43"/>
      <c r="K630" s="43"/>
    </row>
    <row r="631" customFormat="false" ht="12.75" hidden="false" customHeight="true" outlineLevel="0" collapsed="false">
      <c r="A631" s="43"/>
      <c r="B631" s="43" t="s">
        <v>778</v>
      </c>
      <c r="C631" s="43"/>
      <c r="D631" s="43" t="s">
        <v>779</v>
      </c>
      <c r="E631" s="43" t="s">
        <v>310</v>
      </c>
      <c r="F631" s="43"/>
      <c r="G631" s="43" t="n">
        <v>0.08</v>
      </c>
      <c r="H631" s="43" t="n">
        <v>10.58</v>
      </c>
      <c r="I631" s="43" t="n">
        <v>0.85</v>
      </c>
      <c r="J631" s="43"/>
      <c r="K631" s="43"/>
    </row>
    <row r="632" customFormat="false" ht="12.75" hidden="false" customHeight="true" outlineLevel="0" collapsed="false">
      <c r="A632" s="69"/>
      <c r="B632" s="69" t="s">
        <v>319</v>
      </c>
      <c r="C632" s="69"/>
      <c r="D632" s="69" t="s">
        <v>320</v>
      </c>
      <c r="E632" s="69" t="s">
        <v>78</v>
      </c>
      <c r="F632" s="69" t="n">
        <v>666</v>
      </c>
      <c r="G632" s="69"/>
      <c r="H632" s="69"/>
      <c r="I632" s="69" t="n">
        <v>0.17</v>
      </c>
      <c r="J632" s="69" t="n">
        <v>113.22</v>
      </c>
      <c r="K632" s="69" t="n">
        <v>113.22</v>
      </c>
    </row>
    <row r="633" customFormat="false" ht="12.75" hidden="false" customHeight="true" outlineLevel="0" collapsed="false">
      <c r="A633" s="43"/>
      <c r="B633" s="43" t="s">
        <v>778</v>
      </c>
      <c r="C633" s="43"/>
      <c r="D633" s="43" t="s">
        <v>779</v>
      </c>
      <c r="E633" s="43" t="s">
        <v>310</v>
      </c>
      <c r="F633" s="43"/>
      <c r="G633" s="43" t="n">
        <v>0.005</v>
      </c>
      <c r="H633" s="43" t="n">
        <v>10.58</v>
      </c>
      <c r="I633" s="43" t="n">
        <v>0.05</v>
      </c>
      <c r="J633" s="43"/>
      <c r="K633" s="43"/>
    </row>
    <row r="634" customFormat="false" ht="21.75" hidden="false" customHeight="true" outlineLevel="0" collapsed="false">
      <c r="A634" s="43"/>
      <c r="B634" s="43" t="s">
        <v>1004</v>
      </c>
      <c r="C634" s="43"/>
      <c r="D634" s="43" t="s">
        <v>1005</v>
      </c>
      <c r="E634" s="43" t="s">
        <v>55</v>
      </c>
      <c r="F634" s="43"/>
      <c r="G634" s="43" t="n">
        <v>6E-007</v>
      </c>
      <c r="H634" s="43" t="n">
        <v>174143.32</v>
      </c>
      <c r="I634" s="43" t="n">
        <v>0.1</v>
      </c>
      <c r="J634" s="43"/>
      <c r="K634" s="43"/>
    </row>
    <row r="635" customFormat="false" ht="21.75" hidden="false" customHeight="true" outlineLevel="0" collapsed="false">
      <c r="A635" s="43"/>
      <c r="B635" s="43" t="s">
        <v>1006</v>
      </c>
      <c r="C635" s="43"/>
      <c r="D635" s="43" t="s">
        <v>1007</v>
      </c>
      <c r="E635" s="43" t="s">
        <v>41</v>
      </c>
      <c r="F635" s="43"/>
      <c r="G635" s="43" t="n">
        <v>3.6E-006</v>
      </c>
      <c r="H635" s="43" t="n">
        <v>2191.98</v>
      </c>
      <c r="I635" s="43" t="n">
        <v>0.01</v>
      </c>
      <c r="J635" s="43"/>
      <c r="K635" s="43"/>
    </row>
    <row r="636" customFormat="false" ht="32.25" hidden="false" customHeight="true" outlineLevel="0" collapsed="false">
      <c r="A636" s="69"/>
      <c r="B636" s="69" t="s">
        <v>143</v>
      </c>
      <c r="C636" s="69"/>
      <c r="D636" s="69" t="s">
        <v>144</v>
      </c>
      <c r="E636" s="69" t="s">
        <v>78</v>
      </c>
      <c r="F636" s="69" t="n">
        <v>399</v>
      </c>
      <c r="G636" s="69"/>
      <c r="H636" s="69"/>
      <c r="I636" s="69" t="n">
        <v>2.36</v>
      </c>
      <c r="J636" s="69" t="n">
        <v>941.64</v>
      </c>
      <c r="K636" s="69" t="n">
        <v>941.64</v>
      </c>
    </row>
    <row r="637" customFormat="false" ht="12.75" hidden="false" customHeight="true" outlineLevel="0" collapsed="false">
      <c r="A637" s="43"/>
      <c r="B637" s="43" t="s">
        <v>1010</v>
      </c>
      <c r="C637" s="43"/>
      <c r="D637" s="43" t="s">
        <v>1011</v>
      </c>
      <c r="E637" s="43" t="s">
        <v>78</v>
      </c>
      <c r="F637" s="43"/>
      <c r="G637" s="43" t="n">
        <v>1</v>
      </c>
      <c r="H637" s="43" t="n">
        <v>0.45</v>
      </c>
      <c r="I637" s="43" t="n">
        <v>0.45</v>
      </c>
      <c r="J637" s="43"/>
      <c r="K637" s="43"/>
    </row>
    <row r="638" customFormat="false" ht="21.75" hidden="false" customHeight="true" outlineLevel="0" collapsed="false">
      <c r="A638" s="43"/>
      <c r="B638" s="43" t="s">
        <v>1008</v>
      </c>
      <c r="C638" s="43"/>
      <c r="D638" s="43" t="s">
        <v>1009</v>
      </c>
      <c r="E638" s="43" t="s">
        <v>310</v>
      </c>
      <c r="F638" s="43"/>
      <c r="G638" s="43" t="n">
        <v>0.049</v>
      </c>
      <c r="H638" s="43" t="n">
        <v>18.01</v>
      </c>
      <c r="I638" s="43" t="n">
        <v>0.88</v>
      </c>
      <c r="J638" s="43"/>
      <c r="K638" s="43"/>
    </row>
    <row r="639" customFormat="false" ht="12.75" hidden="false" customHeight="true" outlineLevel="0" collapsed="false">
      <c r="A639" s="43"/>
      <c r="B639" s="43" t="s">
        <v>778</v>
      </c>
      <c r="C639" s="43"/>
      <c r="D639" s="43" t="s">
        <v>779</v>
      </c>
      <c r="E639" s="43" t="s">
        <v>310</v>
      </c>
      <c r="F639" s="43"/>
      <c r="G639" s="43" t="n">
        <v>0.098</v>
      </c>
      <c r="H639" s="43" t="n">
        <v>10.58</v>
      </c>
      <c r="I639" s="43" t="n">
        <v>1.04</v>
      </c>
      <c r="J639" s="43"/>
      <c r="K639" s="43"/>
    </row>
    <row r="640" customFormat="false" ht="12.75" hidden="false" customHeight="true" outlineLevel="0" collapsed="false">
      <c r="A640" s="70"/>
      <c r="B640" s="70"/>
      <c r="C640" s="70" t="s">
        <v>70</v>
      </c>
      <c r="D640" s="70"/>
      <c r="E640" s="70"/>
      <c r="F640" s="70"/>
      <c r="G640" s="70"/>
      <c r="H640" s="70"/>
      <c r="I640" s="70"/>
      <c r="J640" s="70" t="n">
        <v>1273.48</v>
      </c>
      <c r="K640" s="70" t="n">
        <v>1273.48</v>
      </c>
    </row>
    <row r="641" customFormat="false" ht="32.25" hidden="false" customHeight="true" outlineLevel="0" collapsed="false">
      <c r="A641" s="69"/>
      <c r="B641" s="69" t="s">
        <v>322</v>
      </c>
      <c r="C641" s="69"/>
      <c r="D641" s="69" t="s">
        <v>323</v>
      </c>
      <c r="E641" s="69" t="s">
        <v>62</v>
      </c>
      <c r="F641" s="69" t="n">
        <v>4</v>
      </c>
      <c r="G641" s="69"/>
      <c r="H641" s="69"/>
      <c r="I641" s="69" t="n">
        <v>318.37</v>
      </c>
      <c r="J641" s="69" t="n">
        <v>1273.48</v>
      </c>
      <c r="K641" s="69" t="n">
        <v>1273.48</v>
      </c>
    </row>
    <row r="642" customFormat="false" ht="42.75" hidden="false" customHeight="true" outlineLevel="0" collapsed="false">
      <c r="A642" s="43"/>
      <c r="B642" s="43" t="s">
        <v>1096</v>
      </c>
      <c r="C642" s="43"/>
      <c r="D642" s="43" t="s">
        <v>1097</v>
      </c>
      <c r="E642" s="43" t="s">
        <v>883</v>
      </c>
      <c r="F642" s="43"/>
      <c r="G642" s="43" t="n">
        <v>0.021</v>
      </c>
      <c r="H642" s="43" t="n">
        <v>175.4</v>
      </c>
      <c r="I642" s="43" t="n">
        <v>3.68</v>
      </c>
      <c r="J642" s="43"/>
      <c r="K642" s="43"/>
    </row>
    <row r="643" customFormat="false" ht="42.75" hidden="false" customHeight="true" outlineLevel="0" collapsed="false">
      <c r="A643" s="43"/>
      <c r="B643" s="43" t="s">
        <v>1098</v>
      </c>
      <c r="C643" s="43"/>
      <c r="D643" s="43" t="s">
        <v>1099</v>
      </c>
      <c r="E643" s="43" t="s">
        <v>1089</v>
      </c>
      <c r="F643" s="43"/>
      <c r="G643" s="43" t="n">
        <v>0.079</v>
      </c>
      <c r="H643" s="43" t="n">
        <v>73.33</v>
      </c>
      <c r="I643" s="43" t="n">
        <v>5.79</v>
      </c>
      <c r="J643" s="43"/>
      <c r="K643" s="43"/>
    </row>
    <row r="644" customFormat="false" ht="42.75" hidden="false" customHeight="true" outlineLevel="0" collapsed="false">
      <c r="A644" s="43"/>
      <c r="B644" s="43" t="s">
        <v>1100</v>
      </c>
      <c r="C644" s="43"/>
      <c r="D644" s="43" t="s">
        <v>1101</v>
      </c>
      <c r="E644" s="43" t="s">
        <v>883</v>
      </c>
      <c r="F644" s="43"/>
      <c r="G644" s="43" t="n">
        <v>0.018</v>
      </c>
      <c r="H644" s="43" t="n">
        <v>66.99</v>
      </c>
      <c r="I644" s="43" t="n">
        <v>1.21</v>
      </c>
      <c r="J644" s="43"/>
      <c r="K644" s="43"/>
    </row>
    <row r="645" customFormat="false" ht="42.75" hidden="false" customHeight="true" outlineLevel="0" collapsed="false">
      <c r="A645" s="43"/>
      <c r="B645" s="43" t="s">
        <v>1102</v>
      </c>
      <c r="C645" s="43"/>
      <c r="D645" s="43" t="s">
        <v>1103</v>
      </c>
      <c r="E645" s="43" t="s">
        <v>1089</v>
      </c>
      <c r="F645" s="43"/>
      <c r="G645" s="43" t="n">
        <v>0.082</v>
      </c>
      <c r="H645" s="43" t="n">
        <v>29.46</v>
      </c>
      <c r="I645" s="43" t="n">
        <v>2.42</v>
      </c>
      <c r="J645" s="43"/>
      <c r="K645" s="43"/>
    </row>
    <row r="646" customFormat="false" ht="21.75" hidden="false" customHeight="true" outlineLevel="0" collapsed="false">
      <c r="A646" s="43"/>
      <c r="B646" s="43" t="s">
        <v>1104</v>
      </c>
      <c r="C646" s="43"/>
      <c r="D646" s="43" t="s">
        <v>1105</v>
      </c>
      <c r="E646" s="43" t="s">
        <v>310</v>
      </c>
      <c r="F646" s="43"/>
      <c r="G646" s="43" t="n">
        <v>0.1</v>
      </c>
      <c r="H646" s="43" t="n">
        <v>309.9</v>
      </c>
      <c r="I646" s="43" t="n">
        <v>30.99</v>
      </c>
      <c r="J646" s="43"/>
      <c r="K646" s="43"/>
    </row>
    <row r="647" customFormat="false" ht="21.75" hidden="false" customHeight="true" outlineLevel="0" collapsed="false">
      <c r="A647" s="43"/>
      <c r="B647" s="43" t="s">
        <v>1106</v>
      </c>
      <c r="C647" s="43"/>
      <c r="D647" s="43" t="s">
        <v>1107</v>
      </c>
      <c r="E647" s="43" t="s">
        <v>310</v>
      </c>
      <c r="F647" s="43"/>
      <c r="G647" s="43" t="n">
        <v>0.08</v>
      </c>
      <c r="H647" s="43" t="n">
        <v>47.18</v>
      </c>
      <c r="I647" s="43" t="n">
        <v>3.77</v>
      </c>
      <c r="J647" s="43"/>
      <c r="K647" s="43"/>
    </row>
    <row r="648" customFormat="false" ht="21.75" hidden="false" customHeight="true" outlineLevel="0" collapsed="false">
      <c r="A648" s="43"/>
      <c r="B648" s="43" t="s">
        <v>1108</v>
      </c>
      <c r="C648" s="43"/>
      <c r="D648" s="43" t="s">
        <v>1109</v>
      </c>
      <c r="E648" s="43" t="s">
        <v>310</v>
      </c>
      <c r="F648" s="43"/>
      <c r="G648" s="43" t="n">
        <v>0.02</v>
      </c>
      <c r="H648" s="43" t="n">
        <v>92.97</v>
      </c>
      <c r="I648" s="43" t="n">
        <v>1.86</v>
      </c>
      <c r="J648" s="43"/>
      <c r="K648" s="43"/>
    </row>
    <row r="649" customFormat="false" ht="12.75" hidden="false" customHeight="true" outlineLevel="0" collapsed="false">
      <c r="A649" s="43"/>
      <c r="B649" s="43" t="s">
        <v>778</v>
      </c>
      <c r="C649" s="43"/>
      <c r="D649" s="43" t="s">
        <v>779</v>
      </c>
      <c r="E649" s="43" t="s">
        <v>310</v>
      </c>
      <c r="F649" s="43"/>
      <c r="G649" s="43" t="n">
        <v>0.4</v>
      </c>
      <c r="H649" s="43" t="n">
        <v>10.58</v>
      </c>
      <c r="I649" s="43" t="n">
        <v>4.23</v>
      </c>
      <c r="J649" s="43"/>
      <c r="K649" s="43"/>
    </row>
    <row r="650" customFormat="false" ht="21.75" hidden="false" customHeight="true" outlineLevel="0" collapsed="false">
      <c r="A650" s="43"/>
      <c r="B650" s="43" t="s">
        <v>780</v>
      </c>
      <c r="C650" s="43"/>
      <c r="D650" s="43" t="s">
        <v>781</v>
      </c>
      <c r="E650" s="43" t="s">
        <v>62</v>
      </c>
      <c r="F650" s="43"/>
      <c r="G650" s="43" t="n">
        <v>0.411</v>
      </c>
      <c r="H650" s="43" t="n">
        <v>74.25</v>
      </c>
      <c r="I650" s="43" t="n">
        <v>30.52</v>
      </c>
      <c r="J650" s="43"/>
      <c r="K650" s="43"/>
    </row>
    <row r="651" customFormat="false" ht="21.75" hidden="false" customHeight="true" outlineLevel="0" collapsed="false">
      <c r="A651" s="43"/>
      <c r="B651" s="43" t="s">
        <v>1110</v>
      </c>
      <c r="C651" s="43"/>
      <c r="D651" s="43" t="s">
        <v>1111</v>
      </c>
      <c r="E651" s="43" t="s">
        <v>128</v>
      </c>
      <c r="F651" s="43"/>
      <c r="G651" s="43" t="n">
        <v>132</v>
      </c>
      <c r="H651" s="43" t="n">
        <v>1.31</v>
      </c>
      <c r="I651" s="43" t="n">
        <v>172.92</v>
      </c>
      <c r="J651" s="43"/>
      <c r="K651" s="43"/>
    </row>
    <row r="652" customFormat="false" ht="21.75" hidden="false" customHeight="true" outlineLevel="0" collapsed="false">
      <c r="A652" s="43"/>
      <c r="B652" s="43" t="s">
        <v>1112</v>
      </c>
      <c r="C652" s="43"/>
      <c r="D652" s="43" t="s">
        <v>1113</v>
      </c>
      <c r="E652" s="43" t="s">
        <v>62</v>
      </c>
      <c r="F652" s="43"/>
      <c r="G652" s="43" t="n">
        <v>0.484</v>
      </c>
      <c r="H652" s="43" t="n">
        <v>69.97</v>
      </c>
      <c r="I652" s="43" t="n">
        <v>33.87</v>
      </c>
      <c r="J652" s="43"/>
      <c r="K652" s="43"/>
    </row>
    <row r="653" customFormat="false" ht="21.75" hidden="false" customHeight="true" outlineLevel="0" collapsed="false">
      <c r="A653" s="43"/>
      <c r="B653" s="43" t="s">
        <v>806</v>
      </c>
      <c r="C653" s="43"/>
      <c r="D653" s="43" t="s">
        <v>807</v>
      </c>
      <c r="E653" s="43" t="s">
        <v>62</v>
      </c>
      <c r="F653" s="43"/>
      <c r="G653" s="43" t="n">
        <v>0.484</v>
      </c>
      <c r="H653" s="43" t="n">
        <v>54.8</v>
      </c>
      <c r="I653" s="43" t="n">
        <v>26.52</v>
      </c>
      <c r="J653" s="43"/>
      <c r="K653" s="43"/>
    </row>
    <row r="654" customFormat="false" ht="12.75" hidden="false" customHeight="true" outlineLevel="0" collapsed="false">
      <c r="A654" s="70"/>
      <c r="B654" s="70"/>
      <c r="C654" s="70" t="s">
        <v>149</v>
      </c>
      <c r="D654" s="70"/>
      <c r="E654" s="70"/>
      <c r="F654" s="70"/>
      <c r="G654" s="70"/>
      <c r="H654" s="70"/>
      <c r="I654" s="70"/>
      <c r="J654" s="70" t="n">
        <v>2652.16</v>
      </c>
      <c r="K654" s="70" t="n">
        <v>2652.16</v>
      </c>
    </row>
    <row r="655" customFormat="false" ht="32.25" hidden="false" customHeight="true" outlineLevel="0" collapsed="false">
      <c r="A655" s="69"/>
      <c r="B655" s="69" t="s">
        <v>325</v>
      </c>
      <c r="C655" s="69"/>
      <c r="D655" s="69" t="s">
        <v>326</v>
      </c>
      <c r="E655" s="69" t="s">
        <v>78</v>
      </c>
      <c r="F655" s="69" t="n">
        <v>1036</v>
      </c>
      <c r="G655" s="69"/>
      <c r="H655" s="69"/>
      <c r="I655" s="69" t="n">
        <v>0.5</v>
      </c>
      <c r="J655" s="69" t="n">
        <v>518</v>
      </c>
      <c r="K655" s="69" t="n">
        <v>518</v>
      </c>
    </row>
    <row r="656" customFormat="false" ht="12.75" hidden="false" customHeight="true" outlineLevel="0" collapsed="false">
      <c r="A656" s="43"/>
      <c r="B656" s="43" t="s">
        <v>1114</v>
      </c>
      <c r="C656" s="43"/>
      <c r="D656" s="43" t="s">
        <v>1115</v>
      </c>
      <c r="E656" s="43" t="s">
        <v>310</v>
      </c>
      <c r="F656" s="43"/>
      <c r="G656" s="43" t="n">
        <v>0.012</v>
      </c>
      <c r="H656" s="43" t="n">
        <v>12.6</v>
      </c>
      <c r="I656" s="43" t="n">
        <v>0.15</v>
      </c>
      <c r="J656" s="43"/>
      <c r="K656" s="43"/>
    </row>
    <row r="657" customFormat="false" ht="21.75" hidden="false" customHeight="true" outlineLevel="0" collapsed="false">
      <c r="A657" s="43"/>
      <c r="B657" s="43" t="s">
        <v>1116</v>
      </c>
      <c r="C657" s="43"/>
      <c r="D657" s="43" t="s">
        <v>1117</v>
      </c>
      <c r="E657" s="43" t="s">
        <v>310</v>
      </c>
      <c r="F657" s="43"/>
      <c r="G657" s="43" t="n">
        <v>0.015</v>
      </c>
      <c r="H657" s="43" t="n">
        <v>20.98</v>
      </c>
      <c r="I657" s="43" t="n">
        <v>0.32</v>
      </c>
      <c r="J657" s="43"/>
      <c r="K657" s="43"/>
    </row>
    <row r="658" customFormat="false" ht="12.75" hidden="false" customHeight="true" outlineLevel="0" collapsed="false">
      <c r="A658" s="43"/>
      <c r="B658" s="43" t="s">
        <v>1118</v>
      </c>
      <c r="C658" s="43"/>
      <c r="D658" s="43" t="s">
        <v>1119</v>
      </c>
      <c r="E658" s="43" t="s">
        <v>310</v>
      </c>
      <c r="F658" s="43"/>
      <c r="G658" s="43" t="n">
        <v>0.006</v>
      </c>
      <c r="H658" s="43" t="n">
        <v>16.75</v>
      </c>
      <c r="I658" s="43" t="n">
        <v>0.1</v>
      </c>
      <c r="J658" s="43"/>
      <c r="K658" s="43"/>
    </row>
    <row r="659" customFormat="false" ht="32.25" hidden="false" customHeight="true" outlineLevel="0" collapsed="false">
      <c r="A659" s="69"/>
      <c r="B659" s="69" t="s">
        <v>327</v>
      </c>
      <c r="C659" s="69"/>
      <c r="D659" s="69" t="s">
        <v>328</v>
      </c>
      <c r="E659" s="69" t="s">
        <v>78</v>
      </c>
      <c r="F659" s="69" t="n">
        <v>1036</v>
      </c>
      <c r="G659" s="69"/>
      <c r="H659" s="69"/>
      <c r="I659" s="69" t="n">
        <v>2.06</v>
      </c>
      <c r="J659" s="69" t="n">
        <v>2134.16</v>
      </c>
      <c r="K659" s="69" t="n">
        <v>2134.16</v>
      </c>
    </row>
    <row r="660" customFormat="false" ht="12.75" hidden="false" customHeight="true" outlineLevel="0" collapsed="false">
      <c r="A660" s="43"/>
      <c r="B660" s="43" t="s">
        <v>1114</v>
      </c>
      <c r="C660" s="43"/>
      <c r="D660" s="43" t="s">
        <v>1115</v>
      </c>
      <c r="E660" s="43" t="s">
        <v>310</v>
      </c>
      <c r="F660" s="43"/>
      <c r="G660" s="43" t="n">
        <v>0.06</v>
      </c>
      <c r="H660" s="43" t="n">
        <v>12.6</v>
      </c>
      <c r="I660" s="43" t="n">
        <v>0.76</v>
      </c>
      <c r="J660" s="43"/>
      <c r="K660" s="43"/>
    </row>
    <row r="661" customFormat="false" ht="21.75" hidden="false" customHeight="true" outlineLevel="0" collapsed="false">
      <c r="A661" s="43"/>
      <c r="B661" s="43" t="s">
        <v>1116</v>
      </c>
      <c r="C661" s="43"/>
      <c r="D661" s="43" t="s">
        <v>1117</v>
      </c>
      <c r="E661" s="43" t="s">
        <v>310</v>
      </c>
      <c r="F661" s="43"/>
      <c r="G661" s="43" t="n">
        <v>0.008</v>
      </c>
      <c r="H661" s="43" t="n">
        <v>20.98</v>
      </c>
      <c r="I661" s="43" t="n">
        <v>0.17</v>
      </c>
      <c r="J661" s="43"/>
      <c r="K661" s="43"/>
    </row>
    <row r="662" customFormat="false" ht="12.75" hidden="false" customHeight="true" outlineLevel="0" collapsed="false">
      <c r="A662" s="43"/>
      <c r="B662" s="43" t="s">
        <v>1120</v>
      </c>
      <c r="C662" s="43"/>
      <c r="D662" s="43" t="s">
        <v>1121</v>
      </c>
      <c r="E662" s="43" t="s">
        <v>310</v>
      </c>
      <c r="F662" s="43"/>
      <c r="G662" s="43" t="n">
        <v>0.015</v>
      </c>
      <c r="H662" s="43" t="n">
        <v>14.66</v>
      </c>
      <c r="I662" s="43" t="n">
        <v>0.22</v>
      </c>
      <c r="J662" s="43"/>
      <c r="K662" s="43"/>
    </row>
    <row r="663" customFormat="false" ht="12.75" hidden="false" customHeight="true" outlineLevel="0" collapsed="false">
      <c r="A663" s="43"/>
      <c r="B663" s="43" t="s">
        <v>1122</v>
      </c>
      <c r="C663" s="43"/>
      <c r="D663" s="43" t="s">
        <v>1123</v>
      </c>
      <c r="E663" s="43" t="s">
        <v>32</v>
      </c>
      <c r="F663" s="43"/>
      <c r="G663" s="43" t="n">
        <v>0.03</v>
      </c>
      <c r="H663" s="43" t="n">
        <v>12.04</v>
      </c>
      <c r="I663" s="43" t="n">
        <v>0.36</v>
      </c>
      <c r="J663" s="43"/>
      <c r="K663" s="43"/>
    </row>
    <row r="664" customFormat="false" ht="12.75" hidden="false" customHeight="true" outlineLevel="0" collapsed="false">
      <c r="A664" s="43"/>
      <c r="B664" s="43" t="s">
        <v>1118</v>
      </c>
      <c r="C664" s="43"/>
      <c r="D664" s="43" t="s">
        <v>1119</v>
      </c>
      <c r="E664" s="43" t="s">
        <v>310</v>
      </c>
      <c r="F664" s="43"/>
      <c r="G664" s="43" t="n">
        <v>0.02</v>
      </c>
      <c r="H664" s="43" t="n">
        <v>16.75</v>
      </c>
      <c r="I664" s="43" t="n">
        <v>0.34</v>
      </c>
      <c r="J664" s="43"/>
      <c r="K664" s="43"/>
    </row>
    <row r="665" customFormat="false" ht="12.75" hidden="false" customHeight="true" outlineLevel="0" collapsed="false">
      <c r="A665" s="43"/>
      <c r="B665" s="43" t="s">
        <v>1124</v>
      </c>
      <c r="C665" s="43"/>
      <c r="D665" s="43" t="s">
        <v>1125</v>
      </c>
      <c r="E665" s="43" t="s">
        <v>78</v>
      </c>
      <c r="F665" s="43"/>
      <c r="G665" s="43" t="n">
        <v>0.0125</v>
      </c>
      <c r="H665" s="43" t="n">
        <v>4.13</v>
      </c>
      <c r="I665" s="43" t="n">
        <v>0.05</v>
      </c>
      <c r="J665" s="43"/>
      <c r="K665" s="43"/>
    </row>
    <row r="666" customFormat="false" ht="12.75" hidden="false" customHeight="true" outlineLevel="0" collapsed="false">
      <c r="A666" s="71"/>
      <c r="B666" s="71"/>
      <c r="C666" s="71" t="s">
        <v>157</v>
      </c>
      <c r="D666" s="71"/>
      <c r="E666" s="71"/>
      <c r="F666" s="71"/>
      <c r="G666" s="71"/>
      <c r="H666" s="71"/>
      <c r="I666" s="71"/>
      <c r="J666" s="71" t="n">
        <v>81741.52</v>
      </c>
      <c r="K666" s="71" t="n">
        <v>81741.52</v>
      </c>
    </row>
    <row r="667" customFormat="false" ht="12.75" hidden="false" customHeight="true" outlineLevel="0" collapsed="false">
      <c r="A667" s="71"/>
      <c r="B667" s="71"/>
      <c r="C667" s="71" t="s">
        <v>159</v>
      </c>
      <c r="D667" s="71"/>
      <c r="E667" s="71"/>
      <c r="F667" s="71"/>
      <c r="G667" s="71"/>
      <c r="H667" s="71"/>
      <c r="I667" s="71"/>
      <c r="J667" s="71" t="n">
        <v>81741.52</v>
      </c>
      <c r="K667" s="71" t="n">
        <v>81741.52</v>
      </c>
    </row>
    <row r="668" customFormat="false" ht="21.75" hidden="false" customHeight="true" outlineLevel="0" collapsed="false">
      <c r="A668" s="43"/>
      <c r="B668" s="43" t="s">
        <v>331</v>
      </c>
      <c r="C668" s="43"/>
      <c r="D668" s="43" t="s">
        <v>332</v>
      </c>
      <c r="E668" s="43" t="s">
        <v>55</v>
      </c>
      <c r="F668" s="43" t="n">
        <v>3</v>
      </c>
      <c r="G668" s="43"/>
      <c r="H668" s="43"/>
      <c r="I668" s="43" t="n">
        <v>33.14</v>
      </c>
      <c r="J668" s="43" t="n">
        <v>99.42</v>
      </c>
      <c r="K668" s="43" t="n">
        <v>99.42</v>
      </c>
    </row>
    <row r="669" customFormat="false" ht="12.75" hidden="false" customHeight="true" outlineLevel="0" collapsed="false">
      <c r="A669" s="69"/>
      <c r="B669" s="69" t="s">
        <v>1041</v>
      </c>
      <c r="C669" s="69"/>
      <c r="D669" s="69" t="s">
        <v>212</v>
      </c>
      <c r="E669" s="69" t="s">
        <v>78</v>
      </c>
      <c r="F669" s="69" t="n">
        <v>420</v>
      </c>
      <c r="G669" s="69"/>
      <c r="H669" s="69"/>
      <c r="I669" s="69" t="n">
        <v>159.72</v>
      </c>
      <c r="J669" s="69" t="n">
        <v>67082.4</v>
      </c>
      <c r="K669" s="69" t="n">
        <v>67082.4</v>
      </c>
    </row>
    <row r="670" customFormat="false" ht="12.75" hidden="false" customHeight="true" outlineLevel="0" collapsed="false">
      <c r="A670" s="43"/>
      <c r="B670" s="43" t="s">
        <v>1042</v>
      </c>
      <c r="C670" s="43"/>
      <c r="D670" s="43" t="s">
        <v>212</v>
      </c>
      <c r="E670" s="43" t="s">
        <v>78</v>
      </c>
      <c r="F670" s="43"/>
      <c r="G670" s="43" t="n">
        <v>1</v>
      </c>
      <c r="H670" s="43" t="n">
        <v>159.72</v>
      </c>
      <c r="I670" s="43" t="n">
        <v>159.72</v>
      </c>
      <c r="J670" s="43"/>
      <c r="K670" s="43"/>
    </row>
    <row r="671" customFormat="false" ht="21.75" hidden="false" customHeight="true" outlineLevel="0" collapsed="false">
      <c r="A671" s="43"/>
      <c r="B671" s="43" t="s">
        <v>333</v>
      </c>
      <c r="C671" s="43"/>
      <c r="D671" s="43" t="s">
        <v>334</v>
      </c>
      <c r="E671" s="43" t="s">
        <v>55</v>
      </c>
      <c r="F671" s="43" t="n">
        <v>2</v>
      </c>
      <c r="G671" s="43"/>
      <c r="H671" s="43"/>
      <c r="I671" s="43" t="n">
        <v>24.8</v>
      </c>
      <c r="J671" s="43" t="n">
        <v>49.6</v>
      </c>
      <c r="K671" s="43" t="n">
        <v>49.6</v>
      </c>
    </row>
    <row r="672" customFormat="false" ht="21.75" hidden="false" customHeight="true" outlineLevel="0" collapsed="false">
      <c r="A672" s="43"/>
      <c r="B672" s="43" t="s">
        <v>335</v>
      </c>
      <c r="C672" s="43"/>
      <c r="D672" s="43" t="s">
        <v>336</v>
      </c>
      <c r="E672" s="43" t="s">
        <v>55</v>
      </c>
      <c r="F672" s="43" t="n">
        <v>3</v>
      </c>
      <c r="G672" s="43"/>
      <c r="H672" s="43"/>
      <c r="I672" s="43" t="n">
        <v>28.04</v>
      </c>
      <c r="J672" s="43" t="n">
        <v>84.12</v>
      </c>
      <c r="K672" s="43" t="n">
        <v>84.12</v>
      </c>
    </row>
    <row r="673" customFormat="false" ht="21.75" hidden="false" customHeight="true" outlineLevel="0" collapsed="false">
      <c r="A673" s="43"/>
      <c r="B673" s="43" t="s">
        <v>337</v>
      </c>
      <c r="C673" s="43"/>
      <c r="D673" s="43" t="s">
        <v>338</v>
      </c>
      <c r="E673" s="43" t="s">
        <v>55</v>
      </c>
      <c r="F673" s="43" t="n">
        <v>1</v>
      </c>
      <c r="G673" s="43"/>
      <c r="H673" s="43"/>
      <c r="I673" s="43" t="n">
        <v>86.84</v>
      </c>
      <c r="J673" s="43" t="n">
        <v>86.84</v>
      </c>
      <c r="K673" s="43" t="n">
        <v>86.84</v>
      </c>
    </row>
    <row r="674" customFormat="false" ht="12.75" hidden="false" customHeight="true" outlineLevel="0" collapsed="false">
      <c r="A674" s="69"/>
      <c r="B674" s="69" t="s">
        <v>1126</v>
      </c>
      <c r="C674" s="69"/>
      <c r="D674" s="69" t="s">
        <v>340</v>
      </c>
      <c r="E674" s="69" t="s">
        <v>55</v>
      </c>
      <c r="F674" s="69" t="n">
        <v>1</v>
      </c>
      <c r="G674" s="69"/>
      <c r="H674" s="69"/>
      <c r="I674" s="69" t="n">
        <v>160</v>
      </c>
      <c r="J674" s="69" t="n">
        <v>160</v>
      </c>
      <c r="K674" s="69" t="n">
        <v>160</v>
      </c>
    </row>
    <row r="675" customFormat="false" ht="12.75" hidden="false" customHeight="true" outlineLevel="0" collapsed="false">
      <c r="A675" s="43"/>
      <c r="B675" s="43" t="s">
        <v>1127</v>
      </c>
      <c r="C675" s="43"/>
      <c r="D675" s="43" t="s">
        <v>340</v>
      </c>
      <c r="E675" s="43" t="s">
        <v>55</v>
      </c>
      <c r="F675" s="43"/>
      <c r="G675" s="43" t="n">
        <v>1</v>
      </c>
      <c r="H675" s="43" t="n">
        <v>160</v>
      </c>
      <c r="I675" s="43" t="n">
        <v>160</v>
      </c>
      <c r="J675" s="43"/>
      <c r="K675" s="43"/>
    </row>
    <row r="676" customFormat="false" ht="21.75" hidden="false" customHeight="true" outlineLevel="0" collapsed="false">
      <c r="A676" s="43"/>
      <c r="B676" s="43" t="s">
        <v>341</v>
      </c>
      <c r="C676" s="43"/>
      <c r="D676" s="43" t="s">
        <v>342</v>
      </c>
      <c r="E676" s="43" t="s">
        <v>78</v>
      </c>
      <c r="F676" s="43" t="n">
        <v>666</v>
      </c>
      <c r="G676" s="43"/>
      <c r="H676" s="43"/>
      <c r="I676" s="43" t="n">
        <v>21.29</v>
      </c>
      <c r="J676" s="43" t="n">
        <v>14179.14</v>
      </c>
      <c r="K676" s="43" t="n">
        <v>14179.14</v>
      </c>
    </row>
    <row r="677" customFormat="false" ht="12.75" hidden="false" customHeight="true" outlineLevel="0" collapsed="false">
      <c r="A677" s="68"/>
      <c r="B677" s="68"/>
      <c r="C677" s="68" t="s">
        <v>343</v>
      </c>
      <c r="D677" s="68"/>
      <c r="E677" s="68"/>
      <c r="F677" s="68"/>
      <c r="G677" s="68"/>
      <c r="H677" s="68"/>
      <c r="I677" s="68"/>
      <c r="J677" s="68" t="n">
        <v>144436.41</v>
      </c>
      <c r="K677" s="68" t="n">
        <v>144436.41</v>
      </c>
    </row>
    <row r="678" customFormat="false" ht="12.75" hidden="false" customHeight="true" outlineLevel="0" collapsed="false">
      <c r="A678" s="68"/>
      <c r="B678" s="68"/>
      <c r="C678" s="68" t="s">
        <v>44</v>
      </c>
      <c r="D678" s="68"/>
      <c r="E678" s="68"/>
      <c r="F678" s="68"/>
      <c r="G678" s="68"/>
      <c r="H678" s="68"/>
      <c r="I678" s="68"/>
      <c r="J678" s="68" t="n">
        <v>16784.1</v>
      </c>
      <c r="K678" s="68" t="n">
        <v>16784.1</v>
      </c>
    </row>
    <row r="679" customFormat="false" ht="12.75" hidden="false" customHeight="true" outlineLevel="0" collapsed="false">
      <c r="A679" s="70"/>
      <c r="B679" s="70"/>
      <c r="C679" s="70" t="s">
        <v>46</v>
      </c>
      <c r="D679" s="70"/>
      <c r="E679" s="70"/>
      <c r="F679" s="70"/>
      <c r="G679" s="70"/>
      <c r="H679" s="70"/>
      <c r="I679" s="70"/>
      <c r="J679" s="70" t="n">
        <v>16784.1</v>
      </c>
      <c r="K679" s="70" t="n">
        <v>16784.1</v>
      </c>
    </row>
    <row r="680" customFormat="false" ht="12.75" hidden="false" customHeight="true" outlineLevel="0" collapsed="false">
      <c r="A680" s="70"/>
      <c r="B680" s="70"/>
      <c r="C680" s="70" t="s">
        <v>28</v>
      </c>
      <c r="D680" s="70"/>
      <c r="E680" s="70"/>
      <c r="F680" s="70"/>
      <c r="G680" s="70"/>
      <c r="H680" s="70"/>
      <c r="I680" s="70"/>
      <c r="J680" s="70" t="n">
        <v>223.6</v>
      </c>
      <c r="K680" s="70" t="n">
        <v>223.6</v>
      </c>
    </row>
    <row r="681" customFormat="false" ht="32.25" hidden="false" customHeight="true" outlineLevel="0" collapsed="false">
      <c r="A681" s="69"/>
      <c r="B681" s="69" t="s">
        <v>49</v>
      </c>
      <c r="C681" s="69"/>
      <c r="D681" s="69" t="s">
        <v>50</v>
      </c>
      <c r="E681" s="69" t="s">
        <v>32</v>
      </c>
      <c r="F681" s="69" t="n">
        <v>520</v>
      </c>
      <c r="G681" s="69"/>
      <c r="H681" s="69"/>
      <c r="I681" s="69" t="n">
        <v>0.43</v>
      </c>
      <c r="J681" s="69" t="n">
        <v>223.6</v>
      </c>
      <c r="K681" s="69" t="n">
        <v>223.6</v>
      </c>
    </row>
    <row r="682" customFormat="false" ht="21.75" hidden="false" customHeight="true" outlineLevel="0" collapsed="false">
      <c r="A682" s="43"/>
      <c r="B682" s="43" t="s">
        <v>849</v>
      </c>
      <c r="C682" s="43"/>
      <c r="D682" s="43" t="s">
        <v>850</v>
      </c>
      <c r="E682" s="43" t="s">
        <v>310</v>
      </c>
      <c r="F682" s="43"/>
      <c r="G682" s="43" t="n">
        <v>0.003</v>
      </c>
      <c r="H682" s="43" t="n">
        <v>167.13</v>
      </c>
      <c r="I682" s="43" t="n">
        <v>0.5</v>
      </c>
      <c r="J682" s="43"/>
      <c r="K682" s="43"/>
    </row>
    <row r="683" customFormat="false" ht="12.75" hidden="false" customHeight="true" outlineLevel="0" collapsed="false">
      <c r="A683" s="43"/>
      <c r="B683" s="43" t="s">
        <v>768</v>
      </c>
      <c r="C683" s="43"/>
      <c r="D683" s="43" t="s">
        <v>769</v>
      </c>
      <c r="E683" s="43" t="s">
        <v>310</v>
      </c>
      <c r="F683" s="43"/>
      <c r="G683" s="43" t="n">
        <v>0.003</v>
      </c>
      <c r="H683" s="43" t="n">
        <v>7.68</v>
      </c>
      <c r="I683" s="43" t="n">
        <v>0.02</v>
      </c>
      <c r="J683" s="43"/>
      <c r="K683" s="43"/>
    </row>
    <row r="684" customFormat="false" ht="12.75" hidden="false" customHeight="true" outlineLevel="0" collapsed="false">
      <c r="A684" s="70"/>
      <c r="B684" s="70"/>
      <c r="C684" s="70" t="s">
        <v>51</v>
      </c>
      <c r="D684" s="70"/>
      <c r="E684" s="70"/>
      <c r="F684" s="70"/>
      <c r="G684" s="70"/>
      <c r="H684" s="70"/>
      <c r="I684" s="70"/>
      <c r="J684" s="70" t="n">
        <v>5096.49</v>
      </c>
      <c r="K684" s="70" t="n">
        <v>5096.49</v>
      </c>
    </row>
    <row r="685" customFormat="false" ht="53.25" hidden="false" customHeight="true" outlineLevel="0" collapsed="false">
      <c r="A685" s="69"/>
      <c r="B685" s="69" t="s">
        <v>53</v>
      </c>
      <c r="C685" s="69"/>
      <c r="D685" s="69" t="s">
        <v>54</v>
      </c>
      <c r="E685" s="69" t="s">
        <v>55</v>
      </c>
      <c r="F685" s="69" t="n">
        <v>1</v>
      </c>
      <c r="G685" s="69"/>
      <c r="H685" s="69"/>
      <c r="I685" s="69" t="n">
        <v>2424.09</v>
      </c>
      <c r="J685" s="69" t="n">
        <v>2424.09</v>
      </c>
      <c r="K685" s="69" t="n">
        <v>2424.09</v>
      </c>
    </row>
    <row r="686" customFormat="false" ht="21.75" hidden="false" customHeight="true" outlineLevel="0" collapsed="false">
      <c r="A686" s="43"/>
      <c r="B686" s="43" t="s">
        <v>851</v>
      </c>
      <c r="C686" s="43"/>
      <c r="D686" s="43" t="s">
        <v>852</v>
      </c>
      <c r="E686" s="43" t="s">
        <v>62</v>
      </c>
      <c r="F686" s="43"/>
      <c r="G686" s="43" t="n">
        <v>0.519</v>
      </c>
      <c r="H686" s="43" t="n">
        <v>391.14</v>
      </c>
      <c r="I686" s="43" t="n">
        <v>203</v>
      </c>
      <c r="J686" s="43"/>
      <c r="K686" s="43"/>
    </row>
    <row r="687" customFormat="false" ht="21.75" hidden="false" customHeight="true" outlineLevel="0" collapsed="false">
      <c r="A687" s="43"/>
      <c r="B687" s="43" t="s">
        <v>120</v>
      </c>
      <c r="C687" s="43"/>
      <c r="D687" s="43" t="s">
        <v>121</v>
      </c>
      <c r="E687" s="43" t="s">
        <v>32</v>
      </c>
      <c r="F687" s="43"/>
      <c r="G687" s="43" t="n">
        <v>6.84</v>
      </c>
      <c r="H687" s="43" t="n">
        <v>53.99</v>
      </c>
      <c r="I687" s="43" t="n">
        <v>369.29</v>
      </c>
      <c r="J687" s="43"/>
      <c r="K687" s="43"/>
    </row>
    <row r="688" customFormat="false" ht="12.75" hidden="false" customHeight="true" outlineLevel="0" collapsed="false">
      <c r="A688" s="43"/>
      <c r="B688" s="43" t="s">
        <v>853</v>
      </c>
      <c r="C688" s="43"/>
      <c r="D688" s="43" t="s">
        <v>854</v>
      </c>
      <c r="E688" s="43" t="s">
        <v>32</v>
      </c>
      <c r="F688" s="43"/>
      <c r="G688" s="43" t="n">
        <v>3.9</v>
      </c>
      <c r="H688" s="43" t="n">
        <v>11.88</v>
      </c>
      <c r="I688" s="43" t="n">
        <v>46.33</v>
      </c>
      <c r="J688" s="43"/>
      <c r="K688" s="43"/>
    </row>
    <row r="689" customFormat="false" ht="12.75" hidden="false" customHeight="true" outlineLevel="0" collapsed="false">
      <c r="A689" s="43"/>
      <c r="B689" s="43" t="s">
        <v>855</v>
      </c>
      <c r="C689" s="43"/>
      <c r="D689" s="43" t="s">
        <v>856</v>
      </c>
      <c r="E689" s="43" t="s">
        <v>78</v>
      </c>
      <c r="F689" s="43"/>
      <c r="G689" s="43" t="n">
        <v>4.5</v>
      </c>
      <c r="H689" s="43" t="n">
        <v>50.95</v>
      </c>
      <c r="I689" s="43" t="n">
        <v>229.28</v>
      </c>
      <c r="J689" s="43"/>
      <c r="K689" s="43"/>
    </row>
    <row r="690" customFormat="false" ht="12.75" hidden="false" customHeight="true" outlineLevel="0" collapsed="false">
      <c r="A690" s="43"/>
      <c r="B690" s="43" t="s">
        <v>857</v>
      </c>
      <c r="C690" s="43"/>
      <c r="D690" s="43" t="s">
        <v>858</v>
      </c>
      <c r="E690" s="43" t="s">
        <v>32</v>
      </c>
      <c r="F690" s="43"/>
      <c r="G690" s="43" t="n">
        <v>13.6</v>
      </c>
      <c r="H690" s="43" t="n">
        <v>14.47</v>
      </c>
      <c r="I690" s="43" t="n">
        <v>196.79</v>
      </c>
      <c r="J690" s="43"/>
      <c r="K690" s="43"/>
    </row>
    <row r="691" customFormat="false" ht="21.75" hidden="false" customHeight="true" outlineLevel="0" collapsed="false">
      <c r="A691" s="43"/>
      <c r="B691" s="43" t="s">
        <v>859</v>
      </c>
      <c r="C691" s="43"/>
      <c r="D691" s="43" t="s">
        <v>860</v>
      </c>
      <c r="E691" s="43" t="s">
        <v>62</v>
      </c>
      <c r="F691" s="43"/>
      <c r="G691" s="43" t="n">
        <v>0.285</v>
      </c>
      <c r="H691" s="43" t="n">
        <v>26.97</v>
      </c>
      <c r="I691" s="43" t="n">
        <v>7.69</v>
      </c>
      <c r="J691" s="43"/>
      <c r="K691" s="43"/>
    </row>
    <row r="692" customFormat="false" ht="21.75" hidden="false" customHeight="true" outlineLevel="0" collapsed="false">
      <c r="A692" s="43"/>
      <c r="B692" s="43" t="s">
        <v>861</v>
      </c>
      <c r="C692" s="43"/>
      <c r="D692" s="43" t="s">
        <v>862</v>
      </c>
      <c r="E692" s="43" t="s">
        <v>128</v>
      </c>
      <c r="F692" s="43"/>
      <c r="G692" s="43" t="n">
        <v>46</v>
      </c>
      <c r="H692" s="43" t="n">
        <v>3.8</v>
      </c>
      <c r="I692" s="43" t="n">
        <v>174.8</v>
      </c>
      <c r="J692" s="43"/>
      <c r="K692" s="43"/>
    </row>
    <row r="693" customFormat="false" ht="21.75" hidden="false" customHeight="true" outlineLevel="0" collapsed="false">
      <c r="A693" s="43"/>
      <c r="B693" s="43" t="s">
        <v>863</v>
      </c>
      <c r="C693" s="43"/>
      <c r="D693" s="43" t="s">
        <v>864</v>
      </c>
      <c r="E693" s="43" t="s">
        <v>78</v>
      </c>
      <c r="F693" s="43"/>
      <c r="G693" s="43" t="n">
        <v>25.4</v>
      </c>
      <c r="H693" s="43" t="n">
        <v>14.58</v>
      </c>
      <c r="I693" s="43" t="n">
        <v>370.33</v>
      </c>
      <c r="J693" s="43"/>
      <c r="K693" s="43"/>
    </row>
    <row r="694" customFormat="false" ht="12.75" hidden="false" customHeight="true" outlineLevel="0" collapsed="false">
      <c r="A694" s="43"/>
      <c r="B694" s="43" t="s">
        <v>865</v>
      </c>
      <c r="C694" s="43"/>
      <c r="D694" s="43" t="s">
        <v>866</v>
      </c>
      <c r="E694" s="43" t="s">
        <v>310</v>
      </c>
      <c r="F694" s="43"/>
      <c r="G694" s="43" t="n">
        <v>23.12</v>
      </c>
      <c r="H694" s="43" t="n">
        <v>11.47</v>
      </c>
      <c r="I694" s="43" t="n">
        <v>265.19</v>
      </c>
      <c r="J694" s="43"/>
      <c r="K694" s="43"/>
    </row>
    <row r="695" customFormat="false" ht="21.75" hidden="false" customHeight="true" outlineLevel="0" collapsed="false">
      <c r="A695" s="43"/>
      <c r="B695" s="43" t="s">
        <v>867</v>
      </c>
      <c r="C695" s="43"/>
      <c r="D695" s="43" t="s">
        <v>868</v>
      </c>
      <c r="E695" s="43" t="s">
        <v>55</v>
      </c>
      <c r="F695" s="43"/>
      <c r="G695" s="43" t="n">
        <v>1</v>
      </c>
      <c r="H695" s="43" t="n">
        <v>21.32</v>
      </c>
      <c r="I695" s="43" t="n">
        <v>21.32</v>
      </c>
      <c r="J695" s="43"/>
      <c r="K695" s="43"/>
    </row>
    <row r="696" customFormat="false" ht="12.75" hidden="false" customHeight="true" outlineLevel="0" collapsed="false">
      <c r="A696" s="43"/>
      <c r="B696" s="43" t="s">
        <v>768</v>
      </c>
      <c r="C696" s="43"/>
      <c r="D696" s="43" t="s">
        <v>769</v>
      </c>
      <c r="E696" s="43" t="s">
        <v>310</v>
      </c>
      <c r="F696" s="43"/>
      <c r="G696" s="43" t="n">
        <v>11.56</v>
      </c>
      <c r="H696" s="43" t="n">
        <v>7.68</v>
      </c>
      <c r="I696" s="43" t="n">
        <v>88.78</v>
      </c>
      <c r="J696" s="43"/>
      <c r="K696" s="43"/>
    </row>
    <row r="697" customFormat="false" ht="21.75" hidden="false" customHeight="true" outlineLevel="0" collapsed="false">
      <c r="A697" s="43"/>
      <c r="B697" s="43" t="s">
        <v>869</v>
      </c>
      <c r="C697" s="43"/>
      <c r="D697" s="43" t="s">
        <v>870</v>
      </c>
      <c r="E697" s="43" t="s">
        <v>32</v>
      </c>
      <c r="F697" s="43"/>
      <c r="G697" s="43" t="n">
        <v>6.8</v>
      </c>
      <c r="H697" s="43" t="n">
        <v>51.54</v>
      </c>
      <c r="I697" s="43" t="n">
        <v>350.47</v>
      </c>
      <c r="J697" s="43"/>
      <c r="K697" s="43"/>
    </row>
    <row r="698" customFormat="false" ht="42.75" hidden="false" customHeight="true" outlineLevel="0" collapsed="false">
      <c r="A698" s="69"/>
      <c r="B698" s="69" t="s">
        <v>56</v>
      </c>
      <c r="C698" s="69"/>
      <c r="D698" s="69" t="s">
        <v>57</v>
      </c>
      <c r="E698" s="69" t="s">
        <v>32</v>
      </c>
      <c r="F698" s="69" t="n">
        <v>85</v>
      </c>
      <c r="G698" s="69"/>
      <c r="H698" s="69"/>
      <c r="I698" s="69" t="n">
        <v>31.44</v>
      </c>
      <c r="J698" s="69" t="n">
        <v>2672.4</v>
      </c>
      <c r="K698" s="69" t="n">
        <v>2672.4</v>
      </c>
    </row>
    <row r="699" customFormat="false" ht="21.75" hidden="false" customHeight="true" outlineLevel="0" collapsed="false">
      <c r="A699" s="43"/>
      <c r="B699" s="43" t="s">
        <v>780</v>
      </c>
      <c r="C699" s="43"/>
      <c r="D699" s="43" t="s">
        <v>781</v>
      </c>
      <c r="E699" s="43" t="s">
        <v>62</v>
      </c>
      <c r="F699" s="43"/>
      <c r="G699" s="43" t="n">
        <v>0.033</v>
      </c>
      <c r="H699" s="43" t="n">
        <v>74.25</v>
      </c>
      <c r="I699" s="43" t="n">
        <v>2.45</v>
      </c>
      <c r="J699" s="43"/>
      <c r="K699" s="43"/>
    </row>
    <row r="700" customFormat="false" ht="12.75" hidden="false" customHeight="true" outlineLevel="0" collapsed="false">
      <c r="A700" s="43"/>
      <c r="B700" s="43" t="s">
        <v>790</v>
      </c>
      <c r="C700" s="43"/>
      <c r="D700" s="43" t="s">
        <v>791</v>
      </c>
      <c r="E700" s="43" t="s">
        <v>128</v>
      </c>
      <c r="F700" s="43"/>
      <c r="G700" s="43" t="n">
        <v>19.12</v>
      </c>
      <c r="H700" s="43" t="n">
        <v>0.44</v>
      </c>
      <c r="I700" s="43" t="n">
        <v>8.41</v>
      </c>
      <c r="J700" s="43"/>
      <c r="K700" s="43"/>
    </row>
    <row r="701" customFormat="false" ht="21.75" hidden="false" customHeight="true" outlineLevel="0" collapsed="false">
      <c r="A701" s="43"/>
      <c r="B701" s="43" t="s">
        <v>871</v>
      </c>
      <c r="C701" s="43"/>
      <c r="D701" s="43" t="s">
        <v>872</v>
      </c>
      <c r="E701" s="43" t="s">
        <v>78</v>
      </c>
      <c r="F701" s="43"/>
      <c r="G701" s="43" t="n">
        <v>2</v>
      </c>
      <c r="H701" s="43" t="n">
        <v>2.46</v>
      </c>
      <c r="I701" s="43" t="n">
        <v>4.92</v>
      </c>
      <c r="J701" s="43"/>
      <c r="K701" s="43"/>
    </row>
    <row r="702" customFormat="false" ht="21.75" hidden="false" customHeight="true" outlineLevel="0" collapsed="false">
      <c r="A702" s="43"/>
      <c r="B702" s="43" t="s">
        <v>873</v>
      </c>
      <c r="C702" s="43"/>
      <c r="D702" s="43" t="s">
        <v>874</v>
      </c>
      <c r="E702" s="43" t="s">
        <v>62</v>
      </c>
      <c r="F702" s="43"/>
      <c r="G702" s="43" t="n">
        <v>0.046125</v>
      </c>
      <c r="H702" s="43" t="n">
        <v>70.11</v>
      </c>
      <c r="I702" s="43" t="n">
        <v>3.23</v>
      </c>
      <c r="J702" s="43"/>
      <c r="K702" s="43"/>
    </row>
    <row r="703" customFormat="false" ht="12.75" hidden="false" customHeight="true" outlineLevel="0" collapsed="false">
      <c r="A703" s="43"/>
      <c r="B703" s="43" t="s">
        <v>865</v>
      </c>
      <c r="C703" s="43"/>
      <c r="D703" s="43" t="s">
        <v>866</v>
      </c>
      <c r="E703" s="43" t="s">
        <v>310</v>
      </c>
      <c r="F703" s="43"/>
      <c r="G703" s="43" t="n">
        <v>0.2</v>
      </c>
      <c r="H703" s="43" t="n">
        <v>11.47</v>
      </c>
      <c r="I703" s="43" t="n">
        <v>2.29</v>
      </c>
      <c r="J703" s="43"/>
      <c r="K703" s="43"/>
    </row>
    <row r="704" customFormat="false" ht="12.75" hidden="false" customHeight="true" outlineLevel="0" collapsed="false">
      <c r="A704" s="43"/>
      <c r="B704" s="43" t="s">
        <v>875</v>
      </c>
      <c r="C704" s="43"/>
      <c r="D704" s="43" t="s">
        <v>876</v>
      </c>
      <c r="E704" s="43" t="s">
        <v>310</v>
      </c>
      <c r="F704" s="43"/>
      <c r="G704" s="43" t="n">
        <v>0.76</v>
      </c>
      <c r="H704" s="43" t="n">
        <v>8.35</v>
      </c>
      <c r="I704" s="43" t="n">
        <v>6.35</v>
      </c>
      <c r="J704" s="43"/>
      <c r="K704" s="43"/>
    </row>
    <row r="705" customFormat="false" ht="12.75" hidden="false" customHeight="true" outlineLevel="0" collapsed="false">
      <c r="A705" s="70"/>
      <c r="B705" s="70"/>
      <c r="C705" s="70" t="s">
        <v>58</v>
      </c>
      <c r="D705" s="70"/>
      <c r="E705" s="70"/>
      <c r="F705" s="70"/>
      <c r="G705" s="70"/>
      <c r="H705" s="70"/>
      <c r="I705" s="70"/>
      <c r="J705" s="70" t="n">
        <v>2411.21</v>
      </c>
      <c r="K705" s="70" t="n">
        <v>2411.21</v>
      </c>
    </row>
    <row r="706" customFormat="false" ht="21.75" hidden="false" customHeight="true" outlineLevel="0" collapsed="false">
      <c r="A706" s="69"/>
      <c r="B706" s="69" t="s">
        <v>60</v>
      </c>
      <c r="C706" s="69"/>
      <c r="D706" s="69" t="s">
        <v>61</v>
      </c>
      <c r="E706" s="69" t="s">
        <v>62</v>
      </c>
      <c r="F706" s="69" t="n">
        <v>95</v>
      </c>
      <c r="G706" s="69"/>
      <c r="H706" s="69"/>
      <c r="I706" s="69" t="n">
        <v>1.52</v>
      </c>
      <c r="J706" s="69" t="n">
        <v>144.4</v>
      </c>
      <c r="K706" s="69" t="n">
        <v>144.4</v>
      </c>
    </row>
    <row r="707" customFormat="false" ht="21.75" hidden="false" customHeight="true" outlineLevel="0" collapsed="false">
      <c r="A707" s="43"/>
      <c r="B707" s="43" t="s">
        <v>877</v>
      </c>
      <c r="C707" s="43"/>
      <c r="D707" s="43" t="s">
        <v>878</v>
      </c>
      <c r="E707" s="43" t="s">
        <v>310</v>
      </c>
      <c r="F707" s="43"/>
      <c r="G707" s="43" t="n">
        <v>0.015</v>
      </c>
      <c r="H707" s="43" t="n">
        <v>93.76</v>
      </c>
      <c r="I707" s="43" t="n">
        <v>1.41</v>
      </c>
      <c r="J707" s="43"/>
      <c r="K707" s="43"/>
    </row>
    <row r="708" customFormat="false" ht="12.75" hidden="false" customHeight="true" outlineLevel="0" collapsed="false">
      <c r="A708" s="43"/>
      <c r="B708" s="43" t="s">
        <v>768</v>
      </c>
      <c r="C708" s="43"/>
      <c r="D708" s="43" t="s">
        <v>769</v>
      </c>
      <c r="E708" s="43" t="s">
        <v>310</v>
      </c>
      <c r="F708" s="43"/>
      <c r="G708" s="43" t="n">
        <v>0.015</v>
      </c>
      <c r="H708" s="43" t="n">
        <v>7.68</v>
      </c>
      <c r="I708" s="43" t="n">
        <v>0.12</v>
      </c>
      <c r="J708" s="43"/>
      <c r="K708" s="43"/>
    </row>
    <row r="709" customFormat="false" ht="42.75" hidden="false" customHeight="true" outlineLevel="0" collapsed="false">
      <c r="A709" s="69"/>
      <c r="B709" s="69" t="s">
        <v>63</v>
      </c>
      <c r="C709" s="69"/>
      <c r="D709" s="69" t="s">
        <v>64</v>
      </c>
      <c r="E709" s="69" t="s">
        <v>62</v>
      </c>
      <c r="F709" s="69" t="n">
        <v>259</v>
      </c>
      <c r="G709" s="69"/>
      <c r="H709" s="69"/>
      <c r="I709" s="69" t="n">
        <v>1.16</v>
      </c>
      <c r="J709" s="69" t="n">
        <v>300.44</v>
      </c>
      <c r="K709" s="69" t="n">
        <v>300.44</v>
      </c>
    </row>
    <row r="710" customFormat="false" ht="21.75" hidden="false" customHeight="true" outlineLevel="0" collapsed="false">
      <c r="A710" s="43"/>
      <c r="B710" s="43" t="s">
        <v>879</v>
      </c>
      <c r="C710" s="43"/>
      <c r="D710" s="43" t="s">
        <v>880</v>
      </c>
      <c r="E710" s="43" t="s">
        <v>310</v>
      </c>
      <c r="F710" s="43"/>
      <c r="G710" s="43" t="n">
        <v>0.003</v>
      </c>
      <c r="H710" s="43" t="n">
        <v>108</v>
      </c>
      <c r="I710" s="43" t="n">
        <v>0.32</v>
      </c>
      <c r="J710" s="43"/>
      <c r="K710" s="43"/>
    </row>
    <row r="711" customFormat="false" ht="21.75" hidden="false" customHeight="true" outlineLevel="0" collapsed="false">
      <c r="A711" s="43"/>
      <c r="B711" s="43" t="s">
        <v>877</v>
      </c>
      <c r="C711" s="43"/>
      <c r="D711" s="43" t="s">
        <v>878</v>
      </c>
      <c r="E711" s="43" t="s">
        <v>310</v>
      </c>
      <c r="F711" s="43"/>
      <c r="G711" s="43" t="n">
        <v>0.008</v>
      </c>
      <c r="H711" s="43" t="n">
        <v>93.76</v>
      </c>
      <c r="I711" s="43" t="n">
        <v>0.75</v>
      </c>
      <c r="J711" s="43"/>
      <c r="K711" s="43"/>
    </row>
    <row r="712" customFormat="false" ht="12.75" hidden="false" customHeight="true" outlineLevel="0" collapsed="false">
      <c r="A712" s="43"/>
      <c r="B712" s="43" t="s">
        <v>768</v>
      </c>
      <c r="C712" s="43"/>
      <c r="D712" s="43" t="s">
        <v>769</v>
      </c>
      <c r="E712" s="43" t="s">
        <v>310</v>
      </c>
      <c r="F712" s="43"/>
      <c r="G712" s="43" t="n">
        <v>0.008</v>
      </c>
      <c r="H712" s="43" t="n">
        <v>7.68</v>
      </c>
      <c r="I712" s="43" t="n">
        <v>0.06</v>
      </c>
      <c r="J712" s="43"/>
      <c r="K712" s="43"/>
    </row>
    <row r="713" customFormat="false" ht="21.75" hidden="false" customHeight="true" outlineLevel="0" collapsed="false">
      <c r="A713" s="69"/>
      <c r="B713" s="69" t="s">
        <v>110</v>
      </c>
      <c r="C713" s="69"/>
      <c r="D713" s="69" t="s">
        <v>111</v>
      </c>
      <c r="E713" s="69" t="s">
        <v>67</v>
      </c>
      <c r="F713" s="69" t="n">
        <v>1293.5</v>
      </c>
      <c r="G713" s="69"/>
      <c r="H713" s="69"/>
      <c r="I713" s="69" t="n">
        <v>1.35</v>
      </c>
      <c r="J713" s="69" t="n">
        <v>1746.22</v>
      </c>
      <c r="K713" s="69" t="n">
        <v>1746.22</v>
      </c>
    </row>
    <row r="714" customFormat="false" ht="21.75" hidden="false" customHeight="true" outlineLevel="0" collapsed="false">
      <c r="A714" s="43"/>
      <c r="B714" s="43" t="s">
        <v>881</v>
      </c>
      <c r="C714" s="43"/>
      <c r="D714" s="43" t="s">
        <v>882</v>
      </c>
      <c r="E714" s="43" t="s">
        <v>883</v>
      </c>
      <c r="F714" s="43"/>
      <c r="G714" s="43" t="n">
        <v>0.0111</v>
      </c>
      <c r="H714" s="43" t="n">
        <v>121.64</v>
      </c>
      <c r="I714" s="43" t="n">
        <v>1.35</v>
      </c>
      <c r="J714" s="43"/>
      <c r="K714" s="43"/>
    </row>
    <row r="715" customFormat="false" ht="21.75" hidden="false" customHeight="true" outlineLevel="0" collapsed="false">
      <c r="A715" s="69"/>
      <c r="B715" s="69" t="s">
        <v>68</v>
      </c>
      <c r="C715" s="69"/>
      <c r="D715" s="69" t="s">
        <v>69</v>
      </c>
      <c r="E715" s="69" t="s">
        <v>62</v>
      </c>
      <c r="F715" s="69" t="n">
        <v>259</v>
      </c>
      <c r="G715" s="69"/>
      <c r="H715" s="69"/>
      <c r="I715" s="69" t="n">
        <v>0.85</v>
      </c>
      <c r="J715" s="69" t="n">
        <v>220.15</v>
      </c>
      <c r="K715" s="69" t="n">
        <v>220.15</v>
      </c>
    </row>
    <row r="716" customFormat="false" ht="32.25" hidden="false" customHeight="true" outlineLevel="0" collapsed="false">
      <c r="A716" s="43"/>
      <c r="B716" s="43" t="s">
        <v>884</v>
      </c>
      <c r="C716" s="43"/>
      <c r="D716" s="43" t="s">
        <v>885</v>
      </c>
      <c r="E716" s="43" t="s">
        <v>883</v>
      </c>
      <c r="F716" s="43"/>
      <c r="G716" s="43" t="n">
        <v>0.0029867</v>
      </c>
      <c r="H716" s="43" t="n">
        <v>193.57</v>
      </c>
      <c r="I716" s="43" t="n">
        <v>0.58</v>
      </c>
      <c r="J716" s="43"/>
      <c r="K716" s="43"/>
    </row>
    <row r="717" customFormat="false" ht="12.75" hidden="false" customHeight="true" outlineLevel="0" collapsed="false">
      <c r="A717" s="43"/>
      <c r="B717" s="43" t="s">
        <v>778</v>
      </c>
      <c r="C717" s="43"/>
      <c r="D717" s="43" t="s">
        <v>779</v>
      </c>
      <c r="E717" s="43" t="s">
        <v>310</v>
      </c>
      <c r="F717" s="43"/>
      <c r="G717" s="43" t="n">
        <v>0.0255</v>
      </c>
      <c r="H717" s="43" t="n">
        <v>10.58</v>
      </c>
      <c r="I717" s="43" t="n">
        <v>0.27</v>
      </c>
      <c r="J717" s="43"/>
      <c r="K717" s="43"/>
    </row>
    <row r="718" customFormat="false" ht="12.75" hidden="false" customHeight="true" outlineLevel="0" collapsed="false">
      <c r="A718" s="70"/>
      <c r="B718" s="70"/>
      <c r="C718" s="70" t="s">
        <v>70</v>
      </c>
      <c r="D718" s="70"/>
      <c r="E718" s="70"/>
      <c r="F718" s="70"/>
      <c r="G718" s="70"/>
      <c r="H718" s="70"/>
      <c r="I718" s="70"/>
      <c r="J718" s="70" t="n">
        <v>3224.22</v>
      </c>
      <c r="K718" s="70" t="n">
        <v>3224.22</v>
      </c>
    </row>
    <row r="719" customFormat="false" ht="32.25" hidden="false" customHeight="true" outlineLevel="0" collapsed="false">
      <c r="A719" s="69"/>
      <c r="B719" s="69" t="s">
        <v>72</v>
      </c>
      <c r="C719" s="69"/>
      <c r="D719" s="69" t="s">
        <v>73</v>
      </c>
      <c r="E719" s="69" t="s">
        <v>32</v>
      </c>
      <c r="F719" s="69" t="n">
        <v>58</v>
      </c>
      <c r="G719" s="69"/>
      <c r="H719" s="69"/>
      <c r="I719" s="69" t="n">
        <v>55.59</v>
      </c>
      <c r="J719" s="69" t="n">
        <v>3224.22</v>
      </c>
      <c r="K719" s="69" t="n">
        <v>3224.22</v>
      </c>
    </row>
    <row r="720" customFormat="false" ht="32.25" hidden="false" customHeight="true" outlineLevel="0" collapsed="false">
      <c r="A720" s="43"/>
      <c r="B720" s="43" t="s">
        <v>72</v>
      </c>
      <c r="C720" s="43"/>
      <c r="D720" s="43" t="s">
        <v>73</v>
      </c>
      <c r="E720" s="43" t="s">
        <v>32</v>
      </c>
      <c r="F720" s="43"/>
      <c r="G720" s="43" t="n">
        <v>0.16</v>
      </c>
      <c r="H720" s="43" t="n">
        <v>55.59</v>
      </c>
      <c r="I720" s="43" t="n">
        <v>8.89</v>
      </c>
      <c r="J720" s="43"/>
      <c r="K720" s="43"/>
    </row>
    <row r="721" customFormat="false" ht="12.75" hidden="false" customHeight="true" outlineLevel="0" collapsed="false">
      <c r="A721" s="43"/>
      <c r="B721" s="43" t="s">
        <v>778</v>
      </c>
      <c r="C721" s="43"/>
      <c r="D721" s="43" t="s">
        <v>779</v>
      </c>
      <c r="E721" s="43" t="s">
        <v>310</v>
      </c>
      <c r="F721" s="43"/>
      <c r="G721" s="43" t="n">
        <v>0.32</v>
      </c>
      <c r="H721" s="43" t="n">
        <v>10.58</v>
      </c>
      <c r="I721" s="43" t="n">
        <v>3.39</v>
      </c>
      <c r="J721" s="43"/>
      <c r="K721" s="43"/>
    </row>
    <row r="722" customFormat="false" ht="21.75" hidden="false" customHeight="true" outlineLevel="0" collapsed="false">
      <c r="A722" s="43"/>
      <c r="B722" s="43" t="s">
        <v>780</v>
      </c>
      <c r="C722" s="43"/>
      <c r="D722" s="43" t="s">
        <v>781</v>
      </c>
      <c r="E722" s="43" t="s">
        <v>62</v>
      </c>
      <c r="F722" s="43"/>
      <c r="G722" s="43" t="n">
        <v>0.06</v>
      </c>
      <c r="H722" s="43" t="n">
        <v>74.25</v>
      </c>
      <c r="I722" s="43" t="n">
        <v>4.46</v>
      </c>
      <c r="J722" s="43"/>
      <c r="K722" s="43"/>
    </row>
    <row r="723" customFormat="false" ht="32.25" hidden="false" customHeight="true" outlineLevel="0" collapsed="false">
      <c r="A723" s="43"/>
      <c r="B723" s="43" t="s">
        <v>886</v>
      </c>
      <c r="C723" s="43"/>
      <c r="D723" s="43" t="s">
        <v>887</v>
      </c>
      <c r="E723" s="43" t="s">
        <v>32</v>
      </c>
      <c r="F723" s="43"/>
      <c r="G723" s="43" t="n">
        <v>1</v>
      </c>
      <c r="H723" s="43" t="n">
        <v>45.34</v>
      </c>
      <c r="I723" s="43" t="n">
        <v>45.34</v>
      </c>
      <c r="J723" s="43"/>
      <c r="K723" s="43"/>
    </row>
    <row r="724" customFormat="false" ht="32.25" hidden="false" customHeight="true" outlineLevel="0" collapsed="false">
      <c r="A724" s="43"/>
      <c r="B724" s="43" t="s">
        <v>888</v>
      </c>
      <c r="C724" s="43"/>
      <c r="D724" s="43" t="s">
        <v>889</v>
      </c>
      <c r="E724" s="43" t="s">
        <v>310</v>
      </c>
      <c r="F724" s="43"/>
      <c r="G724" s="43" t="n">
        <v>0.11</v>
      </c>
      <c r="H724" s="43" t="n">
        <v>2.25</v>
      </c>
      <c r="I724" s="43" t="n">
        <v>0.25</v>
      </c>
      <c r="J724" s="43"/>
      <c r="K724" s="43"/>
    </row>
    <row r="725" customFormat="false" ht="12.75" hidden="false" customHeight="true" outlineLevel="0" collapsed="false">
      <c r="A725" s="70"/>
      <c r="B725" s="70"/>
      <c r="C725" s="70" t="s">
        <v>74</v>
      </c>
      <c r="D725" s="70"/>
      <c r="E725" s="70"/>
      <c r="F725" s="70"/>
      <c r="G725" s="70"/>
      <c r="H725" s="70"/>
      <c r="I725" s="70"/>
      <c r="J725" s="70" t="n">
        <v>5828.58</v>
      </c>
      <c r="K725" s="70" t="n">
        <v>5828.58</v>
      </c>
    </row>
    <row r="726" customFormat="false" ht="42.75" hidden="false" customHeight="true" outlineLevel="0" collapsed="false">
      <c r="A726" s="69"/>
      <c r="B726" s="69" t="s">
        <v>76</v>
      </c>
      <c r="C726" s="69"/>
      <c r="D726" s="69" t="s">
        <v>77</v>
      </c>
      <c r="E726" s="69" t="s">
        <v>78</v>
      </c>
      <c r="F726" s="69" t="n">
        <v>78</v>
      </c>
      <c r="G726" s="69"/>
      <c r="H726" s="69"/>
      <c r="I726" s="69" t="n">
        <v>36.91</v>
      </c>
      <c r="J726" s="69" t="n">
        <v>2878.98</v>
      </c>
      <c r="K726" s="69" t="n">
        <v>2878.98</v>
      </c>
    </row>
    <row r="727" customFormat="false" ht="21.75" hidden="false" customHeight="true" outlineLevel="0" collapsed="false">
      <c r="A727" s="43"/>
      <c r="B727" s="43" t="s">
        <v>312</v>
      </c>
      <c r="C727" s="43"/>
      <c r="D727" s="43" t="s">
        <v>313</v>
      </c>
      <c r="E727" s="43" t="s">
        <v>62</v>
      </c>
      <c r="F727" s="43"/>
      <c r="G727" s="43" t="n">
        <v>0.0288</v>
      </c>
      <c r="H727" s="43" t="n">
        <v>218.8</v>
      </c>
      <c r="I727" s="43" t="n">
        <v>6.3</v>
      </c>
      <c r="J727" s="43"/>
      <c r="K727" s="43"/>
    </row>
    <row r="728" customFormat="false" ht="21.75" hidden="false" customHeight="true" outlineLevel="0" collapsed="false">
      <c r="A728" s="43"/>
      <c r="B728" s="43" t="s">
        <v>890</v>
      </c>
      <c r="C728" s="43"/>
      <c r="D728" s="43" t="s">
        <v>891</v>
      </c>
      <c r="E728" s="43" t="s">
        <v>78</v>
      </c>
      <c r="F728" s="43"/>
      <c r="G728" s="43" t="n">
        <v>12.1</v>
      </c>
      <c r="H728" s="43" t="n">
        <v>0.57</v>
      </c>
      <c r="I728" s="43" t="n">
        <v>6.9</v>
      </c>
      <c r="J728" s="43"/>
      <c r="K728" s="43"/>
    </row>
    <row r="729" customFormat="false" ht="12.75" hidden="false" customHeight="true" outlineLevel="0" collapsed="false">
      <c r="A729" s="43"/>
      <c r="B729" s="43" t="s">
        <v>892</v>
      </c>
      <c r="C729" s="43"/>
      <c r="D729" s="43" t="s">
        <v>893</v>
      </c>
      <c r="E729" s="43" t="s">
        <v>128</v>
      </c>
      <c r="F729" s="43"/>
      <c r="G729" s="43" t="n">
        <v>0.11</v>
      </c>
      <c r="H729" s="43" t="n">
        <v>10.84</v>
      </c>
      <c r="I729" s="43" t="n">
        <v>1.19</v>
      </c>
      <c r="J729" s="43"/>
      <c r="K729" s="43"/>
    </row>
    <row r="730" customFormat="false" ht="21.75" hidden="false" customHeight="true" outlineLevel="0" collapsed="false">
      <c r="A730" s="43"/>
      <c r="B730" s="43" t="s">
        <v>894</v>
      </c>
      <c r="C730" s="43"/>
      <c r="D730" s="43" t="s">
        <v>895</v>
      </c>
      <c r="E730" s="43" t="s">
        <v>55</v>
      </c>
      <c r="F730" s="43"/>
      <c r="G730" s="43" t="n">
        <v>0.08</v>
      </c>
      <c r="H730" s="43" t="n">
        <v>20.23</v>
      </c>
      <c r="I730" s="43" t="n">
        <v>1.62</v>
      </c>
      <c r="J730" s="43"/>
      <c r="K730" s="43"/>
    </row>
    <row r="731" customFormat="false" ht="21.75" hidden="false" customHeight="true" outlineLevel="0" collapsed="false">
      <c r="A731" s="43"/>
      <c r="B731" s="43" t="s">
        <v>896</v>
      </c>
      <c r="C731" s="43"/>
      <c r="D731" s="43" t="s">
        <v>897</v>
      </c>
      <c r="E731" s="43" t="s">
        <v>55</v>
      </c>
      <c r="F731" s="43"/>
      <c r="G731" s="43" t="n">
        <v>0.4</v>
      </c>
      <c r="H731" s="43" t="n">
        <v>25.52</v>
      </c>
      <c r="I731" s="43" t="n">
        <v>10.21</v>
      </c>
      <c r="J731" s="43"/>
      <c r="K731" s="43"/>
    </row>
    <row r="732" customFormat="false" ht="12.75" hidden="false" customHeight="true" outlineLevel="0" collapsed="false">
      <c r="A732" s="43"/>
      <c r="B732" s="43" t="s">
        <v>865</v>
      </c>
      <c r="C732" s="43"/>
      <c r="D732" s="43" t="s">
        <v>866</v>
      </c>
      <c r="E732" s="43" t="s">
        <v>310</v>
      </c>
      <c r="F732" s="43"/>
      <c r="G732" s="43" t="n">
        <v>0.3</v>
      </c>
      <c r="H732" s="43" t="n">
        <v>11.47</v>
      </c>
      <c r="I732" s="43" t="n">
        <v>3.44</v>
      </c>
      <c r="J732" s="43"/>
      <c r="K732" s="43"/>
    </row>
    <row r="733" customFormat="false" ht="12.75" hidden="false" customHeight="true" outlineLevel="0" collapsed="false">
      <c r="A733" s="43"/>
      <c r="B733" s="43" t="s">
        <v>768</v>
      </c>
      <c r="C733" s="43"/>
      <c r="D733" s="43" t="s">
        <v>769</v>
      </c>
      <c r="E733" s="43" t="s">
        <v>310</v>
      </c>
      <c r="F733" s="43"/>
      <c r="G733" s="43" t="n">
        <v>0.6</v>
      </c>
      <c r="H733" s="43" t="n">
        <v>7.68</v>
      </c>
      <c r="I733" s="43" t="n">
        <v>4.61</v>
      </c>
      <c r="J733" s="43"/>
      <c r="K733" s="43"/>
    </row>
    <row r="734" customFormat="false" ht="12.75" hidden="false" customHeight="true" outlineLevel="0" collapsed="false">
      <c r="A734" s="69"/>
      <c r="B734" s="69" t="s">
        <v>79</v>
      </c>
      <c r="C734" s="69"/>
      <c r="D734" s="69" t="s">
        <v>80</v>
      </c>
      <c r="E734" s="69" t="s">
        <v>32</v>
      </c>
      <c r="F734" s="69" t="n">
        <v>80</v>
      </c>
      <c r="G734" s="69"/>
      <c r="H734" s="69"/>
      <c r="I734" s="69" t="n">
        <v>8.99</v>
      </c>
      <c r="J734" s="69" t="n">
        <v>719.2</v>
      </c>
      <c r="K734" s="69" t="n">
        <v>719.2</v>
      </c>
    </row>
    <row r="735" customFormat="false" ht="12.75" hidden="false" customHeight="true" outlineLevel="0" collapsed="false">
      <c r="A735" s="43"/>
      <c r="B735" s="43" t="s">
        <v>898</v>
      </c>
      <c r="C735" s="43"/>
      <c r="D735" s="43" t="s">
        <v>899</v>
      </c>
      <c r="E735" s="43" t="s">
        <v>62</v>
      </c>
      <c r="F735" s="43"/>
      <c r="G735" s="43" t="n">
        <v>0.005</v>
      </c>
      <c r="H735" s="43" t="n">
        <v>98</v>
      </c>
      <c r="I735" s="43" t="n">
        <v>0.49</v>
      </c>
      <c r="J735" s="43"/>
      <c r="K735" s="43"/>
    </row>
    <row r="736" customFormat="false" ht="12.75" hidden="false" customHeight="true" outlineLevel="0" collapsed="false">
      <c r="A736" s="43"/>
      <c r="B736" s="43" t="s">
        <v>900</v>
      </c>
      <c r="C736" s="43"/>
      <c r="D736" s="43" t="s">
        <v>901</v>
      </c>
      <c r="E736" s="43" t="s">
        <v>32</v>
      </c>
      <c r="F736" s="43"/>
      <c r="G736" s="43" t="n">
        <v>1</v>
      </c>
      <c r="H736" s="43" t="n">
        <v>6.13</v>
      </c>
      <c r="I736" s="43" t="n">
        <v>6.13</v>
      </c>
      <c r="J736" s="43"/>
      <c r="K736" s="43"/>
    </row>
    <row r="737" customFormat="false" ht="12.75" hidden="false" customHeight="true" outlineLevel="0" collapsed="false">
      <c r="A737" s="43"/>
      <c r="B737" s="43" t="s">
        <v>768</v>
      </c>
      <c r="C737" s="43"/>
      <c r="D737" s="43" t="s">
        <v>769</v>
      </c>
      <c r="E737" s="43" t="s">
        <v>310</v>
      </c>
      <c r="F737" s="43"/>
      <c r="G737" s="43" t="n">
        <v>0.1</v>
      </c>
      <c r="H737" s="43" t="n">
        <v>7.68</v>
      </c>
      <c r="I737" s="43" t="n">
        <v>0.77</v>
      </c>
      <c r="J737" s="43"/>
      <c r="K737" s="43"/>
    </row>
    <row r="738" customFormat="false" ht="12.75" hidden="false" customHeight="true" outlineLevel="0" collapsed="false">
      <c r="A738" s="43"/>
      <c r="B738" s="43" t="s">
        <v>902</v>
      </c>
      <c r="C738" s="43"/>
      <c r="D738" s="43" t="s">
        <v>903</v>
      </c>
      <c r="E738" s="43" t="s">
        <v>128</v>
      </c>
      <c r="F738" s="43"/>
      <c r="G738" s="43" t="n">
        <v>0.1</v>
      </c>
      <c r="H738" s="43" t="n">
        <v>1.38</v>
      </c>
      <c r="I738" s="43" t="n">
        <v>0.14</v>
      </c>
      <c r="J738" s="43"/>
      <c r="K738" s="43"/>
    </row>
    <row r="739" customFormat="false" ht="21.75" hidden="false" customHeight="true" outlineLevel="0" collapsed="false">
      <c r="A739" s="43"/>
      <c r="B739" s="43" t="s">
        <v>904</v>
      </c>
      <c r="C739" s="43"/>
      <c r="D739" s="43" t="s">
        <v>905</v>
      </c>
      <c r="E739" s="43" t="s">
        <v>128</v>
      </c>
      <c r="F739" s="43"/>
      <c r="G739" s="43" t="n">
        <v>0.15</v>
      </c>
      <c r="H739" s="43" t="n">
        <v>0.07</v>
      </c>
      <c r="I739" s="43" t="n">
        <v>0.01</v>
      </c>
      <c r="J739" s="43"/>
      <c r="K739" s="43"/>
    </row>
    <row r="740" customFormat="false" ht="12.75" hidden="false" customHeight="true" outlineLevel="0" collapsed="false">
      <c r="A740" s="43"/>
      <c r="B740" s="43" t="s">
        <v>906</v>
      </c>
      <c r="C740" s="43"/>
      <c r="D740" s="43" t="s">
        <v>907</v>
      </c>
      <c r="E740" s="43" t="s">
        <v>310</v>
      </c>
      <c r="F740" s="43"/>
      <c r="G740" s="43" t="n">
        <v>0.1</v>
      </c>
      <c r="H740" s="43" t="n">
        <v>8.69</v>
      </c>
      <c r="I740" s="43" t="n">
        <v>0.87</v>
      </c>
      <c r="J740" s="43"/>
      <c r="K740" s="43"/>
    </row>
    <row r="741" customFormat="false" ht="21.75" hidden="false" customHeight="true" outlineLevel="0" collapsed="false">
      <c r="A741" s="69"/>
      <c r="B741" s="69" t="s">
        <v>81</v>
      </c>
      <c r="C741" s="69"/>
      <c r="D741" s="69" t="s">
        <v>82</v>
      </c>
      <c r="E741" s="69" t="s">
        <v>55</v>
      </c>
      <c r="F741" s="69" t="n">
        <v>80</v>
      </c>
      <c r="G741" s="69"/>
      <c r="H741" s="69"/>
      <c r="I741" s="69" t="n">
        <v>27.88</v>
      </c>
      <c r="J741" s="69" t="n">
        <v>2230.4</v>
      </c>
      <c r="K741" s="69" t="n">
        <v>2230.4</v>
      </c>
    </row>
    <row r="742" customFormat="false" ht="12.75" hidden="false" customHeight="true" outlineLevel="0" collapsed="false">
      <c r="A742" s="43"/>
      <c r="B742" s="43" t="s">
        <v>778</v>
      </c>
      <c r="C742" s="43"/>
      <c r="D742" s="43" t="s">
        <v>779</v>
      </c>
      <c r="E742" s="43" t="s">
        <v>310</v>
      </c>
      <c r="F742" s="43"/>
      <c r="G742" s="43" t="n">
        <v>0.09</v>
      </c>
      <c r="H742" s="43" t="n">
        <v>10.58</v>
      </c>
      <c r="I742" s="43" t="n">
        <v>0.95</v>
      </c>
      <c r="J742" s="43"/>
      <c r="K742" s="43"/>
    </row>
    <row r="743" customFormat="false" ht="12.75" hidden="false" customHeight="true" outlineLevel="0" collapsed="false">
      <c r="A743" s="43"/>
      <c r="B743" s="43" t="s">
        <v>778</v>
      </c>
      <c r="C743" s="43"/>
      <c r="D743" s="43" t="s">
        <v>779</v>
      </c>
      <c r="E743" s="43" t="s">
        <v>310</v>
      </c>
      <c r="F743" s="43"/>
      <c r="G743" s="43" t="n">
        <v>0.09</v>
      </c>
      <c r="H743" s="43" t="n">
        <v>10.58</v>
      </c>
      <c r="I743" s="43" t="n">
        <v>0.95</v>
      </c>
      <c r="J743" s="43"/>
      <c r="K743" s="43"/>
    </row>
    <row r="744" customFormat="false" ht="12.75" hidden="false" customHeight="true" outlineLevel="0" collapsed="false">
      <c r="A744" s="43"/>
      <c r="B744" s="43" t="s">
        <v>898</v>
      </c>
      <c r="C744" s="43"/>
      <c r="D744" s="43" t="s">
        <v>899</v>
      </c>
      <c r="E744" s="43" t="s">
        <v>62</v>
      </c>
      <c r="F744" s="43"/>
      <c r="G744" s="43" t="n">
        <v>0.005</v>
      </c>
      <c r="H744" s="43" t="n">
        <v>98</v>
      </c>
      <c r="I744" s="43" t="n">
        <v>0.49</v>
      </c>
      <c r="J744" s="43"/>
      <c r="K744" s="43"/>
    </row>
    <row r="745" customFormat="false" ht="21.75" hidden="false" customHeight="true" outlineLevel="0" collapsed="false">
      <c r="A745" s="43"/>
      <c r="B745" s="43" t="s">
        <v>908</v>
      </c>
      <c r="C745" s="43"/>
      <c r="D745" s="43" t="s">
        <v>909</v>
      </c>
      <c r="E745" s="43" t="s">
        <v>62</v>
      </c>
      <c r="F745" s="43"/>
      <c r="G745" s="43" t="n">
        <v>0.032</v>
      </c>
      <c r="H745" s="43" t="n">
        <v>70.92</v>
      </c>
      <c r="I745" s="43" t="n">
        <v>2.27</v>
      </c>
      <c r="J745" s="43"/>
      <c r="K745" s="43"/>
    </row>
    <row r="746" customFormat="false" ht="12.75" hidden="false" customHeight="true" outlineLevel="0" collapsed="false">
      <c r="A746" s="43"/>
      <c r="B746" s="43" t="s">
        <v>910</v>
      </c>
      <c r="C746" s="43"/>
      <c r="D746" s="43" t="s">
        <v>911</v>
      </c>
      <c r="E746" s="43" t="s">
        <v>62</v>
      </c>
      <c r="F746" s="43"/>
      <c r="G746" s="43" t="n">
        <v>0.074</v>
      </c>
      <c r="H746" s="43" t="n">
        <v>58.8</v>
      </c>
      <c r="I746" s="43" t="n">
        <v>4.35</v>
      </c>
      <c r="J746" s="43"/>
      <c r="K746" s="43"/>
    </row>
    <row r="747" customFormat="false" ht="12.75" hidden="false" customHeight="true" outlineLevel="0" collapsed="false">
      <c r="A747" s="43"/>
      <c r="B747" s="43" t="s">
        <v>912</v>
      </c>
      <c r="C747" s="43"/>
      <c r="D747" s="43" t="s">
        <v>913</v>
      </c>
      <c r="E747" s="43" t="s">
        <v>55</v>
      </c>
      <c r="F747" s="43"/>
      <c r="G747" s="43" t="n">
        <v>1</v>
      </c>
      <c r="H747" s="43" t="n">
        <v>18.66</v>
      </c>
      <c r="I747" s="43" t="n">
        <v>18.66</v>
      </c>
      <c r="J747" s="43"/>
      <c r="K747" s="43"/>
    </row>
    <row r="748" customFormat="false" ht="12.75" hidden="false" customHeight="true" outlineLevel="0" collapsed="false">
      <c r="A748" s="43"/>
      <c r="B748" s="43" t="s">
        <v>902</v>
      </c>
      <c r="C748" s="43"/>
      <c r="D748" s="43" t="s">
        <v>903</v>
      </c>
      <c r="E748" s="43" t="s">
        <v>128</v>
      </c>
      <c r="F748" s="43"/>
      <c r="G748" s="43" t="n">
        <v>0.074</v>
      </c>
      <c r="H748" s="43" t="n">
        <v>1.38</v>
      </c>
      <c r="I748" s="43" t="n">
        <v>0.1</v>
      </c>
      <c r="J748" s="43"/>
      <c r="K748" s="43"/>
    </row>
    <row r="749" customFormat="false" ht="21.75" hidden="false" customHeight="true" outlineLevel="0" collapsed="false">
      <c r="A749" s="43"/>
      <c r="B749" s="43" t="s">
        <v>904</v>
      </c>
      <c r="C749" s="43"/>
      <c r="D749" s="43" t="s">
        <v>905</v>
      </c>
      <c r="E749" s="43" t="s">
        <v>128</v>
      </c>
      <c r="F749" s="43"/>
      <c r="G749" s="43" t="n">
        <v>0.074</v>
      </c>
      <c r="H749" s="43" t="n">
        <v>0.07</v>
      </c>
      <c r="I749" s="43" t="n">
        <v>0</v>
      </c>
      <c r="J749" s="43"/>
      <c r="K749" s="43"/>
    </row>
    <row r="750" customFormat="false" ht="12.75" hidden="false" customHeight="true" outlineLevel="0" collapsed="false">
      <c r="A750" s="68"/>
      <c r="B750" s="68"/>
      <c r="C750" s="68" t="s">
        <v>352</v>
      </c>
      <c r="D750" s="68"/>
      <c r="E750" s="68"/>
      <c r="F750" s="68"/>
      <c r="G750" s="68"/>
      <c r="H750" s="68"/>
      <c r="I750" s="68"/>
      <c r="J750" s="68" t="n">
        <v>28743.04</v>
      </c>
      <c r="K750" s="68" t="n">
        <v>28743.04</v>
      </c>
    </row>
    <row r="751" customFormat="false" ht="12.75" hidden="false" customHeight="true" outlineLevel="0" collapsed="false">
      <c r="A751" s="70"/>
      <c r="B751" s="70"/>
      <c r="C751" s="70" t="s">
        <v>46</v>
      </c>
      <c r="D751" s="70"/>
      <c r="E751" s="70"/>
      <c r="F751" s="70"/>
      <c r="G751" s="70"/>
      <c r="H751" s="70"/>
      <c r="I751" s="70"/>
      <c r="J751" s="70" t="n">
        <v>1146.58</v>
      </c>
      <c r="K751" s="70" t="n">
        <v>1146.58</v>
      </c>
    </row>
    <row r="752" customFormat="false" ht="12.75" hidden="false" customHeight="true" outlineLevel="0" collapsed="false">
      <c r="A752" s="70"/>
      <c r="B752" s="70"/>
      <c r="C752" s="70" t="s">
        <v>58</v>
      </c>
      <c r="D752" s="70"/>
      <c r="E752" s="70"/>
      <c r="F752" s="70"/>
      <c r="G752" s="70"/>
      <c r="H752" s="70"/>
      <c r="I752" s="70"/>
      <c r="J752" s="70" t="n">
        <v>445.63</v>
      </c>
      <c r="K752" s="70" t="n">
        <v>445.63</v>
      </c>
    </row>
    <row r="753" customFormat="false" ht="12.75" hidden="false" customHeight="true" outlineLevel="0" collapsed="false">
      <c r="A753" s="69"/>
      <c r="B753" s="69" t="s">
        <v>225</v>
      </c>
      <c r="C753" s="69"/>
      <c r="D753" s="69" t="s">
        <v>226</v>
      </c>
      <c r="E753" s="69" t="s">
        <v>62</v>
      </c>
      <c r="F753" s="69" t="n">
        <v>1</v>
      </c>
      <c r="G753" s="69"/>
      <c r="H753" s="69"/>
      <c r="I753" s="69" t="n">
        <v>21.16</v>
      </c>
      <c r="J753" s="69" t="n">
        <v>21.16</v>
      </c>
      <c r="K753" s="69" t="n">
        <v>21.16</v>
      </c>
    </row>
    <row r="754" customFormat="false" ht="12.75" hidden="false" customHeight="true" outlineLevel="0" collapsed="false">
      <c r="A754" s="43"/>
      <c r="B754" s="43" t="s">
        <v>778</v>
      </c>
      <c r="C754" s="43"/>
      <c r="D754" s="43" t="s">
        <v>779</v>
      </c>
      <c r="E754" s="43" t="s">
        <v>310</v>
      </c>
      <c r="F754" s="43"/>
      <c r="G754" s="43" t="n">
        <v>2</v>
      </c>
      <c r="H754" s="43" t="n">
        <v>10.58</v>
      </c>
      <c r="I754" s="43" t="n">
        <v>21.16</v>
      </c>
      <c r="J754" s="43"/>
      <c r="K754" s="43"/>
    </row>
    <row r="755" customFormat="false" ht="42.75" hidden="false" customHeight="true" outlineLevel="0" collapsed="false">
      <c r="A755" s="69"/>
      <c r="B755" s="69" t="s">
        <v>116</v>
      </c>
      <c r="C755" s="69"/>
      <c r="D755" s="69" t="s">
        <v>117</v>
      </c>
      <c r="E755" s="69" t="s">
        <v>62</v>
      </c>
      <c r="F755" s="69" t="n">
        <v>0.5</v>
      </c>
      <c r="G755" s="69"/>
      <c r="H755" s="69"/>
      <c r="I755" s="69" t="n">
        <v>14.93</v>
      </c>
      <c r="J755" s="69" t="n">
        <v>7.46</v>
      </c>
      <c r="K755" s="69" t="n">
        <v>7.46</v>
      </c>
    </row>
    <row r="756" customFormat="false" ht="21.75" hidden="false" customHeight="true" outlineLevel="0" collapsed="false">
      <c r="A756" s="43"/>
      <c r="B756" s="43" t="s">
        <v>971</v>
      </c>
      <c r="C756" s="43"/>
      <c r="D756" s="43" t="s">
        <v>972</v>
      </c>
      <c r="E756" s="43" t="s">
        <v>310</v>
      </c>
      <c r="F756" s="43"/>
      <c r="G756" s="43" t="n">
        <v>0.035</v>
      </c>
      <c r="H756" s="43" t="n">
        <v>82.35</v>
      </c>
      <c r="I756" s="43" t="n">
        <v>2.88</v>
      </c>
      <c r="J756" s="43"/>
      <c r="K756" s="43"/>
    </row>
    <row r="757" customFormat="false" ht="21.75" hidden="false" customHeight="true" outlineLevel="0" collapsed="false">
      <c r="A757" s="43"/>
      <c r="B757" s="43" t="s">
        <v>973</v>
      </c>
      <c r="C757" s="43"/>
      <c r="D757" s="43" t="s">
        <v>974</v>
      </c>
      <c r="E757" s="43" t="s">
        <v>310</v>
      </c>
      <c r="F757" s="43"/>
      <c r="G757" s="43" t="n">
        <v>0.35</v>
      </c>
      <c r="H757" s="43" t="n">
        <v>2.7</v>
      </c>
      <c r="I757" s="43" t="n">
        <v>0.94</v>
      </c>
      <c r="J757" s="43"/>
      <c r="K757" s="43"/>
    </row>
    <row r="758" customFormat="false" ht="12.75" hidden="false" customHeight="true" outlineLevel="0" collapsed="false">
      <c r="A758" s="43"/>
      <c r="B758" s="43" t="s">
        <v>768</v>
      </c>
      <c r="C758" s="43"/>
      <c r="D758" s="43" t="s">
        <v>769</v>
      </c>
      <c r="E758" s="43" t="s">
        <v>310</v>
      </c>
      <c r="F758" s="43"/>
      <c r="G758" s="43" t="n">
        <v>1.05</v>
      </c>
      <c r="H758" s="43" t="n">
        <v>7.68</v>
      </c>
      <c r="I758" s="43" t="n">
        <v>8.06</v>
      </c>
      <c r="J758" s="43"/>
      <c r="K758" s="43"/>
    </row>
    <row r="759" customFormat="false" ht="42.75" hidden="false" customHeight="true" outlineLevel="0" collapsed="false">
      <c r="A759" s="69"/>
      <c r="B759" s="69" t="s">
        <v>63</v>
      </c>
      <c r="C759" s="69"/>
      <c r="D759" s="69" t="s">
        <v>64</v>
      </c>
      <c r="E759" s="69" t="s">
        <v>62</v>
      </c>
      <c r="F759" s="69" t="n">
        <v>1</v>
      </c>
      <c r="G759" s="69"/>
      <c r="H759" s="69"/>
      <c r="I759" s="69" t="n">
        <v>1.16</v>
      </c>
      <c r="J759" s="69" t="n">
        <v>1.16</v>
      </c>
      <c r="K759" s="69" t="n">
        <v>1.16</v>
      </c>
    </row>
    <row r="760" customFormat="false" ht="21.75" hidden="false" customHeight="true" outlineLevel="0" collapsed="false">
      <c r="A760" s="43"/>
      <c r="B760" s="43" t="s">
        <v>879</v>
      </c>
      <c r="C760" s="43"/>
      <c r="D760" s="43" t="s">
        <v>880</v>
      </c>
      <c r="E760" s="43" t="s">
        <v>310</v>
      </c>
      <c r="F760" s="43"/>
      <c r="G760" s="43" t="n">
        <v>0.003</v>
      </c>
      <c r="H760" s="43" t="n">
        <v>108</v>
      </c>
      <c r="I760" s="43" t="n">
        <v>0.32</v>
      </c>
      <c r="J760" s="43"/>
      <c r="K760" s="43"/>
    </row>
    <row r="761" customFormat="false" ht="21.75" hidden="false" customHeight="true" outlineLevel="0" collapsed="false">
      <c r="A761" s="43"/>
      <c r="B761" s="43" t="s">
        <v>877</v>
      </c>
      <c r="C761" s="43"/>
      <c r="D761" s="43" t="s">
        <v>878</v>
      </c>
      <c r="E761" s="43" t="s">
        <v>310</v>
      </c>
      <c r="F761" s="43"/>
      <c r="G761" s="43" t="n">
        <v>0.008</v>
      </c>
      <c r="H761" s="43" t="n">
        <v>93.76</v>
      </c>
      <c r="I761" s="43" t="n">
        <v>0.75</v>
      </c>
      <c r="J761" s="43"/>
      <c r="K761" s="43"/>
    </row>
    <row r="762" customFormat="false" ht="12.75" hidden="false" customHeight="true" outlineLevel="0" collapsed="false">
      <c r="A762" s="43"/>
      <c r="B762" s="43" t="s">
        <v>768</v>
      </c>
      <c r="C762" s="43"/>
      <c r="D762" s="43" t="s">
        <v>769</v>
      </c>
      <c r="E762" s="43" t="s">
        <v>310</v>
      </c>
      <c r="F762" s="43"/>
      <c r="G762" s="43" t="n">
        <v>0.008</v>
      </c>
      <c r="H762" s="43" t="n">
        <v>7.68</v>
      </c>
      <c r="I762" s="43" t="n">
        <v>0.06</v>
      </c>
      <c r="J762" s="43"/>
      <c r="K762" s="43"/>
    </row>
    <row r="763" customFormat="false" ht="21.75" hidden="false" customHeight="true" outlineLevel="0" collapsed="false">
      <c r="A763" s="69"/>
      <c r="B763" s="69" t="s">
        <v>112</v>
      </c>
      <c r="C763" s="69"/>
      <c r="D763" s="69" t="s">
        <v>113</v>
      </c>
      <c r="E763" s="69" t="s">
        <v>62</v>
      </c>
      <c r="F763" s="69" t="n">
        <v>1</v>
      </c>
      <c r="G763" s="69"/>
      <c r="H763" s="69"/>
      <c r="I763" s="69" t="n">
        <v>407.12</v>
      </c>
      <c r="J763" s="69" t="n">
        <v>407.12</v>
      </c>
      <c r="K763" s="69" t="n">
        <v>407.12</v>
      </c>
    </row>
    <row r="764" customFormat="false" ht="21.75" hidden="false" customHeight="true" outlineLevel="0" collapsed="false">
      <c r="A764" s="43"/>
      <c r="B764" s="43" t="s">
        <v>908</v>
      </c>
      <c r="C764" s="43"/>
      <c r="D764" s="43" t="s">
        <v>909</v>
      </c>
      <c r="E764" s="43" t="s">
        <v>62</v>
      </c>
      <c r="F764" s="43"/>
      <c r="G764" s="43" t="n">
        <v>0.547</v>
      </c>
      <c r="H764" s="43" t="n">
        <v>70.92</v>
      </c>
      <c r="I764" s="43" t="n">
        <v>38.79</v>
      </c>
      <c r="J764" s="43"/>
      <c r="K764" s="43"/>
    </row>
    <row r="765" customFormat="false" ht="21.75" hidden="false" customHeight="true" outlineLevel="0" collapsed="false">
      <c r="A765" s="43"/>
      <c r="B765" s="43" t="s">
        <v>961</v>
      </c>
      <c r="C765" s="43"/>
      <c r="D765" s="43" t="s">
        <v>962</v>
      </c>
      <c r="E765" s="43" t="s">
        <v>310</v>
      </c>
      <c r="F765" s="43"/>
      <c r="G765" s="43" t="n">
        <v>1</v>
      </c>
      <c r="H765" s="43" t="n">
        <v>1.34</v>
      </c>
      <c r="I765" s="43" t="n">
        <v>1.34</v>
      </c>
      <c r="J765" s="43"/>
      <c r="K765" s="43"/>
    </row>
    <row r="766" customFormat="false" ht="12.75" hidden="false" customHeight="true" outlineLevel="0" collapsed="false">
      <c r="A766" s="43"/>
      <c r="B766" s="43" t="s">
        <v>790</v>
      </c>
      <c r="C766" s="43"/>
      <c r="D766" s="43" t="s">
        <v>791</v>
      </c>
      <c r="E766" s="43" t="s">
        <v>128</v>
      </c>
      <c r="F766" s="43"/>
      <c r="G766" s="43" t="n">
        <v>435</v>
      </c>
      <c r="H766" s="43" t="n">
        <v>0.44</v>
      </c>
      <c r="I766" s="43" t="n">
        <v>191.4</v>
      </c>
      <c r="J766" s="43"/>
      <c r="K766" s="43"/>
    </row>
    <row r="767" customFormat="false" ht="21.75" hidden="false" customHeight="true" outlineLevel="0" collapsed="false">
      <c r="A767" s="43"/>
      <c r="B767" s="43" t="s">
        <v>963</v>
      </c>
      <c r="C767" s="43"/>
      <c r="D767" s="43" t="s">
        <v>964</v>
      </c>
      <c r="E767" s="43" t="s">
        <v>62</v>
      </c>
      <c r="F767" s="43"/>
      <c r="G767" s="43" t="n">
        <v>0.37</v>
      </c>
      <c r="H767" s="43" t="n">
        <v>54.8</v>
      </c>
      <c r="I767" s="43" t="n">
        <v>20.28</v>
      </c>
      <c r="J767" s="43"/>
      <c r="K767" s="43"/>
    </row>
    <row r="768" customFormat="false" ht="21.75" hidden="false" customHeight="true" outlineLevel="0" collapsed="false">
      <c r="A768" s="43"/>
      <c r="B768" s="43" t="s">
        <v>806</v>
      </c>
      <c r="C768" s="43"/>
      <c r="D768" s="43" t="s">
        <v>807</v>
      </c>
      <c r="E768" s="43" t="s">
        <v>62</v>
      </c>
      <c r="F768" s="43"/>
      <c r="G768" s="43" t="n">
        <v>0.37</v>
      </c>
      <c r="H768" s="43" t="n">
        <v>54.8</v>
      </c>
      <c r="I768" s="43" t="n">
        <v>20.28</v>
      </c>
      <c r="J768" s="43"/>
      <c r="K768" s="43"/>
    </row>
    <row r="769" customFormat="false" ht="12.75" hidden="false" customHeight="true" outlineLevel="0" collapsed="false">
      <c r="A769" s="43"/>
      <c r="B769" s="43" t="s">
        <v>865</v>
      </c>
      <c r="C769" s="43"/>
      <c r="D769" s="43" t="s">
        <v>866</v>
      </c>
      <c r="E769" s="43" t="s">
        <v>310</v>
      </c>
      <c r="F769" s="43"/>
      <c r="G769" s="43" t="n">
        <v>3</v>
      </c>
      <c r="H769" s="43" t="n">
        <v>11.47</v>
      </c>
      <c r="I769" s="43" t="n">
        <v>34.41</v>
      </c>
      <c r="J769" s="43"/>
      <c r="K769" s="43"/>
    </row>
    <row r="770" customFormat="false" ht="12.75" hidden="false" customHeight="true" outlineLevel="0" collapsed="false">
      <c r="A770" s="43"/>
      <c r="B770" s="43" t="s">
        <v>768</v>
      </c>
      <c r="C770" s="43"/>
      <c r="D770" s="43" t="s">
        <v>769</v>
      </c>
      <c r="E770" s="43" t="s">
        <v>310</v>
      </c>
      <c r="F770" s="43"/>
      <c r="G770" s="43" t="n">
        <v>13</v>
      </c>
      <c r="H770" s="43" t="n">
        <v>7.68</v>
      </c>
      <c r="I770" s="43" t="n">
        <v>99.84</v>
      </c>
      <c r="J770" s="43"/>
      <c r="K770" s="43"/>
    </row>
    <row r="771" customFormat="false" ht="21.75" hidden="false" customHeight="true" outlineLevel="0" collapsed="false">
      <c r="A771" s="43"/>
      <c r="B771" s="43" t="s">
        <v>965</v>
      </c>
      <c r="C771" s="43"/>
      <c r="D771" s="43" t="s">
        <v>966</v>
      </c>
      <c r="E771" s="43" t="s">
        <v>310</v>
      </c>
      <c r="F771" s="43"/>
      <c r="G771" s="43" t="n">
        <v>1</v>
      </c>
      <c r="H771" s="43" t="n">
        <v>0.71</v>
      </c>
      <c r="I771" s="43" t="n">
        <v>0.71</v>
      </c>
      <c r="J771" s="43"/>
      <c r="K771" s="43"/>
    </row>
    <row r="772" customFormat="false" ht="21.75" hidden="false" customHeight="true" outlineLevel="0" collapsed="false">
      <c r="A772" s="69"/>
      <c r="B772" s="69" t="s">
        <v>110</v>
      </c>
      <c r="C772" s="69"/>
      <c r="D772" s="69" t="s">
        <v>111</v>
      </c>
      <c r="E772" s="69" t="s">
        <v>67</v>
      </c>
      <c r="F772" s="69" t="n">
        <v>5</v>
      </c>
      <c r="G772" s="69"/>
      <c r="H772" s="69"/>
      <c r="I772" s="69" t="n">
        <v>1.35</v>
      </c>
      <c r="J772" s="69" t="n">
        <v>6.75</v>
      </c>
      <c r="K772" s="69" t="n">
        <v>6.75</v>
      </c>
    </row>
    <row r="773" customFormat="false" ht="21.75" hidden="false" customHeight="true" outlineLevel="0" collapsed="false">
      <c r="A773" s="43"/>
      <c r="B773" s="43" t="s">
        <v>881</v>
      </c>
      <c r="C773" s="43"/>
      <c r="D773" s="43" t="s">
        <v>882</v>
      </c>
      <c r="E773" s="43" t="s">
        <v>883</v>
      </c>
      <c r="F773" s="43"/>
      <c r="G773" s="43" t="n">
        <v>0.0111</v>
      </c>
      <c r="H773" s="43" t="n">
        <v>121.64</v>
      </c>
      <c r="I773" s="43" t="n">
        <v>1.35</v>
      </c>
      <c r="J773" s="43"/>
      <c r="K773" s="43"/>
    </row>
    <row r="774" customFormat="false" ht="21.75" hidden="false" customHeight="true" outlineLevel="0" collapsed="false">
      <c r="A774" s="69"/>
      <c r="B774" s="69" t="s">
        <v>114</v>
      </c>
      <c r="C774" s="69"/>
      <c r="D774" s="69" t="s">
        <v>115</v>
      </c>
      <c r="E774" s="69" t="s">
        <v>62</v>
      </c>
      <c r="F774" s="69" t="n">
        <v>1</v>
      </c>
      <c r="G774" s="69"/>
      <c r="H774" s="69"/>
      <c r="I774" s="69" t="n">
        <v>1.98</v>
      </c>
      <c r="J774" s="69" t="n">
        <v>1.98</v>
      </c>
      <c r="K774" s="69" t="n">
        <v>1.98</v>
      </c>
    </row>
    <row r="775" customFormat="false" ht="21.75" hidden="false" customHeight="true" outlineLevel="0" collapsed="false">
      <c r="A775" s="43"/>
      <c r="B775" s="43" t="s">
        <v>967</v>
      </c>
      <c r="C775" s="43"/>
      <c r="D775" s="43" t="s">
        <v>968</v>
      </c>
      <c r="E775" s="43" t="s">
        <v>310</v>
      </c>
      <c r="F775" s="43"/>
      <c r="G775" s="43" t="n">
        <v>0.0034</v>
      </c>
      <c r="H775" s="43" t="n">
        <v>83.18</v>
      </c>
      <c r="I775" s="43" t="n">
        <v>0.28</v>
      </c>
      <c r="J775" s="43"/>
      <c r="K775" s="43"/>
    </row>
    <row r="776" customFormat="false" ht="21.75" hidden="false" customHeight="true" outlineLevel="0" collapsed="false">
      <c r="A776" s="43"/>
      <c r="B776" s="43" t="s">
        <v>969</v>
      </c>
      <c r="C776" s="43"/>
      <c r="D776" s="43" t="s">
        <v>970</v>
      </c>
      <c r="E776" s="43" t="s">
        <v>310</v>
      </c>
      <c r="F776" s="43"/>
      <c r="G776" s="43" t="n">
        <v>0.0079</v>
      </c>
      <c r="H776" s="43" t="n">
        <v>200.1</v>
      </c>
      <c r="I776" s="43" t="n">
        <v>1.58</v>
      </c>
      <c r="J776" s="43"/>
      <c r="K776" s="43"/>
    </row>
    <row r="777" customFormat="false" ht="12.75" hidden="false" customHeight="true" outlineLevel="0" collapsed="false">
      <c r="A777" s="43"/>
      <c r="B777" s="43" t="s">
        <v>768</v>
      </c>
      <c r="C777" s="43"/>
      <c r="D777" s="43" t="s">
        <v>769</v>
      </c>
      <c r="E777" s="43" t="s">
        <v>310</v>
      </c>
      <c r="F777" s="43"/>
      <c r="G777" s="43" t="n">
        <v>0.0113</v>
      </c>
      <c r="H777" s="43" t="n">
        <v>7.68</v>
      </c>
      <c r="I777" s="43" t="n">
        <v>0.09</v>
      </c>
      <c r="J777" s="43"/>
      <c r="K777" s="43"/>
    </row>
    <row r="778" customFormat="false" ht="12.75" hidden="false" customHeight="true" outlineLevel="0" collapsed="false">
      <c r="A778" s="70"/>
      <c r="B778" s="70"/>
      <c r="C778" s="70" t="s">
        <v>118</v>
      </c>
      <c r="D778" s="70"/>
      <c r="E778" s="70"/>
      <c r="F778" s="70"/>
      <c r="G778" s="70"/>
      <c r="H778" s="70"/>
      <c r="I778" s="70"/>
      <c r="J778" s="70" t="n">
        <v>526.92</v>
      </c>
      <c r="K778" s="70" t="n">
        <v>526.92</v>
      </c>
    </row>
    <row r="779" customFormat="false" ht="32.25" hidden="false" customHeight="true" outlineLevel="0" collapsed="false">
      <c r="A779" s="69"/>
      <c r="B779" s="69" t="s">
        <v>126</v>
      </c>
      <c r="C779" s="69"/>
      <c r="D779" s="69" t="s">
        <v>127</v>
      </c>
      <c r="E779" s="69" t="s">
        <v>128</v>
      </c>
      <c r="F779" s="69" t="n">
        <v>40</v>
      </c>
      <c r="G779" s="69"/>
      <c r="H779" s="69"/>
      <c r="I779" s="69" t="n">
        <v>6.83</v>
      </c>
      <c r="J779" s="69" t="n">
        <v>273.2</v>
      </c>
      <c r="K779" s="69" t="n">
        <v>273.2</v>
      </c>
    </row>
    <row r="780" customFormat="false" ht="12.75" hidden="false" customHeight="true" outlineLevel="0" collapsed="false">
      <c r="A780" s="43"/>
      <c r="B780" s="43" t="s">
        <v>986</v>
      </c>
      <c r="C780" s="43"/>
      <c r="D780" s="43" t="s">
        <v>987</v>
      </c>
      <c r="E780" s="43" t="s">
        <v>128</v>
      </c>
      <c r="F780" s="43"/>
      <c r="G780" s="43" t="n">
        <v>1.1</v>
      </c>
      <c r="H780" s="43" t="n">
        <v>3.68</v>
      </c>
      <c r="I780" s="43" t="n">
        <v>4.05</v>
      </c>
      <c r="J780" s="43"/>
      <c r="K780" s="43"/>
    </row>
    <row r="781" customFormat="false" ht="12.75" hidden="false" customHeight="true" outlineLevel="0" collapsed="false">
      <c r="A781" s="43"/>
      <c r="B781" s="43" t="s">
        <v>988</v>
      </c>
      <c r="C781" s="43"/>
      <c r="D781" s="43" t="s">
        <v>989</v>
      </c>
      <c r="E781" s="43" t="s">
        <v>128</v>
      </c>
      <c r="F781" s="43"/>
      <c r="G781" s="43" t="n">
        <v>0.03</v>
      </c>
      <c r="H781" s="43" t="n">
        <v>6.35</v>
      </c>
      <c r="I781" s="43" t="n">
        <v>0.19</v>
      </c>
      <c r="J781" s="43"/>
      <c r="K781" s="43"/>
    </row>
    <row r="782" customFormat="false" ht="12.75" hidden="false" customHeight="true" outlineLevel="0" collapsed="false">
      <c r="A782" s="43"/>
      <c r="B782" s="43" t="s">
        <v>990</v>
      </c>
      <c r="C782" s="43"/>
      <c r="D782" s="43" t="s">
        <v>991</v>
      </c>
      <c r="E782" s="43" t="s">
        <v>310</v>
      </c>
      <c r="F782" s="43"/>
      <c r="G782" s="43" t="n">
        <v>0.1</v>
      </c>
      <c r="H782" s="43" t="n">
        <v>11.47</v>
      </c>
      <c r="I782" s="43" t="n">
        <v>1.15</v>
      </c>
      <c r="J782" s="43"/>
      <c r="K782" s="43"/>
    </row>
    <row r="783" customFormat="false" ht="12.75" hidden="false" customHeight="true" outlineLevel="0" collapsed="false">
      <c r="A783" s="43"/>
      <c r="B783" s="43" t="s">
        <v>992</v>
      </c>
      <c r="C783" s="43"/>
      <c r="D783" s="43" t="s">
        <v>993</v>
      </c>
      <c r="E783" s="43" t="s">
        <v>310</v>
      </c>
      <c r="F783" s="43"/>
      <c r="G783" s="43" t="n">
        <v>0.1</v>
      </c>
      <c r="H783" s="43" t="n">
        <v>8.61</v>
      </c>
      <c r="I783" s="43" t="n">
        <v>0.86</v>
      </c>
      <c r="J783" s="43"/>
      <c r="K783" s="43"/>
    </row>
    <row r="784" customFormat="false" ht="21.75" hidden="false" customHeight="true" outlineLevel="0" collapsed="false">
      <c r="A784" s="69"/>
      <c r="B784" s="69" t="s">
        <v>120</v>
      </c>
      <c r="C784" s="69"/>
      <c r="D784" s="69" t="s">
        <v>121</v>
      </c>
      <c r="E784" s="69" t="s">
        <v>32</v>
      </c>
      <c r="F784" s="69" t="n">
        <v>3</v>
      </c>
      <c r="G784" s="69"/>
      <c r="H784" s="69"/>
      <c r="I784" s="69" t="n">
        <v>53.99</v>
      </c>
      <c r="J784" s="69" t="n">
        <v>161.97</v>
      </c>
      <c r="K784" s="69" t="n">
        <v>161.97</v>
      </c>
    </row>
    <row r="785" customFormat="false" ht="12.75" hidden="false" customHeight="true" outlineLevel="0" collapsed="false">
      <c r="A785" s="43"/>
      <c r="B785" s="43" t="s">
        <v>758</v>
      </c>
      <c r="C785" s="43"/>
      <c r="D785" s="43" t="s">
        <v>759</v>
      </c>
      <c r="E785" s="43" t="s">
        <v>310</v>
      </c>
      <c r="F785" s="43"/>
      <c r="G785" s="43" t="n">
        <v>1.1</v>
      </c>
      <c r="H785" s="43" t="n">
        <v>11.47</v>
      </c>
      <c r="I785" s="43" t="n">
        <v>12.62</v>
      </c>
      <c r="J785" s="43"/>
      <c r="K785" s="43"/>
    </row>
    <row r="786" customFormat="false" ht="21.75" hidden="false" customHeight="true" outlineLevel="0" collapsed="false">
      <c r="A786" s="43"/>
      <c r="B786" s="43" t="s">
        <v>975</v>
      </c>
      <c r="C786" s="43"/>
      <c r="D786" s="43" t="s">
        <v>976</v>
      </c>
      <c r="E786" s="43" t="s">
        <v>55</v>
      </c>
      <c r="F786" s="43"/>
      <c r="G786" s="43" t="n">
        <v>0.0826446</v>
      </c>
      <c r="H786" s="43" t="n">
        <v>23.9</v>
      </c>
      <c r="I786" s="43" t="n">
        <v>1.98</v>
      </c>
      <c r="J786" s="43"/>
      <c r="K786" s="43"/>
    </row>
    <row r="787" customFormat="false" ht="12.75" hidden="false" customHeight="true" outlineLevel="0" collapsed="false">
      <c r="A787" s="43"/>
      <c r="B787" s="43" t="s">
        <v>977</v>
      </c>
      <c r="C787" s="43"/>
      <c r="D787" s="43" t="s">
        <v>978</v>
      </c>
      <c r="E787" s="43" t="s">
        <v>948</v>
      </c>
      <c r="F787" s="43"/>
      <c r="G787" s="43" t="n">
        <v>0.2</v>
      </c>
      <c r="H787" s="43" t="n">
        <v>3.96</v>
      </c>
      <c r="I787" s="43" t="n">
        <v>0.79</v>
      </c>
      <c r="J787" s="43"/>
      <c r="K787" s="43"/>
    </row>
    <row r="788" customFormat="false" ht="21.75" hidden="false" customHeight="true" outlineLevel="0" collapsed="false">
      <c r="A788" s="43"/>
      <c r="B788" s="43" t="s">
        <v>762</v>
      </c>
      <c r="C788" s="43"/>
      <c r="D788" s="43" t="s">
        <v>763</v>
      </c>
      <c r="E788" s="43" t="s">
        <v>78</v>
      </c>
      <c r="F788" s="43"/>
      <c r="G788" s="43" t="n">
        <v>3</v>
      </c>
      <c r="H788" s="43" t="n">
        <v>6.24</v>
      </c>
      <c r="I788" s="43" t="n">
        <v>18.72</v>
      </c>
      <c r="J788" s="43"/>
      <c r="K788" s="43"/>
    </row>
    <row r="789" customFormat="false" ht="12.75" hidden="false" customHeight="true" outlineLevel="0" collapsed="false">
      <c r="A789" s="43"/>
      <c r="B789" s="43" t="s">
        <v>808</v>
      </c>
      <c r="C789" s="43"/>
      <c r="D789" s="43" t="s">
        <v>809</v>
      </c>
      <c r="E789" s="43" t="s">
        <v>128</v>
      </c>
      <c r="F789" s="43"/>
      <c r="G789" s="43" t="n">
        <v>0.23</v>
      </c>
      <c r="H789" s="43" t="n">
        <v>7.58</v>
      </c>
      <c r="I789" s="43" t="n">
        <v>1.74</v>
      </c>
      <c r="J789" s="43"/>
      <c r="K789" s="43"/>
    </row>
    <row r="790" customFormat="false" ht="12.75" hidden="false" customHeight="true" outlineLevel="0" collapsed="false">
      <c r="A790" s="43"/>
      <c r="B790" s="43" t="s">
        <v>768</v>
      </c>
      <c r="C790" s="43"/>
      <c r="D790" s="43" t="s">
        <v>769</v>
      </c>
      <c r="E790" s="43" t="s">
        <v>310</v>
      </c>
      <c r="F790" s="43"/>
      <c r="G790" s="43" t="n">
        <v>1.1</v>
      </c>
      <c r="H790" s="43" t="n">
        <v>7.68</v>
      </c>
      <c r="I790" s="43" t="n">
        <v>8.45</v>
      </c>
      <c r="J790" s="43"/>
      <c r="K790" s="43"/>
    </row>
    <row r="791" customFormat="false" ht="21.75" hidden="false" customHeight="true" outlineLevel="0" collapsed="false">
      <c r="A791" s="43"/>
      <c r="B791" s="43" t="s">
        <v>979</v>
      </c>
      <c r="C791" s="43"/>
      <c r="D791" s="43" t="s">
        <v>980</v>
      </c>
      <c r="E791" s="43" t="s">
        <v>78</v>
      </c>
      <c r="F791" s="43"/>
      <c r="G791" s="43" t="n">
        <v>0.33</v>
      </c>
      <c r="H791" s="43" t="n">
        <v>10.02</v>
      </c>
      <c r="I791" s="43" t="n">
        <v>3.31</v>
      </c>
      <c r="J791" s="43"/>
      <c r="K791" s="43"/>
    </row>
    <row r="792" customFormat="false" ht="32.25" hidden="false" customHeight="true" outlineLevel="0" collapsed="false">
      <c r="A792" s="69"/>
      <c r="B792" s="69" t="s">
        <v>129</v>
      </c>
      <c r="C792" s="69"/>
      <c r="D792" s="69" t="s">
        <v>130</v>
      </c>
      <c r="E792" s="69" t="s">
        <v>128</v>
      </c>
      <c r="F792" s="69" t="n">
        <v>10</v>
      </c>
      <c r="G792" s="69"/>
      <c r="H792" s="69"/>
      <c r="I792" s="69" t="n">
        <v>6.64</v>
      </c>
      <c r="J792" s="69" t="n">
        <v>66.4</v>
      </c>
      <c r="K792" s="69" t="n">
        <v>66.4</v>
      </c>
    </row>
    <row r="793" customFormat="false" ht="12.75" hidden="false" customHeight="true" outlineLevel="0" collapsed="false">
      <c r="A793" s="43"/>
      <c r="B793" s="43" t="s">
        <v>994</v>
      </c>
      <c r="C793" s="43"/>
      <c r="D793" s="43" t="s">
        <v>995</v>
      </c>
      <c r="E793" s="43" t="s">
        <v>128</v>
      </c>
      <c r="F793" s="43"/>
      <c r="G793" s="43" t="n">
        <v>1.1</v>
      </c>
      <c r="H793" s="43" t="n">
        <v>3.65</v>
      </c>
      <c r="I793" s="43" t="n">
        <v>4.01</v>
      </c>
      <c r="J793" s="43"/>
      <c r="K793" s="43"/>
    </row>
    <row r="794" customFormat="false" ht="12.75" hidden="false" customHeight="true" outlineLevel="0" collapsed="false">
      <c r="A794" s="43"/>
      <c r="B794" s="43" t="s">
        <v>988</v>
      </c>
      <c r="C794" s="43"/>
      <c r="D794" s="43" t="s">
        <v>989</v>
      </c>
      <c r="E794" s="43" t="s">
        <v>128</v>
      </c>
      <c r="F794" s="43"/>
      <c r="G794" s="43" t="n">
        <v>0.02</v>
      </c>
      <c r="H794" s="43" t="n">
        <v>6.35</v>
      </c>
      <c r="I794" s="43" t="n">
        <v>0.13</v>
      </c>
      <c r="J794" s="43"/>
      <c r="K794" s="43"/>
    </row>
    <row r="795" customFormat="false" ht="12.75" hidden="false" customHeight="true" outlineLevel="0" collapsed="false">
      <c r="A795" s="43"/>
      <c r="B795" s="43" t="s">
        <v>990</v>
      </c>
      <c r="C795" s="43"/>
      <c r="D795" s="43" t="s">
        <v>991</v>
      </c>
      <c r="E795" s="43" t="s">
        <v>310</v>
      </c>
      <c r="F795" s="43"/>
      <c r="G795" s="43" t="n">
        <v>0.1</v>
      </c>
      <c r="H795" s="43" t="n">
        <v>11.47</v>
      </c>
      <c r="I795" s="43" t="n">
        <v>1.15</v>
      </c>
      <c r="J795" s="43"/>
      <c r="K795" s="43"/>
    </row>
    <row r="796" customFormat="false" ht="12.75" hidden="false" customHeight="true" outlineLevel="0" collapsed="false">
      <c r="A796" s="43"/>
      <c r="B796" s="43" t="s">
        <v>768</v>
      </c>
      <c r="C796" s="43"/>
      <c r="D796" s="43" t="s">
        <v>769</v>
      </c>
      <c r="E796" s="43" t="s">
        <v>310</v>
      </c>
      <c r="F796" s="43"/>
      <c r="G796" s="43" t="n">
        <v>0.1</v>
      </c>
      <c r="H796" s="43" t="n">
        <v>7.68</v>
      </c>
      <c r="I796" s="43" t="n">
        <v>0.77</v>
      </c>
      <c r="J796" s="43"/>
      <c r="K796" s="43"/>
    </row>
    <row r="797" customFormat="false" ht="21.75" hidden="false" customHeight="true" outlineLevel="0" collapsed="false">
      <c r="A797" s="69"/>
      <c r="B797" s="69" t="s">
        <v>985</v>
      </c>
      <c r="C797" s="69"/>
      <c r="D797" s="69" t="s">
        <v>125</v>
      </c>
      <c r="E797" s="69" t="s">
        <v>32</v>
      </c>
      <c r="F797" s="69" t="n">
        <v>3</v>
      </c>
      <c r="G797" s="69"/>
      <c r="H797" s="69"/>
      <c r="I797" s="69" t="n">
        <v>8.45</v>
      </c>
      <c r="J797" s="69" t="n">
        <v>25.35</v>
      </c>
      <c r="K797" s="69" t="n">
        <v>25.35</v>
      </c>
    </row>
    <row r="798" customFormat="false" ht="12.75" hidden="false" customHeight="true" outlineLevel="0" collapsed="false">
      <c r="A798" s="43"/>
      <c r="B798" s="43" t="s">
        <v>865</v>
      </c>
      <c r="C798" s="43"/>
      <c r="D798" s="43" t="s">
        <v>866</v>
      </c>
      <c r="E798" s="43" t="s">
        <v>310</v>
      </c>
      <c r="F798" s="43"/>
      <c r="G798" s="43" t="n">
        <v>0.3</v>
      </c>
      <c r="H798" s="43" t="n">
        <v>11.47</v>
      </c>
      <c r="I798" s="43" t="n">
        <v>3.44</v>
      </c>
      <c r="J798" s="43"/>
      <c r="K798" s="43"/>
    </row>
    <row r="799" customFormat="false" ht="12.75" hidden="false" customHeight="true" outlineLevel="0" collapsed="false">
      <c r="A799" s="43"/>
      <c r="B799" s="43" t="s">
        <v>875</v>
      </c>
      <c r="C799" s="43"/>
      <c r="D799" s="43" t="s">
        <v>876</v>
      </c>
      <c r="E799" s="43" t="s">
        <v>310</v>
      </c>
      <c r="F799" s="43"/>
      <c r="G799" s="43" t="n">
        <v>0.6</v>
      </c>
      <c r="H799" s="43" t="n">
        <v>8.35</v>
      </c>
      <c r="I799" s="43" t="n">
        <v>5.01</v>
      </c>
      <c r="J799" s="43"/>
      <c r="K799" s="43"/>
    </row>
    <row r="800" customFormat="false" ht="12.75" hidden="false" customHeight="true" outlineLevel="0" collapsed="false">
      <c r="A800" s="70"/>
      <c r="B800" s="70"/>
      <c r="C800" s="70" t="s">
        <v>135</v>
      </c>
      <c r="D800" s="70"/>
      <c r="E800" s="70"/>
      <c r="F800" s="70"/>
      <c r="G800" s="70"/>
      <c r="H800" s="70"/>
      <c r="I800" s="70"/>
      <c r="J800" s="70" t="n">
        <v>8.85</v>
      </c>
      <c r="K800" s="70" t="n">
        <v>8.85</v>
      </c>
    </row>
    <row r="801" customFormat="false" ht="32.25" hidden="false" customHeight="true" outlineLevel="0" collapsed="false">
      <c r="A801" s="69"/>
      <c r="B801" s="69" t="s">
        <v>358</v>
      </c>
      <c r="C801" s="69"/>
      <c r="D801" s="69" t="s">
        <v>359</v>
      </c>
      <c r="E801" s="69" t="s">
        <v>78</v>
      </c>
      <c r="F801" s="69" t="n">
        <v>3.5</v>
      </c>
      <c r="G801" s="69"/>
      <c r="H801" s="69"/>
      <c r="I801" s="69" t="n">
        <v>1.17</v>
      </c>
      <c r="J801" s="69" t="n">
        <v>4.09</v>
      </c>
      <c r="K801" s="69" t="n">
        <v>4.09</v>
      </c>
    </row>
    <row r="802" customFormat="false" ht="12.75" hidden="false" customHeight="true" outlineLevel="0" collapsed="false">
      <c r="A802" s="43"/>
      <c r="B802" s="43" t="s">
        <v>1128</v>
      </c>
      <c r="C802" s="43"/>
      <c r="D802" s="43" t="s">
        <v>1129</v>
      </c>
      <c r="E802" s="43" t="s">
        <v>310</v>
      </c>
      <c r="F802" s="43"/>
      <c r="G802" s="43" t="n">
        <v>0.03</v>
      </c>
      <c r="H802" s="43" t="n">
        <v>15.11</v>
      </c>
      <c r="I802" s="43" t="n">
        <v>0.45</v>
      </c>
      <c r="J802" s="43"/>
      <c r="K802" s="43"/>
    </row>
    <row r="803" customFormat="false" ht="12.75" hidden="false" customHeight="true" outlineLevel="0" collapsed="false">
      <c r="A803" s="43"/>
      <c r="B803" s="43" t="s">
        <v>768</v>
      </c>
      <c r="C803" s="43"/>
      <c r="D803" s="43" t="s">
        <v>769</v>
      </c>
      <c r="E803" s="43" t="s">
        <v>310</v>
      </c>
      <c r="F803" s="43"/>
      <c r="G803" s="43" t="n">
        <v>0.06</v>
      </c>
      <c r="H803" s="43" t="n">
        <v>7.68</v>
      </c>
      <c r="I803" s="43" t="n">
        <v>0.46</v>
      </c>
      <c r="J803" s="43"/>
      <c r="K803" s="43"/>
    </row>
    <row r="804" customFormat="false" ht="32.25" hidden="false" customHeight="true" outlineLevel="0" collapsed="false">
      <c r="A804" s="69"/>
      <c r="B804" s="69" t="s">
        <v>317</v>
      </c>
      <c r="C804" s="69"/>
      <c r="D804" s="69" t="s">
        <v>318</v>
      </c>
      <c r="E804" s="69" t="s">
        <v>78</v>
      </c>
      <c r="F804" s="69" t="n">
        <v>2</v>
      </c>
      <c r="G804" s="69"/>
      <c r="H804" s="69"/>
      <c r="I804" s="69" t="n">
        <v>1.57</v>
      </c>
      <c r="J804" s="69" t="n">
        <v>3.14</v>
      </c>
      <c r="K804" s="69" t="n">
        <v>3.14</v>
      </c>
    </row>
    <row r="805" customFormat="false" ht="21.75" hidden="false" customHeight="true" outlineLevel="0" collapsed="false">
      <c r="A805" s="43"/>
      <c r="B805" s="43" t="s">
        <v>1008</v>
      </c>
      <c r="C805" s="43"/>
      <c r="D805" s="43" t="s">
        <v>1009</v>
      </c>
      <c r="E805" s="43" t="s">
        <v>310</v>
      </c>
      <c r="F805" s="43"/>
      <c r="G805" s="43" t="n">
        <v>0.04</v>
      </c>
      <c r="H805" s="43" t="n">
        <v>18.01</v>
      </c>
      <c r="I805" s="43" t="n">
        <v>0.72</v>
      </c>
      <c r="J805" s="43"/>
      <c r="K805" s="43"/>
    </row>
    <row r="806" customFormat="false" ht="12.75" hidden="false" customHeight="true" outlineLevel="0" collapsed="false">
      <c r="A806" s="43"/>
      <c r="B806" s="43" t="s">
        <v>778</v>
      </c>
      <c r="C806" s="43"/>
      <c r="D806" s="43" t="s">
        <v>779</v>
      </c>
      <c r="E806" s="43" t="s">
        <v>310</v>
      </c>
      <c r="F806" s="43"/>
      <c r="G806" s="43" t="n">
        <v>0.08</v>
      </c>
      <c r="H806" s="43" t="n">
        <v>10.58</v>
      </c>
      <c r="I806" s="43" t="n">
        <v>0.85</v>
      </c>
      <c r="J806" s="43"/>
      <c r="K806" s="43"/>
    </row>
    <row r="807" customFormat="false" ht="12.75" hidden="false" customHeight="true" outlineLevel="0" collapsed="false">
      <c r="A807" s="69"/>
      <c r="B807" s="69" t="s">
        <v>319</v>
      </c>
      <c r="C807" s="69"/>
      <c r="D807" s="69" t="s">
        <v>320</v>
      </c>
      <c r="E807" s="69" t="s">
        <v>78</v>
      </c>
      <c r="F807" s="69" t="n">
        <v>6</v>
      </c>
      <c r="G807" s="69"/>
      <c r="H807" s="69"/>
      <c r="I807" s="69" t="n">
        <v>0.17</v>
      </c>
      <c r="J807" s="69" t="n">
        <v>1.02</v>
      </c>
      <c r="K807" s="69" t="n">
        <v>1.02</v>
      </c>
    </row>
    <row r="808" customFormat="false" ht="12.75" hidden="false" customHeight="true" outlineLevel="0" collapsed="false">
      <c r="A808" s="43"/>
      <c r="B808" s="43" t="s">
        <v>778</v>
      </c>
      <c r="C808" s="43"/>
      <c r="D808" s="43" t="s">
        <v>779</v>
      </c>
      <c r="E808" s="43" t="s">
        <v>310</v>
      </c>
      <c r="F808" s="43"/>
      <c r="G808" s="43" t="n">
        <v>0.005</v>
      </c>
      <c r="H808" s="43" t="n">
        <v>10.58</v>
      </c>
      <c r="I808" s="43" t="n">
        <v>0.05</v>
      </c>
      <c r="J808" s="43"/>
      <c r="K808" s="43"/>
    </row>
    <row r="809" customFormat="false" ht="21.75" hidden="false" customHeight="true" outlineLevel="0" collapsed="false">
      <c r="A809" s="43"/>
      <c r="B809" s="43" t="s">
        <v>1004</v>
      </c>
      <c r="C809" s="43"/>
      <c r="D809" s="43" t="s">
        <v>1005</v>
      </c>
      <c r="E809" s="43" t="s">
        <v>55</v>
      </c>
      <c r="F809" s="43"/>
      <c r="G809" s="43" t="n">
        <v>6E-007</v>
      </c>
      <c r="H809" s="43" t="n">
        <v>174143.32</v>
      </c>
      <c r="I809" s="43" t="n">
        <v>0.1</v>
      </c>
      <c r="J809" s="43"/>
      <c r="K809" s="43"/>
    </row>
    <row r="810" customFormat="false" ht="21.75" hidden="false" customHeight="true" outlineLevel="0" collapsed="false">
      <c r="A810" s="43"/>
      <c r="B810" s="43" t="s">
        <v>1006</v>
      </c>
      <c r="C810" s="43"/>
      <c r="D810" s="43" t="s">
        <v>1007</v>
      </c>
      <c r="E810" s="43" t="s">
        <v>41</v>
      </c>
      <c r="F810" s="43"/>
      <c r="G810" s="43" t="n">
        <v>3.6E-006</v>
      </c>
      <c r="H810" s="43" t="n">
        <v>2191.98</v>
      </c>
      <c r="I810" s="43" t="n">
        <v>0.01</v>
      </c>
      <c r="J810" s="43"/>
      <c r="K810" s="43"/>
    </row>
    <row r="811" customFormat="false" ht="12.75" hidden="false" customHeight="true" outlineLevel="0" collapsed="false">
      <c r="A811" s="69"/>
      <c r="B811" s="69" t="s">
        <v>360</v>
      </c>
      <c r="C811" s="69"/>
      <c r="D811" s="69" t="s">
        <v>361</v>
      </c>
      <c r="E811" s="69" t="s">
        <v>78</v>
      </c>
      <c r="F811" s="69" t="n">
        <v>6</v>
      </c>
      <c r="G811" s="69"/>
      <c r="H811" s="69"/>
      <c r="I811" s="69" t="n">
        <v>0.1</v>
      </c>
      <c r="J811" s="69" t="n">
        <v>0.6</v>
      </c>
      <c r="K811" s="69" t="n">
        <v>0.6</v>
      </c>
    </row>
    <row r="812" customFormat="false" ht="21.75" hidden="false" customHeight="true" outlineLevel="0" collapsed="false">
      <c r="A812" s="43"/>
      <c r="B812" s="43" t="s">
        <v>1004</v>
      </c>
      <c r="C812" s="43"/>
      <c r="D812" s="43" t="s">
        <v>1005</v>
      </c>
      <c r="E812" s="43" t="s">
        <v>55</v>
      </c>
      <c r="F812" s="43"/>
      <c r="G812" s="43" t="n">
        <v>4E-007</v>
      </c>
      <c r="H812" s="43" t="n">
        <v>174143.32</v>
      </c>
      <c r="I812" s="43" t="n">
        <v>0.07</v>
      </c>
      <c r="J812" s="43"/>
      <c r="K812" s="43"/>
    </row>
    <row r="813" customFormat="false" ht="12.75" hidden="false" customHeight="true" outlineLevel="0" collapsed="false">
      <c r="A813" s="43"/>
      <c r="B813" s="43" t="s">
        <v>768</v>
      </c>
      <c r="C813" s="43"/>
      <c r="D813" s="43" t="s">
        <v>769</v>
      </c>
      <c r="E813" s="43" t="s">
        <v>310</v>
      </c>
      <c r="F813" s="43"/>
      <c r="G813" s="43" t="n">
        <v>0.0028</v>
      </c>
      <c r="H813" s="43" t="n">
        <v>7.68</v>
      </c>
      <c r="I813" s="43" t="n">
        <v>0.02</v>
      </c>
      <c r="J813" s="43"/>
      <c r="K813" s="43"/>
    </row>
    <row r="814" customFormat="false" ht="21.75" hidden="false" customHeight="true" outlineLevel="0" collapsed="false">
      <c r="A814" s="43"/>
      <c r="B814" s="43" t="s">
        <v>1006</v>
      </c>
      <c r="C814" s="43"/>
      <c r="D814" s="43" t="s">
        <v>1007</v>
      </c>
      <c r="E814" s="43" t="s">
        <v>41</v>
      </c>
      <c r="F814" s="43"/>
      <c r="G814" s="43" t="n">
        <v>2.2E-006</v>
      </c>
      <c r="H814" s="43" t="n">
        <v>2191.98</v>
      </c>
      <c r="I814" s="43" t="n">
        <v>0</v>
      </c>
      <c r="J814" s="43"/>
      <c r="K814" s="43"/>
    </row>
    <row r="815" customFormat="false" ht="12.75" hidden="false" customHeight="true" outlineLevel="0" collapsed="false">
      <c r="A815" s="70"/>
      <c r="B815" s="70"/>
      <c r="C815" s="70" t="s">
        <v>153</v>
      </c>
      <c r="D815" s="70"/>
      <c r="E815" s="70"/>
      <c r="F815" s="70"/>
      <c r="G815" s="70"/>
      <c r="H815" s="70"/>
      <c r="I815" s="70"/>
      <c r="J815" s="70" t="n">
        <v>122.4</v>
      </c>
      <c r="K815" s="70" t="n">
        <v>122.4</v>
      </c>
    </row>
    <row r="816" customFormat="false" ht="32.25" hidden="false" customHeight="true" outlineLevel="0" collapsed="false">
      <c r="A816" s="69"/>
      <c r="B816" s="69" t="s">
        <v>155</v>
      </c>
      <c r="C816" s="69"/>
      <c r="D816" s="69" t="s">
        <v>156</v>
      </c>
      <c r="E816" s="69" t="s">
        <v>78</v>
      </c>
      <c r="F816" s="69" t="n">
        <v>1</v>
      </c>
      <c r="G816" s="69"/>
      <c r="H816" s="69"/>
      <c r="I816" s="69" t="n">
        <v>122.4</v>
      </c>
      <c r="J816" s="69" t="n">
        <v>122.4</v>
      </c>
      <c r="K816" s="69" t="n">
        <v>122.4</v>
      </c>
    </row>
    <row r="817" customFormat="false" ht="21.75" hidden="false" customHeight="true" outlineLevel="0" collapsed="false">
      <c r="A817" s="43"/>
      <c r="B817" s="43" t="s">
        <v>998</v>
      </c>
      <c r="C817" s="43"/>
      <c r="D817" s="43" t="s">
        <v>999</v>
      </c>
      <c r="E817" s="43" t="s">
        <v>310</v>
      </c>
      <c r="F817" s="43"/>
      <c r="G817" s="43" t="n">
        <v>2</v>
      </c>
      <c r="H817" s="43" t="n">
        <v>11.52</v>
      </c>
      <c r="I817" s="43" t="n">
        <v>23.04</v>
      </c>
      <c r="J817" s="43"/>
      <c r="K817" s="43"/>
    </row>
    <row r="818" customFormat="false" ht="21.75" hidden="false" customHeight="true" outlineLevel="0" collapsed="false">
      <c r="A818" s="43"/>
      <c r="B818" s="43" t="s">
        <v>774</v>
      </c>
      <c r="C818" s="43"/>
      <c r="D818" s="43" t="s">
        <v>775</v>
      </c>
      <c r="E818" s="43" t="s">
        <v>310</v>
      </c>
      <c r="F818" s="43"/>
      <c r="G818" s="43" t="n">
        <v>2</v>
      </c>
      <c r="H818" s="43" t="n">
        <v>14.37</v>
      </c>
      <c r="I818" s="43" t="n">
        <v>28.74</v>
      </c>
      <c r="J818" s="43"/>
      <c r="K818" s="43"/>
    </row>
    <row r="819" customFormat="false" ht="12.75" hidden="false" customHeight="true" outlineLevel="0" collapsed="false">
      <c r="A819" s="43"/>
      <c r="B819" s="43" t="s">
        <v>1000</v>
      </c>
      <c r="C819" s="43"/>
      <c r="D819" s="43" t="s">
        <v>1001</v>
      </c>
      <c r="E819" s="43" t="s">
        <v>55</v>
      </c>
      <c r="F819" s="43"/>
      <c r="G819" s="43" t="n">
        <v>0.163</v>
      </c>
      <c r="H819" s="43" t="n">
        <v>1.97</v>
      </c>
      <c r="I819" s="43" t="n">
        <v>0.32</v>
      </c>
      <c r="J819" s="43"/>
      <c r="K819" s="43"/>
    </row>
    <row r="820" customFormat="false" ht="21.75" hidden="false" customHeight="true" outlineLevel="0" collapsed="false">
      <c r="A820" s="43"/>
      <c r="B820" s="43" t="s">
        <v>1031</v>
      </c>
      <c r="C820" s="43"/>
      <c r="D820" s="43" t="s">
        <v>1032</v>
      </c>
      <c r="E820" s="43" t="s">
        <v>78</v>
      </c>
      <c r="F820" s="43"/>
      <c r="G820" s="43" t="n">
        <v>1.3</v>
      </c>
      <c r="H820" s="43" t="n">
        <v>54.07</v>
      </c>
      <c r="I820" s="43" t="n">
        <v>70.29</v>
      </c>
      <c r="J820" s="43"/>
      <c r="K820" s="43"/>
    </row>
    <row r="821" customFormat="false" ht="12.75" hidden="false" customHeight="true" outlineLevel="0" collapsed="false">
      <c r="A821" s="70"/>
      <c r="B821" s="70"/>
      <c r="C821" s="70" t="s">
        <v>149</v>
      </c>
      <c r="D821" s="70"/>
      <c r="E821" s="70"/>
      <c r="F821" s="70"/>
      <c r="G821" s="70"/>
      <c r="H821" s="70"/>
      <c r="I821" s="70"/>
      <c r="J821" s="70" t="n">
        <v>42.78</v>
      </c>
      <c r="K821" s="70" t="n">
        <v>42.78</v>
      </c>
    </row>
    <row r="822" customFormat="false" ht="32.25" hidden="false" customHeight="true" outlineLevel="0" collapsed="false">
      <c r="A822" s="69"/>
      <c r="B822" s="69" t="s">
        <v>151</v>
      </c>
      <c r="C822" s="69"/>
      <c r="D822" s="69" t="s">
        <v>152</v>
      </c>
      <c r="E822" s="69" t="s">
        <v>32</v>
      </c>
      <c r="F822" s="69" t="n">
        <v>6</v>
      </c>
      <c r="G822" s="69"/>
      <c r="H822" s="69"/>
      <c r="I822" s="69" t="n">
        <v>7.13</v>
      </c>
      <c r="J822" s="69" t="n">
        <v>42.78</v>
      </c>
      <c r="K822" s="69" t="n">
        <v>42.78</v>
      </c>
    </row>
    <row r="823" customFormat="false" ht="12.75" hidden="false" customHeight="true" outlineLevel="0" collapsed="false">
      <c r="A823" s="43"/>
      <c r="B823" s="43" t="s">
        <v>988</v>
      </c>
      <c r="C823" s="43"/>
      <c r="D823" s="43" t="s">
        <v>989</v>
      </c>
      <c r="E823" s="43" t="s">
        <v>128</v>
      </c>
      <c r="F823" s="43"/>
      <c r="G823" s="43" t="n">
        <v>0.02</v>
      </c>
      <c r="H823" s="43" t="n">
        <v>6.35</v>
      </c>
      <c r="I823" s="43" t="n">
        <v>0.13</v>
      </c>
      <c r="J823" s="43"/>
      <c r="K823" s="43"/>
    </row>
    <row r="824" customFormat="false" ht="12.75" hidden="false" customHeight="true" outlineLevel="0" collapsed="false">
      <c r="A824" s="43"/>
      <c r="B824" s="43" t="s">
        <v>758</v>
      </c>
      <c r="C824" s="43"/>
      <c r="D824" s="43" t="s">
        <v>759</v>
      </c>
      <c r="E824" s="43" t="s">
        <v>310</v>
      </c>
      <c r="F824" s="43"/>
      <c r="G824" s="43" t="n">
        <v>0.1</v>
      </c>
      <c r="H824" s="43" t="n">
        <v>11.47</v>
      </c>
      <c r="I824" s="43" t="n">
        <v>1.15</v>
      </c>
      <c r="J824" s="43"/>
      <c r="K824" s="43"/>
    </row>
    <row r="825" customFormat="false" ht="21.75" hidden="false" customHeight="true" outlineLevel="0" collapsed="false">
      <c r="A825" s="43"/>
      <c r="B825" s="43" t="s">
        <v>762</v>
      </c>
      <c r="C825" s="43"/>
      <c r="D825" s="43" t="s">
        <v>763</v>
      </c>
      <c r="E825" s="43" t="s">
        <v>78</v>
      </c>
      <c r="F825" s="43"/>
      <c r="G825" s="43" t="n">
        <v>0.36</v>
      </c>
      <c r="H825" s="43" t="n">
        <v>6.24</v>
      </c>
      <c r="I825" s="43" t="n">
        <v>2.25</v>
      </c>
      <c r="J825" s="43"/>
      <c r="K825" s="43"/>
    </row>
    <row r="826" customFormat="false" ht="12.75" hidden="false" customHeight="true" outlineLevel="0" collapsed="false">
      <c r="A826" s="43"/>
      <c r="B826" s="43" t="s">
        <v>1027</v>
      </c>
      <c r="C826" s="43"/>
      <c r="D826" s="43" t="s">
        <v>1028</v>
      </c>
      <c r="E826" s="43" t="s">
        <v>128</v>
      </c>
      <c r="F826" s="43"/>
      <c r="G826" s="43" t="n">
        <v>0.01</v>
      </c>
      <c r="H826" s="43" t="n">
        <v>8.2</v>
      </c>
      <c r="I826" s="43" t="n">
        <v>0.08</v>
      </c>
      <c r="J826" s="43"/>
      <c r="K826" s="43"/>
    </row>
    <row r="827" customFormat="false" ht="12.75" hidden="false" customHeight="true" outlineLevel="0" collapsed="false">
      <c r="A827" s="43"/>
      <c r="B827" s="43" t="s">
        <v>768</v>
      </c>
      <c r="C827" s="43"/>
      <c r="D827" s="43" t="s">
        <v>769</v>
      </c>
      <c r="E827" s="43" t="s">
        <v>310</v>
      </c>
      <c r="F827" s="43"/>
      <c r="G827" s="43" t="n">
        <v>0.1</v>
      </c>
      <c r="H827" s="43" t="n">
        <v>7.68</v>
      </c>
      <c r="I827" s="43" t="n">
        <v>0.77</v>
      </c>
      <c r="J827" s="43"/>
      <c r="K827" s="43"/>
    </row>
    <row r="828" customFormat="false" ht="21.75" hidden="false" customHeight="true" outlineLevel="0" collapsed="false">
      <c r="A828" s="43"/>
      <c r="B828" s="43" t="s">
        <v>1029</v>
      </c>
      <c r="C828" s="43"/>
      <c r="D828" s="43" t="s">
        <v>1030</v>
      </c>
      <c r="E828" s="43" t="s">
        <v>78</v>
      </c>
      <c r="F828" s="43"/>
      <c r="G828" s="43" t="n">
        <v>0.32</v>
      </c>
      <c r="H828" s="43" t="n">
        <v>6.8</v>
      </c>
      <c r="I828" s="43" t="n">
        <v>2.18</v>
      </c>
      <c r="J828" s="43"/>
      <c r="K828" s="43"/>
    </row>
    <row r="829" customFormat="false" ht="12.75" hidden="false" customHeight="true" outlineLevel="0" collapsed="false">
      <c r="A829" s="71"/>
      <c r="B829" s="71"/>
      <c r="C829" s="71" t="s">
        <v>157</v>
      </c>
      <c r="D829" s="71"/>
      <c r="E829" s="71"/>
      <c r="F829" s="71"/>
      <c r="G829" s="71"/>
      <c r="H829" s="71"/>
      <c r="I829" s="71"/>
      <c r="J829" s="71" t="n">
        <v>1096.46</v>
      </c>
      <c r="K829" s="71" t="n">
        <v>1096.46</v>
      </c>
    </row>
    <row r="830" customFormat="false" ht="12.75" hidden="false" customHeight="true" outlineLevel="0" collapsed="false">
      <c r="A830" s="71"/>
      <c r="B830" s="71"/>
      <c r="C830" s="71" t="s">
        <v>159</v>
      </c>
      <c r="D830" s="71"/>
      <c r="E830" s="71"/>
      <c r="F830" s="71"/>
      <c r="G830" s="71"/>
      <c r="H830" s="71"/>
      <c r="I830" s="71"/>
      <c r="J830" s="71" t="n">
        <v>1096.46</v>
      </c>
      <c r="K830" s="71" t="n">
        <v>1096.46</v>
      </c>
    </row>
    <row r="831" customFormat="false" ht="21.75" hidden="false" customHeight="true" outlineLevel="0" collapsed="false">
      <c r="A831" s="43"/>
      <c r="B831" s="43" t="s">
        <v>366</v>
      </c>
      <c r="C831" s="43"/>
      <c r="D831" s="43" t="s">
        <v>367</v>
      </c>
      <c r="E831" s="43" t="s">
        <v>78</v>
      </c>
      <c r="F831" s="43" t="n">
        <v>6</v>
      </c>
      <c r="G831" s="43"/>
      <c r="H831" s="43"/>
      <c r="I831" s="43" t="n">
        <v>8.43</v>
      </c>
      <c r="J831" s="43" t="n">
        <v>50.58</v>
      </c>
      <c r="K831" s="43" t="n">
        <v>50.58</v>
      </c>
    </row>
    <row r="832" customFormat="false" ht="21.75" hidden="false" customHeight="true" outlineLevel="0" collapsed="false">
      <c r="A832" s="43"/>
      <c r="B832" s="43" t="s">
        <v>341</v>
      </c>
      <c r="C832" s="43"/>
      <c r="D832" s="43" t="s">
        <v>342</v>
      </c>
      <c r="E832" s="43" t="s">
        <v>78</v>
      </c>
      <c r="F832" s="43" t="n">
        <v>6</v>
      </c>
      <c r="G832" s="43"/>
      <c r="H832" s="43"/>
      <c r="I832" s="43" t="n">
        <v>21.29</v>
      </c>
      <c r="J832" s="43" t="n">
        <v>127.74</v>
      </c>
      <c r="K832" s="43" t="n">
        <v>127.74</v>
      </c>
    </row>
    <row r="833" customFormat="false" ht="21.75" hidden="false" customHeight="true" outlineLevel="0" collapsed="false">
      <c r="A833" s="43"/>
      <c r="B833" s="43" t="s">
        <v>368</v>
      </c>
      <c r="C833" s="43"/>
      <c r="D833" s="43" t="s">
        <v>369</v>
      </c>
      <c r="E833" s="43" t="s">
        <v>55</v>
      </c>
      <c r="F833" s="43" t="n">
        <v>2</v>
      </c>
      <c r="G833" s="43"/>
      <c r="H833" s="43"/>
      <c r="I833" s="43" t="n">
        <v>140.9</v>
      </c>
      <c r="J833" s="43" t="n">
        <v>281.8</v>
      </c>
      <c r="K833" s="43" t="n">
        <v>281.8</v>
      </c>
    </row>
    <row r="834" customFormat="false" ht="21.75" hidden="false" customHeight="true" outlineLevel="0" collapsed="false">
      <c r="A834" s="43"/>
      <c r="B834" s="43" t="s">
        <v>331</v>
      </c>
      <c r="C834" s="43"/>
      <c r="D834" s="43" t="s">
        <v>332</v>
      </c>
      <c r="E834" s="43" t="s">
        <v>55</v>
      </c>
      <c r="F834" s="43" t="n">
        <v>2</v>
      </c>
      <c r="G834" s="43"/>
      <c r="H834" s="43"/>
      <c r="I834" s="43" t="n">
        <v>33.14</v>
      </c>
      <c r="J834" s="43" t="n">
        <v>66.28</v>
      </c>
      <c r="K834" s="43" t="n">
        <v>66.28</v>
      </c>
    </row>
    <row r="835" customFormat="false" ht="21.75" hidden="false" customHeight="true" outlineLevel="0" collapsed="false">
      <c r="A835" s="43"/>
      <c r="B835" s="43" t="s">
        <v>197</v>
      </c>
      <c r="C835" s="43"/>
      <c r="D835" s="43" t="s">
        <v>198</v>
      </c>
      <c r="E835" s="43" t="s">
        <v>55</v>
      </c>
      <c r="F835" s="43" t="n">
        <v>2</v>
      </c>
      <c r="G835" s="43"/>
      <c r="H835" s="43"/>
      <c r="I835" s="43" t="n">
        <v>60.34</v>
      </c>
      <c r="J835" s="43" t="n">
        <v>120.68</v>
      </c>
      <c r="K835" s="43" t="n">
        <v>120.68</v>
      </c>
    </row>
    <row r="836" customFormat="false" ht="21.75" hidden="false" customHeight="true" outlineLevel="0" collapsed="false">
      <c r="A836" s="43"/>
      <c r="B836" s="43" t="s">
        <v>370</v>
      </c>
      <c r="C836" s="43"/>
      <c r="D836" s="43" t="s">
        <v>371</v>
      </c>
      <c r="E836" s="43" t="s">
        <v>55</v>
      </c>
      <c r="F836" s="43" t="n">
        <v>1</v>
      </c>
      <c r="G836" s="43"/>
      <c r="H836" s="43"/>
      <c r="I836" s="43" t="n">
        <v>78.27</v>
      </c>
      <c r="J836" s="43" t="n">
        <v>78.27</v>
      </c>
      <c r="K836" s="43" t="n">
        <v>78.27</v>
      </c>
    </row>
    <row r="837" customFormat="false" ht="21.75" hidden="false" customHeight="true" outlineLevel="0" collapsed="false">
      <c r="A837" s="43"/>
      <c r="B837" s="43" t="s">
        <v>372</v>
      </c>
      <c r="C837" s="43"/>
      <c r="D837" s="43" t="s">
        <v>373</v>
      </c>
      <c r="E837" s="43" t="s">
        <v>55</v>
      </c>
      <c r="F837" s="43" t="n">
        <v>1</v>
      </c>
      <c r="G837" s="43"/>
      <c r="H837" s="43"/>
      <c r="I837" s="43" t="n">
        <v>7.92</v>
      </c>
      <c r="J837" s="43" t="n">
        <v>7.92</v>
      </c>
      <c r="K837" s="43" t="n">
        <v>7.92</v>
      </c>
    </row>
    <row r="838" customFormat="false" ht="21.75" hidden="false" customHeight="true" outlineLevel="0" collapsed="false">
      <c r="A838" s="43"/>
      <c r="B838" s="43" t="s">
        <v>374</v>
      </c>
      <c r="C838" s="43"/>
      <c r="D838" s="43" t="s">
        <v>375</v>
      </c>
      <c r="E838" s="43" t="s">
        <v>55</v>
      </c>
      <c r="F838" s="43" t="n">
        <v>1</v>
      </c>
      <c r="G838" s="43"/>
      <c r="H838" s="43"/>
      <c r="I838" s="43" t="n">
        <v>28.16</v>
      </c>
      <c r="J838" s="43" t="n">
        <v>28.16</v>
      </c>
      <c r="K838" s="43" t="n">
        <v>28.16</v>
      </c>
    </row>
    <row r="839" customFormat="false" ht="12.75" hidden="false" customHeight="true" outlineLevel="0" collapsed="false">
      <c r="A839" s="43"/>
      <c r="B839" s="43" t="s">
        <v>376</v>
      </c>
      <c r="C839" s="43"/>
      <c r="D839" s="43" t="s">
        <v>377</v>
      </c>
      <c r="E839" s="43" t="s">
        <v>55</v>
      </c>
      <c r="F839" s="43" t="n">
        <v>1</v>
      </c>
      <c r="G839" s="43"/>
      <c r="H839" s="43"/>
      <c r="I839" s="43" t="n">
        <v>18.27</v>
      </c>
      <c r="J839" s="43" t="n">
        <v>18.27</v>
      </c>
      <c r="K839" s="43" t="n">
        <v>18.27</v>
      </c>
    </row>
    <row r="840" customFormat="false" ht="12.75" hidden="false" customHeight="true" outlineLevel="0" collapsed="false">
      <c r="A840" s="43"/>
      <c r="B840" s="43" t="s">
        <v>378</v>
      </c>
      <c r="C840" s="43"/>
      <c r="D840" s="43" t="s">
        <v>379</v>
      </c>
      <c r="E840" s="43" t="s">
        <v>55</v>
      </c>
      <c r="F840" s="43" t="n">
        <v>2</v>
      </c>
      <c r="G840" s="43"/>
      <c r="H840" s="43"/>
      <c r="I840" s="43" t="n">
        <v>121.79</v>
      </c>
      <c r="J840" s="43" t="n">
        <v>243.58</v>
      </c>
      <c r="K840" s="43" t="n">
        <v>243.58</v>
      </c>
    </row>
    <row r="841" customFormat="false" ht="12.75" hidden="false" customHeight="true" outlineLevel="0" collapsed="false">
      <c r="A841" s="43"/>
      <c r="B841" s="43" t="s">
        <v>380</v>
      </c>
      <c r="C841" s="43"/>
      <c r="D841" s="43" t="s">
        <v>381</v>
      </c>
      <c r="E841" s="43" t="s">
        <v>55</v>
      </c>
      <c r="F841" s="43" t="n">
        <v>1</v>
      </c>
      <c r="G841" s="43"/>
      <c r="H841" s="43"/>
      <c r="I841" s="43" t="n">
        <v>53.42</v>
      </c>
      <c r="J841" s="43" t="n">
        <v>53.42</v>
      </c>
      <c r="K841" s="43" t="n">
        <v>53.42</v>
      </c>
    </row>
    <row r="842" customFormat="false" ht="12.75" hidden="false" customHeight="true" outlineLevel="0" collapsed="false">
      <c r="A842" s="43"/>
      <c r="B842" s="43" t="s">
        <v>382</v>
      </c>
      <c r="C842" s="43"/>
      <c r="D842" s="43" t="s">
        <v>383</v>
      </c>
      <c r="E842" s="43" t="s">
        <v>55</v>
      </c>
      <c r="F842" s="43" t="n">
        <v>1</v>
      </c>
      <c r="G842" s="43"/>
      <c r="H842" s="43"/>
      <c r="I842" s="43" t="n">
        <v>19.76</v>
      </c>
      <c r="J842" s="43" t="n">
        <v>19.76</v>
      </c>
      <c r="K842" s="43" t="n">
        <v>19.76</v>
      </c>
    </row>
    <row r="843" customFormat="false" ht="12.75" hidden="false" customHeight="true" outlineLevel="0" collapsed="false">
      <c r="A843" s="72"/>
      <c r="B843" s="72"/>
      <c r="C843" s="72" t="s">
        <v>213</v>
      </c>
      <c r="D843" s="72"/>
      <c r="E843" s="72"/>
      <c r="F843" s="72"/>
      <c r="G843" s="72"/>
      <c r="H843" s="72"/>
      <c r="I843" s="72"/>
      <c r="J843" s="72" t="n">
        <v>26500</v>
      </c>
      <c r="K843" s="72" t="n">
        <v>26500</v>
      </c>
    </row>
    <row r="844" customFormat="false" ht="12.75" hidden="false" customHeight="true" outlineLevel="0" collapsed="false">
      <c r="A844" s="72"/>
      <c r="B844" s="72"/>
      <c r="C844" s="72" t="s">
        <v>215</v>
      </c>
      <c r="D844" s="72"/>
      <c r="E844" s="72"/>
      <c r="F844" s="72"/>
      <c r="G844" s="72"/>
      <c r="H844" s="72"/>
      <c r="I844" s="72"/>
      <c r="J844" s="72" t="n">
        <v>26500</v>
      </c>
      <c r="K844" s="72" t="n">
        <v>26500</v>
      </c>
    </row>
    <row r="845" customFormat="false" ht="32.25" hidden="false" customHeight="true" outlineLevel="0" collapsed="false">
      <c r="A845" s="69"/>
      <c r="B845" s="69" t="s">
        <v>1130</v>
      </c>
      <c r="C845" s="69"/>
      <c r="D845" s="69" t="s">
        <v>387</v>
      </c>
      <c r="E845" s="69" t="s">
        <v>55</v>
      </c>
      <c r="F845" s="69" t="n">
        <v>1</v>
      </c>
      <c r="G845" s="69"/>
      <c r="H845" s="69"/>
      <c r="I845" s="69" t="n">
        <v>26500</v>
      </c>
      <c r="J845" s="69" t="n">
        <v>26500</v>
      </c>
      <c r="K845" s="69" t="n">
        <v>26500</v>
      </c>
    </row>
    <row r="846" customFormat="false" ht="32.25" hidden="false" customHeight="true" outlineLevel="0" collapsed="false">
      <c r="A846" s="43"/>
      <c r="B846" s="43" t="s">
        <v>1131</v>
      </c>
      <c r="C846" s="43"/>
      <c r="D846" s="43" t="s">
        <v>387</v>
      </c>
      <c r="E846" s="43" t="s">
        <v>55</v>
      </c>
      <c r="F846" s="43"/>
      <c r="G846" s="43" t="n">
        <v>1</v>
      </c>
      <c r="H846" s="43" t="n">
        <v>26500</v>
      </c>
      <c r="I846" s="43" t="n">
        <v>26500</v>
      </c>
      <c r="J846" s="43"/>
      <c r="K846" s="43"/>
    </row>
    <row r="847" customFormat="false" ht="12.75" hidden="false" customHeight="true" outlineLevel="0" collapsed="false">
      <c r="A847" s="68"/>
      <c r="B847" s="68"/>
      <c r="C847" s="68" t="s">
        <v>388</v>
      </c>
      <c r="D847" s="68"/>
      <c r="E847" s="68"/>
      <c r="F847" s="68"/>
      <c r="G847" s="68"/>
      <c r="H847" s="68"/>
      <c r="I847" s="68"/>
      <c r="J847" s="68" t="n">
        <v>3768.46</v>
      </c>
      <c r="K847" s="68" t="n">
        <v>3768.46</v>
      </c>
    </row>
    <row r="848" customFormat="false" ht="12.75" hidden="false" customHeight="true" outlineLevel="0" collapsed="false">
      <c r="A848" s="70"/>
      <c r="B848" s="70"/>
      <c r="C848" s="70" t="s">
        <v>46</v>
      </c>
      <c r="D848" s="70"/>
      <c r="E848" s="70"/>
      <c r="F848" s="70"/>
      <c r="G848" s="70"/>
      <c r="H848" s="70"/>
      <c r="I848" s="70"/>
      <c r="J848" s="70" t="n">
        <v>2215.98</v>
      </c>
      <c r="K848" s="70" t="n">
        <v>2215.98</v>
      </c>
    </row>
    <row r="849" customFormat="false" ht="12.75" hidden="false" customHeight="true" outlineLevel="0" collapsed="false">
      <c r="A849" s="70"/>
      <c r="B849" s="70"/>
      <c r="C849" s="70" t="s">
        <v>58</v>
      </c>
      <c r="D849" s="70"/>
      <c r="E849" s="70"/>
      <c r="F849" s="70"/>
      <c r="G849" s="70"/>
      <c r="H849" s="70"/>
      <c r="I849" s="70"/>
      <c r="J849" s="70" t="n">
        <v>864.91</v>
      </c>
      <c r="K849" s="70" t="n">
        <v>864.91</v>
      </c>
    </row>
    <row r="850" customFormat="false" ht="32.25" hidden="false" customHeight="true" outlineLevel="0" collapsed="false">
      <c r="A850" s="69"/>
      <c r="B850" s="69" t="s">
        <v>247</v>
      </c>
      <c r="C850" s="69"/>
      <c r="D850" s="69" t="s">
        <v>248</v>
      </c>
      <c r="E850" s="69" t="s">
        <v>62</v>
      </c>
      <c r="F850" s="69" t="n">
        <v>0.5</v>
      </c>
      <c r="G850" s="69"/>
      <c r="H850" s="69"/>
      <c r="I850" s="69" t="n">
        <v>9.54</v>
      </c>
      <c r="J850" s="69" t="n">
        <v>4.77</v>
      </c>
      <c r="K850" s="69" t="n">
        <v>4.77</v>
      </c>
    </row>
    <row r="851" customFormat="false" ht="21.75" hidden="false" customHeight="true" outlineLevel="0" collapsed="false">
      <c r="A851" s="43"/>
      <c r="B851" s="43" t="s">
        <v>1045</v>
      </c>
      <c r="C851" s="43"/>
      <c r="D851" s="43" t="s">
        <v>1046</v>
      </c>
      <c r="E851" s="43" t="s">
        <v>310</v>
      </c>
      <c r="F851" s="43"/>
      <c r="G851" s="43" t="n">
        <v>0.4</v>
      </c>
      <c r="H851" s="43" t="n">
        <v>2.7</v>
      </c>
      <c r="I851" s="43" t="n">
        <v>1.08</v>
      </c>
      <c r="J851" s="43"/>
      <c r="K851" s="43"/>
    </row>
    <row r="852" customFormat="false" ht="12.75" hidden="false" customHeight="true" outlineLevel="0" collapsed="false">
      <c r="A852" s="43"/>
      <c r="B852" s="43" t="s">
        <v>768</v>
      </c>
      <c r="C852" s="43"/>
      <c r="D852" s="43" t="s">
        <v>769</v>
      </c>
      <c r="E852" s="43" t="s">
        <v>310</v>
      </c>
      <c r="F852" s="43"/>
      <c r="G852" s="43" t="n">
        <v>0.8</v>
      </c>
      <c r="H852" s="43" t="n">
        <v>7.68</v>
      </c>
      <c r="I852" s="43" t="n">
        <v>6.14</v>
      </c>
      <c r="J852" s="43"/>
      <c r="K852" s="43"/>
    </row>
    <row r="853" customFormat="false" ht="21.75" hidden="false" customHeight="true" outlineLevel="0" collapsed="false">
      <c r="A853" s="69"/>
      <c r="B853" s="69" t="s">
        <v>112</v>
      </c>
      <c r="C853" s="69"/>
      <c r="D853" s="69" t="s">
        <v>113</v>
      </c>
      <c r="E853" s="69" t="s">
        <v>62</v>
      </c>
      <c r="F853" s="69" t="n">
        <v>2</v>
      </c>
      <c r="G853" s="69"/>
      <c r="H853" s="69"/>
      <c r="I853" s="69" t="n">
        <v>407.12</v>
      </c>
      <c r="J853" s="69" t="n">
        <v>814.24</v>
      </c>
      <c r="K853" s="69" t="n">
        <v>814.24</v>
      </c>
    </row>
    <row r="854" customFormat="false" ht="21.75" hidden="false" customHeight="true" outlineLevel="0" collapsed="false">
      <c r="A854" s="43"/>
      <c r="B854" s="43" t="s">
        <v>908</v>
      </c>
      <c r="C854" s="43"/>
      <c r="D854" s="43" t="s">
        <v>909</v>
      </c>
      <c r="E854" s="43" t="s">
        <v>62</v>
      </c>
      <c r="F854" s="43"/>
      <c r="G854" s="43" t="n">
        <v>0.547</v>
      </c>
      <c r="H854" s="43" t="n">
        <v>70.92</v>
      </c>
      <c r="I854" s="43" t="n">
        <v>38.79</v>
      </c>
      <c r="J854" s="43"/>
      <c r="K854" s="43"/>
    </row>
    <row r="855" customFormat="false" ht="21.75" hidden="false" customHeight="true" outlineLevel="0" collapsed="false">
      <c r="A855" s="43"/>
      <c r="B855" s="43" t="s">
        <v>961</v>
      </c>
      <c r="C855" s="43"/>
      <c r="D855" s="43" t="s">
        <v>962</v>
      </c>
      <c r="E855" s="43" t="s">
        <v>310</v>
      </c>
      <c r="F855" s="43"/>
      <c r="G855" s="43" t="n">
        <v>1</v>
      </c>
      <c r="H855" s="43" t="n">
        <v>1.34</v>
      </c>
      <c r="I855" s="43" t="n">
        <v>1.34</v>
      </c>
      <c r="J855" s="43"/>
      <c r="K855" s="43"/>
    </row>
    <row r="856" customFormat="false" ht="12.75" hidden="false" customHeight="true" outlineLevel="0" collapsed="false">
      <c r="A856" s="43"/>
      <c r="B856" s="43" t="s">
        <v>790</v>
      </c>
      <c r="C856" s="43"/>
      <c r="D856" s="43" t="s">
        <v>791</v>
      </c>
      <c r="E856" s="43" t="s">
        <v>128</v>
      </c>
      <c r="F856" s="43"/>
      <c r="G856" s="43" t="n">
        <v>435</v>
      </c>
      <c r="H856" s="43" t="n">
        <v>0.44</v>
      </c>
      <c r="I856" s="43" t="n">
        <v>191.4</v>
      </c>
      <c r="J856" s="43"/>
      <c r="K856" s="43"/>
    </row>
    <row r="857" customFormat="false" ht="21.75" hidden="false" customHeight="true" outlineLevel="0" collapsed="false">
      <c r="A857" s="43"/>
      <c r="B857" s="43" t="s">
        <v>963</v>
      </c>
      <c r="C857" s="43"/>
      <c r="D857" s="43" t="s">
        <v>964</v>
      </c>
      <c r="E857" s="43" t="s">
        <v>62</v>
      </c>
      <c r="F857" s="43"/>
      <c r="G857" s="43" t="n">
        <v>0.37</v>
      </c>
      <c r="H857" s="43" t="n">
        <v>54.8</v>
      </c>
      <c r="I857" s="43" t="n">
        <v>20.28</v>
      </c>
      <c r="J857" s="43"/>
      <c r="K857" s="43"/>
    </row>
    <row r="858" customFormat="false" ht="21.75" hidden="false" customHeight="true" outlineLevel="0" collapsed="false">
      <c r="A858" s="43"/>
      <c r="B858" s="43" t="s">
        <v>806</v>
      </c>
      <c r="C858" s="43"/>
      <c r="D858" s="43" t="s">
        <v>807</v>
      </c>
      <c r="E858" s="43" t="s">
        <v>62</v>
      </c>
      <c r="F858" s="43"/>
      <c r="G858" s="43" t="n">
        <v>0.37</v>
      </c>
      <c r="H858" s="43" t="n">
        <v>54.8</v>
      </c>
      <c r="I858" s="43" t="n">
        <v>20.28</v>
      </c>
      <c r="J858" s="43"/>
      <c r="K858" s="43"/>
    </row>
    <row r="859" customFormat="false" ht="12.75" hidden="false" customHeight="true" outlineLevel="0" collapsed="false">
      <c r="A859" s="43"/>
      <c r="B859" s="43" t="s">
        <v>865</v>
      </c>
      <c r="C859" s="43"/>
      <c r="D859" s="43" t="s">
        <v>866</v>
      </c>
      <c r="E859" s="43" t="s">
        <v>310</v>
      </c>
      <c r="F859" s="43"/>
      <c r="G859" s="43" t="n">
        <v>3</v>
      </c>
      <c r="H859" s="43" t="n">
        <v>11.47</v>
      </c>
      <c r="I859" s="43" t="n">
        <v>34.41</v>
      </c>
      <c r="J859" s="43"/>
      <c r="K859" s="43"/>
    </row>
    <row r="860" customFormat="false" ht="12.75" hidden="false" customHeight="true" outlineLevel="0" collapsed="false">
      <c r="A860" s="43"/>
      <c r="B860" s="43" t="s">
        <v>768</v>
      </c>
      <c r="C860" s="43"/>
      <c r="D860" s="43" t="s">
        <v>769</v>
      </c>
      <c r="E860" s="43" t="s">
        <v>310</v>
      </c>
      <c r="F860" s="43"/>
      <c r="G860" s="43" t="n">
        <v>13</v>
      </c>
      <c r="H860" s="43" t="n">
        <v>7.68</v>
      </c>
      <c r="I860" s="43" t="n">
        <v>99.84</v>
      </c>
      <c r="J860" s="43"/>
      <c r="K860" s="43"/>
    </row>
    <row r="861" customFormat="false" ht="21.75" hidden="false" customHeight="true" outlineLevel="0" collapsed="false">
      <c r="A861" s="43"/>
      <c r="B861" s="43" t="s">
        <v>965</v>
      </c>
      <c r="C861" s="43"/>
      <c r="D861" s="43" t="s">
        <v>966</v>
      </c>
      <c r="E861" s="43" t="s">
        <v>310</v>
      </c>
      <c r="F861" s="43"/>
      <c r="G861" s="43" t="n">
        <v>1</v>
      </c>
      <c r="H861" s="43" t="n">
        <v>0.71</v>
      </c>
      <c r="I861" s="43" t="n">
        <v>0.71</v>
      </c>
      <c r="J861" s="43"/>
      <c r="K861" s="43"/>
    </row>
    <row r="862" customFormat="false" ht="42.75" hidden="false" customHeight="true" outlineLevel="0" collapsed="false">
      <c r="A862" s="69"/>
      <c r="B862" s="69" t="s">
        <v>63</v>
      </c>
      <c r="C862" s="69"/>
      <c r="D862" s="69" t="s">
        <v>64</v>
      </c>
      <c r="E862" s="69" t="s">
        <v>62</v>
      </c>
      <c r="F862" s="69" t="n">
        <v>1.5</v>
      </c>
      <c r="G862" s="69"/>
      <c r="H862" s="69"/>
      <c r="I862" s="69" t="n">
        <v>1.16</v>
      </c>
      <c r="J862" s="69" t="n">
        <v>1.74</v>
      </c>
      <c r="K862" s="69" t="n">
        <v>1.74</v>
      </c>
    </row>
    <row r="863" customFormat="false" ht="21.75" hidden="false" customHeight="true" outlineLevel="0" collapsed="false">
      <c r="A863" s="43"/>
      <c r="B863" s="43" t="s">
        <v>879</v>
      </c>
      <c r="C863" s="43"/>
      <c r="D863" s="43" t="s">
        <v>880</v>
      </c>
      <c r="E863" s="43" t="s">
        <v>310</v>
      </c>
      <c r="F863" s="43"/>
      <c r="G863" s="43" t="n">
        <v>0.003</v>
      </c>
      <c r="H863" s="43" t="n">
        <v>108</v>
      </c>
      <c r="I863" s="43" t="n">
        <v>0.32</v>
      </c>
      <c r="J863" s="43"/>
      <c r="K863" s="43"/>
    </row>
    <row r="864" customFormat="false" ht="21.75" hidden="false" customHeight="true" outlineLevel="0" collapsed="false">
      <c r="A864" s="43"/>
      <c r="B864" s="43" t="s">
        <v>877</v>
      </c>
      <c r="C864" s="43"/>
      <c r="D864" s="43" t="s">
        <v>878</v>
      </c>
      <c r="E864" s="43" t="s">
        <v>310</v>
      </c>
      <c r="F864" s="43"/>
      <c r="G864" s="43" t="n">
        <v>0.008</v>
      </c>
      <c r="H864" s="43" t="n">
        <v>93.76</v>
      </c>
      <c r="I864" s="43" t="n">
        <v>0.75</v>
      </c>
      <c r="J864" s="43"/>
      <c r="K864" s="43"/>
    </row>
    <row r="865" customFormat="false" ht="12.75" hidden="false" customHeight="true" outlineLevel="0" collapsed="false">
      <c r="A865" s="43"/>
      <c r="B865" s="43" t="s">
        <v>768</v>
      </c>
      <c r="C865" s="43"/>
      <c r="D865" s="43" t="s">
        <v>769</v>
      </c>
      <c r="E865" s="43" t="s">
        <v>310</v>
      </c>
      <c r="F865" s="43"/>
      <c r="G865" s="43" t="n">
        <v>0.008</v>
      </c>
      <c r="H865" s="43" t="n">
        <v>7.68</v>
      </c>
      <c r="I865" s="43" t="n">
        <v>0.06</v>
      </c>
      <c r="J865" s="43"/>
      <c r="K865" s="43"/>
    </row>
    <row r="866" customFormat="false" ht="21.75" hidden="false" customHeight="true" outlineLevel="0" collapsed="false">
      <c r="A866" s="69"/>
      <c r="B866" s="69" t="s">
        <v>110</v>
      </c>
      <c r="C866" s="69"/>
      <c r="D866" s="69" t="s">
        <v>111</v>
      </c>
      <c r="E866" s="69" t="s">
        <v>67</v>
      </c>
      <c r="F866" s="69" t="n">
        <v>7</v>
      </c>
      <c r="G866" s="69"/>
      <c r="H866" s="69"/>
      <c r="I866" s="69" t="n">
        <v>1.35</v>
      </c>
      <c r="J866" s="69" t="n">
        <v>9.45</v>
      </c>
      <c r="K866" s="69" t="n">
        <v>9.45</v>
      </c>
    </row>
    <row r="867" customFormat="false" ht="21.75" hidden="false" customHeight="true" outlineLevel="0" collapsed="false">
      <c r="A867" s="43"/>
      <c r="B867" s="43" t="s">
        <v>881</v>
      </c>
      <c r="C867" s="43"/>
      <c r="D867" s="43" t="s">
        <v>882</v>
      </c>
      <c r="E867" s="43" t="s">
        <v>883</v>
      </c>
      <c r="F867" s="43"/>
      <c r="G867" s="43" t="n">
        <v>0.0111</v>
      </c>
      <c r="H867" s="43" t="n">
        <v>121.64</v>
      </c>
      <c r="I867" s="43" t="n">
        <v>1.35</v>
      </c>
      <c r="J867" s="43"/>
      <c r="K867" s="43"/>
    </row>
    <row r="868" customFormat="false" ht="21.75" hidden="false" customHeight="true" outlineLevel="0" collapsed="false">
      <c r="A868" s="69"/>
      <c r="B868" s="69" t="s">
        <v>114</v>
      </c>
      <c r="C868" s="69"/>
      <c r="D868" s="69" t="s">
        <v>115</v>
      </c>
      <c r="E868" s="69" t="s">
        <v>62</v>
      </c>
      <c r="F868" s="69" t="n">
        <v>1.5</v>
      </c>
      <c r="G868" s="69"/>
      <c r="H868" s="69"/>
      <c r="I868" s="69" t="n">
        <v>1.98</v>
      </c>
      <c r="J868" s="69" t="n">
        <v>2.97</v>
      </c>
      <c r="K868" s="69" t="n">
        <v>2.97</v>
      </c>
    </row>
    <row r="869" customFormat="false" ht="21.75" hidden="false" customHeight="true" outlineLevel="0" collapsed="false">
      <c r="A869" s="43"/>
      <c r="B869" s="43" t="s">
        <v>967</v>
      </c>
      <c r="C869" s="43"/>
      <c r="D869" s="43" t="s">
        <v>968</v>
      </c>
      <c r="E869" s="43" t="s">
        <v>310</v>
      </c>
      <c r="F869" s="43"/>
      <c r="G869" s="43" t="n">
        <v>0.0034</v>
      </c>
      <c r="H869" s="43" t="n">
        <v>83.18</v>
      </c>
      <c r="I869" s="43" t="n">
        <v>0.28</v>
      </c>
      <c r="J869" s="43"/>
      <c r="K869" s="43"/>
    </row>
    <row r="870" customFormat="false" ht="21.75" hidden="false" customHeight="true" outlineLevel="0" collapsed="false">
      <c r="A870" s="43"/>
      <c r="B870" s="43" t="s">
        <v>969</v>
      </c>
      <c r="C870" s="43"/>
      <c r="D870" s="43" t="s">
        <v>970</v>
      </c>
      <c r="E870" s="43" t="s">
        <v>310</v>
      </c>
      <c r="F870" s="43"/>
      <c r="G870" s="43" t="n">
        <v>0.0079</v>
      </c>
      <c r="H870" s="43" t="n">
        <v>200.1</v>
      </c>
      <c r="I870" s="43" t="n">
        <v>1.58</v>
      </c>
      <c r="J870" s="43"/>
      <c r="K870" s="43"/>
    </row>
    <row r="871" customFormat="false" ht="12.75" hidden="false" customHeight="true" outlineLevel="0" collapsed="false">
      <c r="A871" s="43"/>
      <c r="B871" s="43" t="s">
        <v>768</v>
      </c>
      <c r="C871" s="43"/>
      <c r="D871" s="43" t="s">
        <v>769</v>
      </c>
      <c r="E871" s="43" t="s">
        <v>310</v>
      </c>
      <c r="F871" s="43"/>
      <c r="G871" s="43" t="n">
        <v>0.0113</v>
      </c>
      <c r="H871" s="43" t="n">
        <v>7.68</v>
      </c>
      <c r="I871" s="43" t="n">
        <v>0.09</v>
      </c>
      <c r="J871" s="43"/>
      <c r="K871" s="43"/>
    </row>
    <row r="872" customFormat="false" ht="12.75" hidden="false" customHeight="true" outlineLevel="0" collapsed="false">
      <c r="A872" s="69"/>
      <c r="B872" s="69" t="s">
        <v>225</v>
      </c>
      <c r="C872" s="69"/>
      <c r="D872" s="69" t="s">
        <v>226</v>
      </c>
      <c r="E872" s="69" t="s">
        <v>62</v>
      </c>
      <c r="F872" s="69" t="n">
        <v>1.5</v>
      </c>
      <c r="G872" s="69"/>
      <c r="H872" s="69"/>
      <c r="I872" s="69" t="n">
        <v>21.16</v>
      </c>
      <c r="J872" s="69" t="n">
        <v>31.74</v>
      </c>
      <c r="K872" s="69" t="n">
        <v>31.74</v>
      </c>
    </row>
    <row r="873" customFormat="false" ht="12.75" hidden="false" customHeight="true" outlineLevel="0" collapsed="false">
      <c r="A873" s="43"/>
      <c r="B873" s="43" t="s">
        <v>778</v>
      </c>
      <c r="C873" s="43"/>
      <c r="D873" s="43" t="s">
        <v>779</v>
      </c>
      <c r="E873" s="43" t="s">
        <v>310</v>
      </c>
      <c r="F873" s="43"/>
      <c r="G873" s="43" t="n">
        <v>2</v>
      </c>
      <c r="H873" s="43" t="n">
        <v>10.58</v>
      </c>
      <c r="I873" s="43" t="n">
        <v>21.16</v>
      </c>
      <c r="J873" s="43"/>
      <c r="K873" s="43"/>
    </row>
    <row r="874" customFormat="false" ht="12.75" hidden="false" customHeight="true" outlineLevel="0" collapsed="false">
      <c r="A874" s="70"/>
      <c r="B874" s="70"/>
      <c r="C874" s="70" t="s">
        <v>118</v>
      </c>
      <c r="D874" s="70"/>
      <c r="E874" s="70"/>
      <c r="F874" s="70"/>
      <c r="G874" s="70"/>
      <c r="H874" s="70"/>
      <c r="I874" s="70"/>
      <c r="J874" s="70" t="n">
        <v>1274.04</v>
      </c>
      <c r="K874" s="70" t="n">
        <v>1274.04</v>
      </c>
    </row>
    <row r="875" customFormat="false" ht="21.75" hidden="false" customHeight="true" outlineLevel="0" collapsed="false">
      <c r="A875" s="69"/>
      <c r="B875" s="69" t="s">
        <v>985</v>
      </c>
      <c r="C875" s="69"/>
      <c r="D875" s="69" t="s">
        <v>125</v>
      </c>
      <c r="E875" s="69" t="s">
        <v>32</v>
      </c>
      <c r="F875" s="69" t="n">
        <v>3</v>
      </c>
      <c r="G875" s="69"/>
      <c r="H875" s="69"/>
      <c r="I875" s="69" t="n">
        <v>8.45</v>
      </c>
      <c r="J875" s="69" t="n">
        <v>25.35</v>
      </c>
      <c r="K875" s="69" t="n">
        <v>25.35</v>
      </c>
    </row>
    <row r="876" customFormat="false" ht="12.75" hidden="false" customHeight="true" outlineLevel="0" collapsed="false">
      <c r="A876" s="43"/>
      <c r="B876" s="43" t="s">
        <v>865</v>
      </c>
      <c r="C876" s="43"/>
      <c r="D876" s="43" t="s">
        <v>866</v>
      </c>
      <c r="E876" s="43" t="s">
        <v>310</v>
      </c>
      <c r="F876" s="43"/>
      <c r="G876" s="43" t="n">
        <v>0.3</v>
      </c>
      <c r="H876" s="43" t="n">
        <v>11.47</v>
      </c>
      <c r="I876" s="43" t="n">
        <v>3.44</v>
      </c>
      <c r="J876" s="43"/>
      <c r="K876" s="43"/>
    </row>
    <row r="877" customFormat="false" ht="12.75" hidden="false" customHeight="true" outlineLevel="0" collapsed="false">
      <c r="A877" s="43"/>
      <c r="B877" s="43" t="s">
        <v>875</v>
      </c>
      <c r="C877" s="43"/>
      <c r="D877" s="43" t="s">
        <v>876</v>
      </c>
      <c r="E877" s="43" t="s">
        <v>310</v>
      </c>
      <c r="F877" s="43"/>
      <c r="G877" s="43" t="n">
        <v>0.6</v>
      </c>
      <c r="H877" s="43" t="n">
        <v>8.35</v>
      </c>
      <c r="I877" s="43" t="n">
        <v>5.01</v>
      </c>
      <c r="J877" s="43"/>
      <c r="K877" s="43"/>
    </row>
    <row r="878" customFormat="false" ht="21.75" hidden="false" customHeight="true" outlineLevel="0" collapsed="false">
      <c r="A878" s="69"/>
      <c r="B878" s="69" t="s">
        <v>120</v>
      </c>
      <c r="C878" s="69"/>
      <c r="D878" s="69" t="s">
        <v>121</v>
      </c>
      <c r="E878" s="69" t="s">
        <v>32</v>
      </c>
      <c r="F878" s="69" t="n">
        <v>3</v>
      </c>
      <c r="G878" s="69"/>
      <c r="H878" s="69"/>
      <c r="I878" s="69" t="n">
        <v>53.99</v>
      </c>
      <c r="J878" s="69" t="n">
        <v>161.97</v>
      </c>
      <c r="K878" s="69" t="n">
        <v>161.97</v>
      </c>
    </row>
    <row r="879" customFormat="false" ht="12.75" hidden="false" customHeight="true" outlineLevel="0" collapsed="false">
      <c r="A879" s="43"/>
      <c r="B879" s="43" t="s">
        <v>758</v>
      </c>
      <c r="C879" s="43"/>
      <c r="D879" s="43" t="s">
        <v>759</v>
      </c>
      <c r="E879" s="43" t="s">
        <v>310</v>
      </c>
      <c r="F879" s="43"/>
      <c r="G879" s="43" t="n">
        <v>1.1</v>
      </c>
      <c r="H879" s="43" t="n">
        <v>11.47</v>
      </c>
      <c r="I879" s="43" t="n">
        <v>12.62</v>
      </c>
      <c r="J879" s="43"/>
      <c r="K879" s="43"/>
    </row>
    <row r="880" customFormat="false" ht="21.75" hidden="false" customHeight="true" outlineLevel="0" collapsed="false">
      <c r="A880" s="43"/>
      <c r="B880" s="43" t="s">
        <v>975</v>
      </c>
      <c r="C880" s="43"/>
      <c r="D880" s="43" t="s">
        <v>976</v>
      </c>
      <c r="E880" s="43" t="s">
        <v>55</v>
      </c>
      <c r="F880" s="43"/>
      <c r="G880" s="43" t="n">
        <v>0.0826446</v>
      </c>
      <c r="H880" s="43" t="n">
        <v>23.9</v>
      </c>
      <c r="I880" s="43" t="n">
        <v>1.98</v>
      </c>
      <c r="J880" s="43"/>
      <c r="K880" s="43"/>
    </row>
    <row r="881" customFormat="false" ht="12.75" hidden="false" customHeight="true" outlineLevel="0" collapsed="false">
      <c r="A881" s="43"/>
      <c r="B881" s="43" t="s">
        <v>977</v>
      </c>
      <c r="C881" s="43"/>
      <c r="D881" s="43" t="s">
        <v>978</v>
      </c>
      <c r="E881" s="43" t="s">
        <v>948</v>
      </c>
      <c r="F881" s="43"/>
      <c r="G881" s="43" t="n">
        <v>0.2</v>
      </c>
      <c r="H881" s="43" t="n">
        <v>3.96</v>
      </c>
      <c r="I881" s="43" t="n">
        <v>0.79</v>
      </c>
      <c r="J881" s="43"/>
      <c r="K881" s="43"/>
    </row>
    <row r="882" customFormat="false" ht="21.75" hidden="false" customHeight="true" outlineLevel="0" collapsed="false">
      <c r="A882" s="43"/>
      <c r="B882" s="43" t="s">
        <v>762</v>
      </c>
      <c r="C882" s="43"/>
      <c r="D882" s="43" t="s">
        <v>763</v>
      </c>
      <c r="E882" s="43" t="s">
        <v>78</v>
      </c>
      <c r="F882" s="43"/>
      <c r="G882" s="43" t="n">
        <v>3</v>
      </c>
      <c r="H882" s="43" t="n">
        <v>6.24</v>
      </c>
      <c r="I882" s="43" t="n">
        <v>18.72</v>
      </c>
      <c r="J882" s="43"/>
      <c r="K882" s="43"/>
    </row>
    <row r="883" customFormat="false" ht="12.75" hidden="false" customHeight="true" outlineLevel="0" collapsed="false">
      <c r="A883" s="43"/>
      <c r="B883" s="43" t="s">
        <v>808</v>
      </c>
      <c r="C883" s="43"/>
      <c r="D883" s="43" t="s">
        <v>809</v>
      </c>
      <c r="E883" s="43" t="s">
        <v>128</v>
      </c>
      <c r="F883" s="43"/>
      <c r="G883" s="43" t="n">
        <v>0.23</v>
      </c>
      <c r="H883" s="43" t="n">
        <v>7.58</v>
      </c>
      <c r="I883" s="43" t="n">
        <v>1.74</v>
      </c>
      <c r="J883" s="43"/>
      <c r="K883" s="43"/>
    </row>
    <row r="884" customFormat="false" ht="12.75" hidden="false" customHeight="true" outlineLevel="0" collapsed="false">
      <c r="A884" s="43"/>
      <c r="B884" s="43" t="s">
        <v>768</v>
      </c>
      <c r="C884" s="43"/>
      <c r="D884" s="43" t="s">
        <v>769</v>
      </c>
      <c r="E884" s="43" t="s">
        <v>310</v>
      </c>
      <c r="F884" s="43"/>
      <c r="G884" s="43" t="n">
        <v>1.1</v>
      </c>
      <c r="H884" s="43" t="n">
        <v>7.68</v>
      </c>
      <c r="I884" s="43" t="n">
        <v>8.45</v>
      </c>
      <c r="J884" s="43"/>
      <c r="K884" s="43"/>
    </row>
    <row r="885" customFormat="false" ht="21.75" hidden="false" customHeight="true" outlineLevel="0" collapsed="false">
      <c r="A885" s="43"/>
      <c r="B885" s="43" t="s">
        <v>979</v>
      </c>
      <c r="C885" s="43"/>
      <c r="D885" s="43" t="s">
        <v>980</v>
      </c>
      <c r="E885" s="43" t="s">
        <v>78</v>
      </c>
      <c r="F885" s="43"/>
      <c r="G885" s="43" t="n">
        <v>0.33</v>
      </c>
      <c r="H885" s="43" t="n">
        <v>10.02</v>
      </c>
      <c r="I885" s="43" t="n">
        <v>3.31</v>
      </c>
      <c r="J885" s="43"/>
      <c r="K885" s="43"/>
    </row>
    <row r="886" customFormat="false" ht="32.25" hidden="false" customHeight="true" outlineLevel="0" collapsed="false">
      <c r="A886" s="69"/>
      <c r="B886" s="69" t="s">
        <v>126</v>
      </c>
      <c r="C886" s="69"/>
      <c r="D886" s="69" t="s">
        <v>127</v>
      </c>
      <c r="E886" s="69" t="s">
        <v>128</v>
      </c>
      <c r="F886" s="69" t="n">
        <v>128</v>
      </c>
      <c r="G886" s="69"/>
      <c r="H886" s="69"/>
      <c r="I886" s="69" t="n">
        <v>6.83</v>
      </c>
      <c r="J886" s="69" t="n">
        <v>874.24</v>
      </c>
      <c r="K886" s="69" t="n">
        <v>874.24</v>
      </c>
    </row>
    <row r="887" customFormat="false" ht="12.75" hidden="false" customHeight="true" outlineLevel="0" collapsed="false">
      <c r="A887" s="43"/>
      <c r="B887" s="43" t="s">
        <v>986</v>
      </c>
      <c r="C887" s="43"/>
      <c r="D887" s="43" t="s">
        <v>987</v>
      </c>
      <c r="E887" s="43" t="s">
        <v>128</v>
      </c>
      <c r="F887" s="43"/>
      <c r="G887" s="43" t="n">
        <v>1.1</v>
      </c>
      <c r="H887" s="43" t="n">
        <v>3.68</v>
      </c>
      <c r="I887" s="43" t="n">
        <v>4.05</v>
      </c>
      <c r="J887" s="43"/>
      <c r="K887" s="43"/>
    </row>
    <row r="888" customFormat="false" ht="12.75" hidden="false" customHeight="true" outlineLevel="0" collapsed="false">
      <c r="A888" s="43"/>
      <c r="B888" s="43" t="s">
        <v>988</v>
      </c>
      <c r="C888" s="43"/>
      <c r="D888" s="43" t="s">
        <v>989</v>
      </c>
      <c r="E888" s="43" t="s">
        <v>128</v>
      </c>
      <c r="F888" s="43"/>
      <c r="G888" s="43" t="n">
        <v>0.03</v>
      </c>
      <c r="H888" s="43" t="n">
        <v>6.35</v>
      </c>
      <c r="I888" s="43" t="n">
        <v>0.19</v>
      </c>
      <c r="J888" s="43"/>
      <c r="K888" s="43"/>
    </row>
    <row r="889" customFormat="false" ht="12.75" hidden="false" customHeight="true" outlineLevel="0" collapsed="false">
      <c r="A889" s="43"/>
      <c r="B889" s="43" t="s">
        <v>990</v>
      </c>
      <c r="C889" s="43"/>
      <c r="D889" s="43" t="s">
        <v>991</v>
      </c>
      <c r="E889" s="43" t="s">
        <v>310</v>
      </c>
      <c r="F889" s="43"/>
      <c r="G889" s="43" t="n">
        <v>0.1</v>
      </c>
      <c r="H889" s="43" t="n">
        <v>11.47</v>
      </c>
      <c r="I889" s="43" t="n">
        <v>1.15</v>
      </c>
      <c r="J889" s="43"/>
      <c r="K889" s="43"/>
    </row>
    <row r="890" customFormat="false" ht="12.75" hidden="false" customHeight="true" outlineLevel="0" collapsed="false">
      <c r="A890" s="43"/>
      <c r="B890" s="43" t="s">
        <v>992</v>
      </c>
      <c r="C890" s="43"/>
      <c r="D890" s="43" t="s">
        <v>993</v>
      </c>
      <c r="E890" s="43" t="s">
        <v>310</v>
      </c>
      <c r="F890" s="43"/>
      <c r="G890" s="43" t="n">
        <v>0.1</v>
      </c>
      <c r="H890" s="43" t="n">
        <v>8.61</v>
      </c>
      <c r="I890" s="43" t="n">
        <v>0.86</v>
      </c>
      <c r="J890" s="43"/>
      <c r="K890" s="43"/>
    </row>
    <row r="891" customFormat="false" ht="32.25" hidden="false" customHeight="true" outlineLevel="0" collapsed="false">
      <c r="A891" s="69"/>
      <c r="B891" s="69" t="s">
        <v>129</v>
      </c>
      <c r="C891" s="69"/>
      <c r="D891" s="69" t="s">
        <v>130</v>
      </c>
      <c r="E891" s="69" t="s">
        <v>128</v>
      </c>
      <c r="F891" s="69" t="n">
        <v>32</v>
      </c>
      <c r="G891" s="69"/>
      <c r="H891" s="69"/>
      <c r="I891" s="69" t="n">
        <v>6.64</v>
      </c>
      <c r="J891" s="69" t="n">
        <v>212.48</v>
      </c>
      <c r="K891" s="69" t="n">
        <v>212.48</v>
      </c>
    </row>
    <row r="892" customFormat="false" ht="12.75" hidden="false" customHeight="true" outlineLevel="0" collapsed="false">
      <c r="A892" s="43"/>
      <c r="B892" s="43" t="s">
        <v>994</v>
      </c>
      <c r="C892" s="43"/>
      <c r="D892" s="43" t="s">
        <v>995</v>
      </c>
      <c r="E892" s="43" t="s">
        <v>128</v>
      </c>
      <c r="F892" s="43"/>
      <c r="G892" s="43" t="n">
        <v>1.1</v>
      </c>
      <c r="H892" s="43" t="n">
        <v>3.65</v>
      </c>
      <c r="I892" s="43" t="n">
        <v>4.01</v>
      </c>
      <c r="J892" s="43"/>
      <c r="K892" s="43"/>
    </row>
    <row r="893" customFormat="false" ht="12.75" hidden="false" customHeight="true" outlineLevel="0" collapsed="false">
      <c r="A893" s="43"/>
      <c r="B893" s="43" t="s">
        <v>988</v>
      </c>
      <c r="C893" s="43"/>
      <c r="D893" s="43" t="s">
        <v>989</v>
      </c>
      <c r="E893" s="43" t="s">
        <v>128</v>
      </c>
      <c r="F893" s="43"/>
      <c r="G893" s="43" t="n">
        <v>0.02</v>
      </c>
      <c r="H893" s="43" t="n">
        <v>6.35</v>
      </c>
      <c r="I893" s="43" t="n">
        <v>0.13</v>
      </c>
      <c r="J893" s="43"/>
      <c r="K893" s="43"/>
    </row>
    <row r="894" customFormat="false" ht="12.75" hidden="false" customHeight="true" outlineLevel="0" collapsed="false">
      <c r="A894" s="43"/>
      <c r="B894" s="43" t="s">
        <v>990</v>
      </c>
      <c r="C894" s="43"/>
      <c r="D894" s="43" t="s">
        <v>991</v>
      </c>
      <c r="E894" s="43" t="s">
        <v>310</v>
      </c>
      <c r="F894" s="43"/>
      <c r="G894" s="43" t="n">
        <v>0.1</v>
      </c>
      <c r="H894" s="43" t="n">
        <v>11.47</v>
      </c>
      <c r="I894" s="43" t="n">
        <v>1.15</v>
      </c>
      <c r="J894" s="43"/>
      <c r="K894" s="43"/>
    </row>
    <row r="895" customFormat="false" ht="12.75" hidden="false" customHeight="true" outlineLevel="0" collapsed="false">
      <c r="A895" s="43"/>
      <c r="B895" s="43" t="s">
        <v>768</v>
      </c>
      <c r="C895" s="43"/>
      <c r="D895" s="43" t="s">
        <v>769</v>
      </c>
      <c r="E895" s="43" t="s">
        <v>310</v>
      </c>
      <c r="F895" s="43"/>
      <c r="G895" s="43" t="n">
        <v>0.1</v>
      </c>
      <c r="H895" s="43" t="n">
        <v>7.68</v>
      </c>
      <c r="I895" s="43" t="n">
        <v>0.77</v>
      </c>
      <c r="J895" s="43"/>
      <c r="K895" s="43"/>
    </row>
    <row r="896" customFormat="false" ht="12.75" hidden="false" customHeight="true" outlineLevel="0" collapsed="false">
      <c r="A896" s="70"/>
      <c r="B896" s="70"/>
      <c r="C896" s="70" t="s">
        <v>135</v>
      </c>
      <c r="D896" s="70"/>
      <c r="E896" s="70"/>
      <c r="F896" s="70"/>
      <c r="G896" s="70"/>
      <c r="H896" s="70"/>
      <c r="I896" s="70"/>
      <c r="J896" s="70" t="n">
        <v>5.73</v>
      </c>
      <c r="K896" s="70" t="n">
        <v>5.73</v>
      </c>
    </row>
    <row r="897" customFormat="false" ht="32.25" hidden="false" customHeight="true" outlineLevel="0" collapsed="false">
      <c r="A897" s="69"/>
      <c r="B897" s="69" t="s">
        <v>317</v>
      </c>
      <c r="C897" s="69"/>
      <c r="D897" s="69" t="s">
        <v>318</v>
      </c>
      <c r="E897" s="69" t="s">
        <v>78</v>
      </c>
      <c r="F897" s="69" t="n">
        <v>3</v>
      </c>
      <c r="G897" s="69"/>
      <c r="H897" s="69"/>
      <c r="I897" s="69" t="n">
        <v>1.57</v>
      </c>
      <c r="J897" s="69" t="n">
        <v>4.71</v>
      </c>
      <c r="K897" s="69" t="n">
        <v>4.71</v>
      </c>
    </row>
    <row r="898" customFormat="false" ht="21.75" hidden="false" customHeight="true" outlineLevel="0" collapsed="false">
      <c r="A898" s="43"/>
      <c r="B898" s="43" t="s">
        <v>1008</v>
      </c>
      <c r="C898" s="43"/>
      <c r="D898" s="43" t="s">
        <v>1009</v>
      </c>
      <c r="E898" s="43" t="s">
        <v>310</v>
      </c>
      <c r="F898" s="43"/>
      <c r="G898" s="43" t="n">
        <v>0.04</v>
      </c>
      <c r="H898" s="43" t="n">
        <v>18.01</v>
      </c>
      <c r="I898" s="43" t="n">
        <v>0.72</v>
      </c>
      <c r="J898" s="43"/>
      <c r="K898" s="43"/>
    </row>
    <row r="899" customFormat="false" ht="12.75" hidden="false" customHeight="true" outlineLevel="0" collapsed="false">
      <c r="A899" s="43"/>
      <c r="B899" s="43" t="s">
        <v>778</v>
      </c>
      <c r="C899" s="43"/>
      <c r="D899" s="43" t="s">
        <v>779</v>
      </c>
      <c r="E899" s="43" t="s">
        <v>310</v>
      </c>
      <c r="F899" s="43"/>
      <c r="G899" s="43" t="n">
        <v>0.08</v>
      </c>
      <c r="H899" s="43" t="n">
        <v>10.58</v>
      </c>
      <c r="I899" s="43" t="n">
        <v>0.85</v>
      </c>
      <c r="J899" s="43"/>
      <c r="K899" s="43"/>
    </row>
    <row r="900" customFormat="false" ht="12.75" hidden="false" customHeight="true" outlineLevel="0" collapsed="false">
      <c r="A900" s="69"/>
      <c r="B900" s="69" t="s">
        <v>319</v>
      </c>
      <c r="C900" s="69"/>
      <c r="D900" s="69" t="s">
        <v>320</v>
      </c>
      <c r="E900" s="69" t="s">
        <v>78</v>
      </c>
      <c r="F900" s="69" t="n">
        <v>6</v>
      </c>
      <c r="G900" s="69"/>
      <c r="H900" s="69"/>
      <c r="I900" s="69" t="n">
        <v>0.17</v>
      </c>
      <c r="J900" s="69" t="n">
        <v>1.02</v>
      </c>
      <c r="K900" s="69" t="n">
        <v>1.02</v>
      </c>
    </row>
    <row r="901" customFormat="false" ht="12.75" hidden="false" customHeight="true" outlineLevel="0" collapsed="false">
      <c r="A901" s="43"/>
      <c r="B901" s="43" t="s">
        <v>778</v>
      </c>
      <c r="C901" s="43"/>
      <c r="D901" s="43" t="s">
        <v>779</v>
      </c>
      <c r="E901" s="43" t="s">
        <v>310</v>
      </c>
      <c r="F901" s="43"/>
      <c r="G901" s="43" t="n">
        <v>0.005</v>
      </c>
      <c r="H901" s="43" t="n">
        <v>10.58</v>
      </c>
      <c r="I901" s="43" t="n">
        <v>0.05</v>
      </c>
      <c r="J901" s="43"/>
      <c r="K901" s="43"/>
    </row>
    <row r="902" customFormat="false" ht="21.75" hidden="false" customHeight="true" outlineLevel="0" collapsed="false">
      <c r="A902" s="43"/>
      <c r="B902" s="43" t="s">
        <v>1004</v>
      </c>
      <c r="C902" s="43"/>
      <c r="D902" s="43" t="s">
        <v>1005</v>
      </c>
      <c r="E902" s="43" t="s">
        <v>55</v>
      </c>
      <c r="F902" s="43"/>
      <c r="G902" s="43" t="n">
        <v>6E-007</v>
      </c>
      <c r="H902" s="43" t="n">
        <v>174143.32</v>
      </c>
      <c r="I902" s="43" t="n">
        <v>0.1</v>
      </c>
      <c r="J902" s="43"/>
      <c r="K902" s="43"/>
    </row>
    <row r="903" customFormat="false" ht="21.75" hidden="false" customHeight="true" outlineLevel="0" collapsed="false">
      <c r="A903" s="43"/>
      <c r="B903" s="43" t="s">
        <v>1006</v>
      </c>
      <c r="C903" s="43"/>
      <c r="D903" s="43" t="s">
        <v>1007</v>
      </c>
      <c r="E903" s="43" t="s">
        <v>41</v>
      </c>
      <c r="F903" s="43"/>
      <c r="G903" s="43" t="n">
        <v>3.6E-006</v>
      </c>
      <c r="H903" s="43" t="n">
        <v>2191.98</v>
      </c>
      <c r="I903" s="43" t="n">
        <v>0.01</v>
      </c>
      <c r="J903" s="43"/>
      <c r="K903" s="43"/>
    </row>
    <row r="904" customFormat="false" ht="12.75" hidden="false" customHeight="true" outlineLevel="0" collapsed="false">
      <c r="A904" s="70"/>
      <c r="B904" s="70"/>
      <c r="C904" s="70" t="s">
        <v>149</v>
      </c>
      <c r="D904" s="70"/>
      <c r="E904" s="70"/>
      <c r="F904" s="70"/>
      <c r="G904" s="70"/>
      <c r="H904" s="70"/>
      <c r="I904" s="70"/>
      <c r="J904" s="70" t="n">
        <v>71.3</v>
      </c>
      <c r="K904" s="70" t="n">
        <v>71.3</v>
      </c>
    </row>
    <row r="905" customFormat="false" ht="32.25" hidden="false" customHeight="true" outlineLevel="0" collapsed="false">
      <c r="A905" s="69"/>
      <c r="B905" s="69" t="s">
        <v>151</v>
      </c>
      <c r="C905" s="69"/>
      <c r="D905" s="69" t="s">
        <v>152</v>
      </c>
      <c r="E905" s="69" t="s">
        <v>32</v>
      </c>
      <c r="F905" s="69" t="n">
        <v>10</v>
      </c>
      <c r="G905" s="69"/>
      <c r="H905" s="69"/>
      <c r="I905" s="69" t="n">
        <v>7.13</v>
      </c>
      <c r="J905" s="69" t="n">
        <v>71.3</v>
      </c>
      <c r="K905" s="69" t="n">
        <v>71.3</v>
      </c>
    </row>
    <row r="906" customFormat="false" ht="12.75" hidden="false" customHeight="true" outlineLevel="0" collapsed="false">
      <c r="A906" s="43"/>
      <c r="B906" s="43" t="s">
        <v>988</v>
      </c>
      <c r="C906" s="43"/>
      <c r="D906" s="43" t="s">
        <v>989</v>
      </c>
      <c r="E906" s="43" t="s">
        <v>128</v>
      </c>
      <c r="F906" s="43"/>
      <c r="G906" s="43" t="n">
        <v>0.02</v>
      </c>
      <c r="H906" s="43" t="n">
        <v>6.35</v>
      </c>
      <c r="I906" s="43" t="n">
        <v>0.13</v>
      </c>
      <c r="J906" s="43"/>
      <c r="K906" s="43"/>
    </row>
    <row r="907" customFormat="false" ht="12.75" hidden="false" customHeight="true" outlineLevel="0" collapsed="false">
      <c r="A907" s="43"/>
      <c r="B907" s="43" t="s">
        <v>758</v>
      </c>
      <c r="C907" s="43"/>
      <c r="D907" s="43" t="s">
        <v>759</v>
      </c>
      <c r="E907" s="43" t="s">
        <v>310</v>
      </c>
      <c r="F907" s="43"/>
      <c r="G907" s="43" t="n">
        <v>0.1</v>
      </c>
      <c r="H907" s="43" t="n">
        <v>11.47</v>
      </c>
      <c r="I907" s="43" t="n">
        <v>1.15</v>
      </c>
      <c r="J907" s="43"/>
      <c r="K907" s="43"/>
    </row>
    <row r="908" customFormat="false" ht="21.75" hidden="false" customHeight="true" outlineLevel="0" collapsed="false">
      <c r="A908" s="43"/>
      <c r="B908" s="43" t="s">
        <v>762</v>
      </c>
      <c r="C908" s="43"/>
      <c r="D908" s="43" t="s">
        <v>763</v>
      </c>
      <c r="E908" s="43" t="s">
        <v>78</v>
      </c>
      <c r="F908" s="43"/>
      <c r="G908" s="43" t="n">
        <v>0.36</v>
      </c>
      <c r="H908" s="43" t="n">
        <v>6.24</v>
      </c>
      <c r="I908" s="43" t="n">
        <v>2.25</v>
      </c>
      <c r="J908" s="43"/>
      <c r="K908" s="43"/>
    </row>
    <row r="909" customFormat="false" ht="12.75" hidden="false" customHeight="true" outlineLevel="0" collapsed="false">
      <c r="A909" s="43"/>
      <c r="B909" s="43" t="s">
        <v>1027</v>
      </c>
      <c r="C909" s="43"/>
      <c r="D909" s="43" t="s">
        <v>1028</v>
      </c>
      <c r="E909" s="43" t="s">
        <v>128</v>
      </c>
      <c r="F909" s="43"/>
      <c r="G909" s="43" t="n">
        <v>0.01</v>
      </c>
      <c r="H909" s="43" t="n">
        <v>8.2</v>
      </c>
      <c r="I909" s="43" t="n">
        <v>0.08</v>
      </c>
      <c r="J909" s="43"/>
      <c r="K909" s="43"/>
    </row>
    <row r="910" customFormat="false" ht="12.75" hidden="false" customHeight="true" outlineLevel="0" collapsed="false">
      <c r="A910" s="43"/>
      <c r="B910" s="43" t="s">
        <v>768</v>
      </c>
      <c r="C910" s="43"/>
      <c r="D910" s="43" t="s">
        <v>769</v>
      </c>
      <c r="E910" s="43" t="s">
        <v>310</v>
      </c>
      <c r="F910" s="43"/>
      <c r="G910" s="43" t="n">
        <v>0.1</v>
      </c>
      <c r="H910" s="43" t="n">
        <v>7.68</v>
      </c>
      <c r="I910" s="43" t="n">
        <v>0.77</v>
      </c>
      <c r="J910" s="43"/>
      <c r="K910" s="43"/>
    </row>
    <row r="911" customFormat="false" ht="21.75" hidden="false" customHeight="true" outlineLevel="0" collapsed="false">
      <c r="A911" s="43"/>
      <c r="B911" s="43" t="s">
        <v>1029</v>
      </c>
      <c r="C911" s="43"/>
      <c r="D911" s="43" t="s">
        <v>1030</v>
      </c>
      <c r="E911" s="43" t="s">
        <v>78</v>
      </c>
      <c r="F911" s="43"/>
      <c r="G911" s="43" t="n">
        <v>0.32</v>
      </c>
      <c r="H911" s="43" t="n">
        <v>6.8</v>
      </c>
      <c r="I911" s="43" t="n">
        <v>2.18</v>
      </c>
      <c r="J911" s="43"/>
      <c r="K911" s="43"/>
    </row>
    <row r="912" customFormat="false" ht="12.75" hidden="false" customHeight="true" outlineLevel="0" collapsed="false">
      <c r="A912" s="71"/>
      <c r="B912" s="71"/>
      <c r="C912" s="71" t="s">
        <v>157</v>
      </c>
      <c r="D912" s="71"/>
      <c r="E912" s="71"/>
      <c r="F912" s="71"/>
      <c r="G912" s="71"/>
      <c r="H912" s="71"/>
      <c r="I912" s="71"/>
      <c r="J912" s="71" t="n">
        <v>1552.48</v>
      </c>
      <c r="K912" s="71" t="n">
        <v>1552.48</v>
      </c>
    </row>
    <row r="913" customFormat="false" ht="12.75" hidden="false" customHeight="true" outlineLevel="0" collapsed="false">
      <c r="A913" s="71"/>
      <c r="B913" s="71"/>
      <c r="C913" s="71" t="s">
        <v>159</v>
      </c>
      <c r="D913" s="71"/>
      <c r="E913" s="71"/>
      <c r="F913" s="71"/>
      <c r="G913" s="71"/>
      <c r="H913" s="71"/>
      <c r="I913" s="71"/>
      <c r="J913" s="71" t="n">
        <v>1552.48</v>
      </c>
      <c r="K913" s="71" t="n">
        <v>1552.48</v>
      </c>
    </row>
    <row r="914" customFormat="false" ht="21.75" hidden="false" customHeight="true" outlineLevel="0" collapsed="false">
      <c r="A914" s="43"/>
      <c r="B914" s="43" t="s">
        <v>341</v>
      </c>
      <c r="C914" s="43"/>
      <c r="D914" s="43" t="s">
        <v>342</v>
      </c>
      <c r="E914" s="43" t="s">
        <v>78</v>
      </c>
      <c r="F914" s="43" t="n">
        <v>6</v>
      </c>
      <c r="G914" s="43"/>
      <c r="H914" s="43"/>
      <c r="I914" s="43" t="n">
        <v>21.29</v>
      </c>
      <c r="J914" s="43" t="n">
        <v>127.74</v>
      </c>
      <c r="K914" s="43" t="n">
        <v>127.74</v>
      </c>
    </row>
    <row r="915" customFormat="false" ht="21.75" hidden="false" customHeight="true" outlineLevel="0" collapsed="false">
      <c r="A915" s="43"/>
      <c r="B915" s="43" t="s">
        <v>331</v>
      </c>
      <c r="C915" s="43"/>
      <c r="D915" s="43" t="s">
        <v>332</v>
      </c>
      <c r="E915" s="43" t="s">
        <v>55</v>
      </c>
      <c r="F915" s="43" t="n">
        <v>2</v>
      </c>
      <c r="G915" s="43"/>
      <c r="H915" s="43"/>
      <c r="I915" s="43" t="n">
        <v>33.14</v>
      </c>
      <c r="J915" s="43" t="n">
        <v>66.28</v>
      </c>
      <c r="K915" s="43" t="n">
        <v>66.28</v>
      </c>
    </row>
    <row r="916" customFormat="false" ht="21.75" hidden="false" customHeight="true" outlineLevel="0" collapsed="false">
      <c r="A916" s="43"/>
      <c r="B916" s="43" t="s">
        <v>197</v>
      </c>
      <c r="C916" s="43"/>
      <c r="D916" s="43" t="s">
        <v>198</v>
      </c>
      <c r="E916" s="43" t="s">
        <v>55</v>
      </c>
      <c r="F916" s="43" t="n">
        <v>2</v>
      </c>
      <c r="G916" s="43"/>
      <c r="H916" s="43"/>
      <c r="I916" s="43" t="n">
        <v>60.34</v>
      </c>
      <c r="J916" s="43" t="n">
        <v>120.68</v>
      </c>
      <c r="K916" s="43" t="n">
        <v>120.68</v>
      </c>
    </row>
    <row r="917" customFormat="false" ht="21.75" hidden="false" customHeight="true" outlineLevel="0" collapsed="false">
      <c r="A917" s="43"/>
      <c r="B917" s="43" t="s">
        <v>368</v>
      </c>
      <c r="C917" s="43"/>
      <c r="D917" s="43" t="s">
        <v>369</v>
      </c>
      <c r="E917" s="43" t="s">
        <v>55</v>
      </c>
      <c r="F917" s="43" t="n">
        <v>6</v>
      </c>
      <c r="G917" s="43"/>
      <c r="H917" s="43"/>
      <c r="I917" s="43" t="n">
        <v>140.9</v>
      </c>
      <c r="J917" s="43" t="n">
        <v>845.4</v>
      </c>
      <c r="K917" s="43" t="n">
        <v>845.4</v>
      </c>
    </row>
    <row r="918" customFormat="false" ht="12.75" hidden="false" customHeight="true" outlineLevel="0" collapsed="false">
      <c r="A918" s="43"/>
      <c r="B918" s="43" t="s">
        <v>378</v>
      </c>
      <c r="C918" s="43"/>
      <c r="D918" s="43" t="s">
        <v>379</v>
      </c>
      <c r="E918" s="43" t="s">
        <v>55</v>
      </c>
      <c r="F918" s="43" t="n">
        <v>2</v>
      </c>
      <c r="G918" s="43"/>
      <c r="H918" s="43"/>
      <c r="I918" s="43" t="n">
        <v>121.79</v>
      </c>
      <c r="J918" s="43" t="n">
        <v>243.58</v>
      </c>
      <c r="K918" s="43" t="n">
        <v>243.58</v>
      </c>
    </row>
    <row r="919" customFormat="false" ht="12.75" hidden="false" customHeight="true" outlineLevel="0" collapsed="false">
      <c r="A919" s="43"/>
      <c r="B919" s="43" t="s">
        <v>232</v>
      </c>
      <c r="C919" s="43"/>
      <c r="D919" s="43" t="s">
        <v>233</v>
      </c>
      <c r="E919" s="43" t="s">
        <v>55</v>
      </c>
      <c r="F919" s="43" t="n">
        <v>2</v>
      </c>
      <c r="G919" s="43"/>
      <c r="H919" s="43"/>
      <c r="I919" s="43" t="n">
        <v>74.4</v>
      </c>
      <c r="J919" s="43" t="n">
        <v>148.8</v>
      </c>
      <c r="K919" s="43" t="n">
        <v>148.8</v>
      </c>
    </row>
    <row r="920" customFormat="false" ht="12.75" hidden="false" customHeight="true" outlineLevel="0" collapsed="false">
      <c r="A920" s="68"/>
      <c r="B920" s="68"/>
      <c r="C920" s="68" t="s">
        <v>397</v>
      </c>
      <c r="D920" s="68"/>
      <c r="E920" s="68"/>
      <c r="F920" s="68"/>
      <c r="G920" s="68"/>
      <c r="H920" s="68"/>
      <c r="I920" s="68"/>
      <c r="J920" s="68" t="n">
        <v>17284.7</v>
      </c>
      <c r="K920" s="68" t="n">
        <v>17284.7</v>
      </c>
    </row>
    <row r="921" customFormat="false" ht="12.75" hidden="false" customHeight="true" outlineLevel="0" collapsed="false">
      <c r="A921" s="70"/>
      <c r="B921" s="70"/>
      <c r="C921" s="70" t="s">
        <v>46</v>
      </c>
      <c r="D921" s="70"/>
      <c r="E921" s="70"/>
      <c r="F921" s="70"/>
      <c r="G921" s="70"/>
      <c r="H921" s="70"/>
      <c r="I921" s="70"/>
      <c r="J921" s="70" t="n">
        <v>13077.62</v>
      </c>
      <c r="K921" s="70" t="n">
        <v>13077.62</v>
      </c>
    </row>
    <row r="922" customFormat="false" ht="12.75" hidden="false" customHeight="true" outlineLevel="0" collapsed="false">
      <c r="A922" s="70"/>
      <c r="B922" s="70"/>
      <c r="C922" s="70" t="s">
        <v>51</v>
      </c>
      <c r="D922" s="70"/>
      <c r="E922" s="70"/>
      <c r="F922" s="70"/>
      <c r="G922" s="70"/>
      <c r="H922" s="70"/>
      <c r="I922" s="70"/>
      <c r="J922" s="70" t="n">
        <v>7015.07</v>
      </c>
      <c r="K922" s="70" t="n">
        <v>7015.07</v>
      </c>
    </row>
    <row r="923" customFormat="false" ht="32.25" hidden="false" customHeight="true" outlineLevel="0" collapsed="false">
      <c r="A923" s="69"/>
      <c r="B923" s="69" t="s">
        <v>89</v>
      </c>
      <c r="C923" s="69"/>
      <c r="D923" s="69" t="s">
        <v>90</v>
      </c>
      <c r="E923" s="69" t="s">
        <v>32</v>
      </c>
      <c r="F923" s="69" t="n">
        <v>36</v>
      </c>
      <c r="G923" s="69"/>
      <c r="H923" s="69"/>
      <c r="I923" s="69" t="n">
        <v>13.98</v>
      </c>
      <c r="J923" s="69" t="n">
        <v>503.28</v>
      </c>
      <c r="K923" s="69" t="n">
        <v>503.28</v>
      </c>
    </row>
    <row r="924" customFormat="false" ht="21.75" hidden="false" customHeight="true" outlineLevel="0" collapsed="false">
      <c r="A924" s="43"/>
      <c r="B924" s="43" t="s">
        <v>918</v>
      </c>
      <c r="C924" s="43"/>
      <c r="D924" s="43" t="s">
        <v>919</v>
      </c>
      <c r="E924" s="43" t="s">
        <v>62</v>
      </c>
      <c r="F924" s="43"/>
      <c r="G924" s="43" t="n">
        <v>0.005</v>
      </c>
      <c r="H924" s="43" t="n">
        <v>299.43</v>
      </c>
      <c r="I924" s="43" t="n">
        <v>1.5</v>
      </c>
      <c r="J924" s="43"/>
      <c r="K924" s="43"/>
    </row>
    <row r="925" customFormat="false" ht="12.75" hidden="false" customHeight="true" outlineLevel="0" collapsed="false">
      <c r="A925" s="43"/>
      <c r="B925" s="43" t="s">
        <v>865</v>
      </c>
      <c r="C925" s="43"/>
      <c r="D925" s="43" t="s">
        <v>866</v>
      </c>
      <c r="E925" s="43" t="s">
        <v>310</v>
      </c>
      <c r="F925" s="43"/>
      <c r="G925" s="43" t="n">
        <v>0.5</v>
      </c>
      <c r="H925" s="43" t="n">
        <v>11.47</v>
      </c>
      <c r="I925" s="43" t="n">
        <v>5.74</v>
      </c>
      <c r="J925" s="43"/>
      <c r="K925" s="43"/>
    </row>
    <row r="926" customFormat="false" ht="12.75" hidden="false" customHeight="true" outlineLevel="0" collapsed="false">
      <c r="A926" s="43"/>
      <c r="B926" s="43" t="s">
        <v>768</v>
      </c>
      <c r="C926" s="43"/>
      <c r="D926" s="43" t="s">
        <v>769</v>
      </c>
      <c r="E926" s="43" t="s">
        <v>310</v>
      </c>
      <c r="F926" s="43"/>
      <c r="G926" s="43" t="n">
        <v>0.5</v>
      </c>
      <c r="H926" s="43" t="n">
        <v>7.68</v>
      </c>
      <c r="I926" s="43" t="n">
        <v>3.84</v>
      </c>
      <c r="J926" s="43"/>
      <c r="K926" s="43"/>
    </row>
    <row r="927" customFormat="false" ht="21.75" hidden="false" customHeight="true" outlineLevel="0" collapsed="false">
      <c r="A927" s="69"/>
      <c r="B927" s="69" t="s">
        <v>91</v>
      </c>
      <c r="C927" s="69"/>
      <c r="D927" s="69" t="s">
        <v>92</v>
      </c>
      <c r="E927" s="69" t="s">
        <v>32</v>
      </c>
      <c r="F927" s="69" t="n">
        <v>62</v>
      </c>
      <c r="G927" s="69"/>
      <c r="H927" s="69"/>
      <c r="I927" s="69" t="n">
        <v>21.31</v>
      </c>
      <c r="J927" s="69" t="n">
        <v>1321.22</v>
      </c>
      <c r="K927" s="69" t="n">
        <v>1321.22</v>
      </c>
    </row>
    <row r="928" customFormat="false" ht="32.25" hidden="false" customHeight="true" outlineLevel="0" collapsed="false">
      <c r="A928" s="43"/>
      <c r="B928" s="43" t="s">
        <v>920</v>
      </c>
      <c r="C928" s="43"/>
      <c r="D928" s="43" t="s">
        <v>921</v>
      </c>
      <c r="E928" s="43" t="s">
        <v>310</v>
      </c>
      <c r="F928" s="43"/>
      <c r="G928" s="43" t="n">
        <v>0.0169</v>
      </c>
      <c r="H928" s="43" t="n">
        <v>6.44</v>
      </c>
      <c r="I928" s="43" t="n">
        <v>0.11</v>
      </c>
      <c r="J928" s="43"/>
      <c r="K928" s="43"/>
    </row>
    <row r="929" customFormat="false" ht="32.25" hidden="false" customHeight="true" outlineLevel="0" collapsed="false">
      <c r="A929" s="43"/>
      <c r="B929" s="43" t="s">
        <v>922</v>
      </c>
      <c r="C929" s="43"/>
      <c r="D929" s="43" t="s">
        <v>923</v>
      </c>
      <c r="E929" s="43" t="s">
        <v>310</v>
      </c>
      <c r="F929" s="43"/>
      <c r="G929" s="43" t="n">
        <v>0.0052</v>
      </c>
      <c r="H929" s="43" t="n">
        <v>1.14</v>
      </c>
      <c r="I929" s="43" t="n">
        <v>0.01</v>
      </c>
      <c r="J929" s="43"/>
      <c r="K929" s="43"/>
    </row>
    <row r="930" customFormat="false" ht="21.75" hidden="false" customHeight="true" outlineLevel="0" collapsed="false">
      <c r="A930" s="43"/>
      <c r="B930" s="43" t="s">
        <v>924</v>
      </c>
      <c r="C930" s="43"/>
      <c r="D930" s="43" t="s">
        <v>925</v>
      </c>
      <c r="E930" s="43" t="s">
        <v>310</v>
      </c>
      <c r="F930" s="43"/>
      <c r="G930" s="43" t="n">
        <v>0.0169</v>
      </c>
      <c r="H930" s="43" t="n">
        <v>15.32</v>
      </c>
      <c r="I930" s="43" t="n">
        <v>0.26</v>
      </c>
      <c r="J930" s="43"/>
      <c r="K930" s="43"/>
    </row>
    <row r="931" customFormat="false" ht="12.75" hidden="false" customHeight="true" outlineLevel="0" collapsed="false">
      <c r="A931" s="43"/>
      <c r="B931" s="43" t="s">
        <v>776</v>
      </c>
      <c r="C931" s="43"/>
      <c r="D931" s="43" t="s">
        <v>777</v>
      </c>
      <c r="E931" s="43" t="s">
        <v>310</v>
      </c>
      <c r="F931" s="43"/>
      <c r="G931" s="43" t="n">
        <v>0.55</v>
      </c>
      <c r="H931" s="43" t="n">
        <v>14.37</v>
      </c>
      <c r="I931" s="43" t="n">
        <v>7.9</v>
      </c>
      <c r="J931" s="43"/>
      <c r="K931" s="43"/>
    </row>
    <row r="932" customFormat="false" ht="12.75" hidden="false" customHeight="true" outlineLevel="0" collapsed="false">
      <c r="A932" s="43"/>
      <c r="B932" s="43" t="s">
        <v>778</v>
      </c>
      <c r="C932" s="43"/>
      <c r="D932" s="43" t="s">
        <v>779</v>
      </c>
      <c r="E932" s="43" t="s">
        <v>310</v>
      </c>
      <c r="F932" s="43"/>
      <c r="G932" s="43" t="n">
        <v>0.58005</v>
      </c>
      <c r="H932" s="43" t="n">
        <v>10.58</v>
      </c>
      <c r="I932" s="43" t="n">
        <v>6.14</v>
      </c>
      <c r="J932" s="43"/>
      <c r="K932" s="43"/>
    </row>
    <row r="933" customFormat="false" ht="21.75" hidden="false" customHeight="true" outlineLevel="0" collapsed="false">
      <c r="A933" s="43"/>
      <c r="B933" s="43" t="s">
        <v>780</v>
      </c>
      <c r="C933" s="43"/>
      <c r="D933" s="43" t="s">
        <v>781</v>
      </c>
      <c r="E933" s="43" t="s">
        <v>62</v>
      </c>
      <c r="F933" s="43"/>
      <c r="G933" s="43" t="n">
        <v>0.03194</v>
      </c>
      <c r="H933" s="43" t="n">
        <v>74.25</v>
      </c>
      <c r="I933" s="43" t="n">
        <v>2.37</v>
      </c>
      <c r="J933" s="43"/>
      <c r="K933" s="43"/>
    </row>
    <row r="934" customFormat="false" ht="12.75" hidden="false" customHeight="true" outlineLevel="0" collapsed="false">
      <c r="A934" s="43"/>
      <c r="B934" s="43" t="s">
        <v>790</v>
      </c>
      <c r="C934" s="43"/>
      <c r="D934" s="43" t="s">
        <v>791</v>
      </c>
      <c r="E934" s="43" t="s">
        <v>128</v>
      </c>
      <c r="F934" s="43"/>
      <c r="G934" s="43" t="n">
        <v>10.513</v>
      </c>
      <c r="H934" s="43" t="n">
        <v>0.44</v>
      </c>
      <c r="I934" s="43" t="n">
        <v>4.63</v>
      </c>
      <c r="J934" s="43"/>
      <c r="K934" s="43"/>
    </row>
    <row r="935" customFormat="false" ht="53.25" hidden="false" customHeight="true" outlineLevel="0" collapsed="false">
      <c r="A935" s="69"/>
      <c r="B935" s="69" t="s">
        <v>401</v>
      </c>
      <c r="C935" s="69"/>
      <c r="D935" s="69" t="s">
        <v>402</v>
      </c>
      <c r="E935" s="69" t="s">
        <v>32</v>
      </c>
      <c r="F935" s="69" t="n">
        <v>24.5</v>
      </c>
      <c r="G935" s="69"/>
      <c r="H935" s="69"/>
      <c r="I935" s="69" t="n">
        <v>33.23</v>
      </c>
      <c r="J935" s="69" t="n">
        <v>814.14</v>
      </c>
      <c r="K935" s="69" t="n">
        <v>814.14</v>
      </c>
    </row>
    <row r="936" customFormat="false" ht="42.75" hidden="false" customHeight="true" outlineLevel="0" collapsed="false">
      <c r="A936" s="43"/>
      <c r="B936" s="43" t="s">
        <v>1132</v>
      </c>
      <c r="C936" s="43"/>
      <c r="D936" s="43" t="s">
        <v>1133</v>
      </c>
      <c r="E936" s="43" t="s">
        <v>62</v>
      </c>
      <c r="F936" s="43"/>
      <c r="G936" s="43" t="n">
        <v>0.0088</v>
      </c>
      <c r="H936" s="43" t="n">
        <v>383.77</v>
      </c>
      <c r="I936" s="43" t="n">
        <v>3.38</v>
      </c>
      <c r="J936" s="43"/>
      <c r="K936" s="43"/>
    </row>
    <row r="937" customFormat="false" ht="12.75" hidden="false" customHeight="true" outlineLevel="0" collapsed="false">
      <c r="A937" s="43"/>
      <c r="B937" s="43" t="s">
        <v>776</v>
      </c>
      <c r="C937" s="43"/>
      <c r="D937" s="43" t="s">
        <v>777</v>
      </c>
      <c r="E937" s="43" t="s">
        <v>310</v>
      </c>
      <c r="F937" s="43"/>
      <c r="G937" s="43" t="n">
        <v>0.73</v>
      </c>
      <c r="H937" s="43" t="n">
        <v>14.37</v>
      </c>
      <c r="I937" s="43" t="n">
        <v>10.49</v>
      </c>
      <c r="J937" s="43"/>
      <c r="K937" s="43"/>
    </row>
    <row r="938" customFormat="false" ht="12.75" hidden="false" customHeight="true" outlineLevel="0" collapsed="false">
      <c r="A938" s="43"/>
      <c r="B938" s="43" t="s">
        <v>778</v>
      </c>
      <c r="C938" s="43"/>
      <c r="D938" s="43" t="s">
        <v>779</v>
      </c>
      <c r="E938" s="43" t="s">
        <v>310</v>
      </c>
      <c r="F938" s="43"/>
      <c r="G938" s="43" t="n">
        <v>0.365</v>
      </c>
      <c r="H938" s="43" t="n">
        <v>10.58</v>
      </c>
      <c r="I938" s="43" t="n">
        <v>3.86</v>
      </c>
      <c r="J938" s="43"/>
      <c r="K938" s="43"/>
    </row>
    <row r="939" customFormat="false" ht="12.75" hidden="false" customHeight="true" outlineLevel="0" collapsed="false">
      <c r="A939" s="43"/>
      <c r="B939" s="43" t="s">
        <v>1134</v>
      </c>
      <c r="C939" s="43"/>
      <c r="D939" s="43" t="s">
        <v>1135</v>
      </c>
      <c r="E939" s="43" t="s">
        <v>128</v>
      </c>
      <c r="F939" s="43"/>
      <c r="G939" s="43" t="n">
        <v>0.37</v>
      </c>
      <c r="H939" s="43" t="n">
        <v>3.72</v>
      </c>
      <c r="I939" s="43" t="n">
        <v>1.38</v>
      </c>
      <c r="J939" s="43"/>
      <c r="K939" s="43"/>
    </row>
    <row r="940" customFormat="false" ht="21.75" hidden="false" customHeight="true" outlineLevel="0" collapsed="false">
      <c r="A940" s="43"/>
      <c r="B940" s="43" t="s">
        <v>1136</v>
      </c>
      <c r="C940" s="43"/>
      <c r="D940" s="43" t="s">
        <v>1137</v>
      </c>
      <c r="E940" s="43" t="s">
        <v>55</v>
      </c>
      <c r="F940" s="43"/>
      <c r="G940" s="43" t="n">
        <v>13.6</v>
      </c>
      <c r="H940" s="43" t="n">
        <v>1.09</v>
      </c>
      <c r="I940" s="43" t="n">
        <v>14.82</v>
      </c>
      <c r="J940" s="43"/>
      <c r="K940" s="43"/>
    </row>
    <row r="941" customFormat="false" ht="12.75" hidden="false" customHeight="true" outlineLevel="0" collapsed="false">
      <c r="A941" s="43"/>
      <c r="B941" s="43" t="s">
        <v>1138</v>
      </c>
      <c r="C941" s="43"/>
      <c r="D941" s="43" t="s">
        <v>1139</v>
      </c>
      <c r="E941" s="43" t="s">
        <v>128</v>
      </c>
      <c r="F941" s="43"/>
      <c r="G941" s="43" t="n">
        <v>0.007</v>
      </c>
      <c r="H941" s="43" t="n">
        <v>38.43</v>
      </c>
      <c r="I941" s="43" t="n">
        <v>0.27</v>
      </c>
      <c r="J941" s="43"/>
      <c r="K941" s="43"/>
    </row>
    <row r="942" customFormat="false" ht="32.25" hidden="false" customHeight="true" outlineLevel="0" collapsed="false">
      <c r="A942" s="69"/>
      <c r="B942" s="69" t="s">
        <v>103</v>
      </c>
      <c r="C942" s="69"/>
      <c r="D942" s="69" t="s">
        <v>104</v>
      </c>
      <c r="E942" s="69" t="s">
        <v>32</v>
      </c>
      <c r="F942" s="69" t="n">
        <v>30</v>
      </c>
      <c r="G942" s="69"/>
      <c r="H942" s="69"/>
      <c r="I942" s="69" t="n">
        <v>7.93</v>
      </c>
      <c r="J942" s="69" t="n">
        <v>237.9</v>
      </c>
      <c r="K942" s="69" t="n">
        <v>237.9</v>
      </c>
    </row>
    <row r="943" customFormat="false" ht="12.75" hidden="false" customHeight="true" outlineLevel="0" collapsed="false">
      <c r="A943" s="43"/>
      <c r="B943" s="43" t="s">
        <v>942</v>
      </c>
      <c r="C943" s="43"/>
      <c r="D943" s="43" t="s">
        <v>943</v>
      </c>
      <c r="E943" s="43" t="s">
        <v>310</v>
      </c>
      <c r="F943" s="43"/>
      <c r="G943" s="43" t="n">
        <v>0.187</v>
      </c>
      <c r="H943" s="43" t="n">
        <v>14.05</v>
      </c>
      <c r="I943" s="43" t="n">
        <v>2.63</v>
      </c>
      <c r="J943" s="43"/>
      <c r="K943" s="43"/>
    </row>
    <row r="944" customFormat="false" ht="12.75" hidden="false" customHeight="true" outlineLevel="0" collapsed="false">
      <c r="A944" s="43"/>
      <c r="B944" s="43" t="s">
        <v>778</v>
      </c>
      <c r="C944" s="43"/>
      <c r="D944" s="43" t="s">
        <v>779</v>
      </c>
      <c r="E944" s="43" t="s">
        <v>310</v>
      </c>
      <c r="F944" s="43"/>
      <c r="G944" s="43" t="n">
        <v>0.069</v>
      </c>
      <c r="H944" s="43" t="n">
        <v>10.58</v>
      </c>
      <c r="I944" s="43" t="n">
        <v>0.73</v>
      </c>
      <c r="J944" s="43"/>
      <c r="K944" s="43"/>
    </row>
    <row r="945" customFormat="false" ht="12.75" hidden="false" customHeight="true" outlineLevel="0" collapsed="false">
      <c r="A945" s="43"/>
      <c r="B945" s="43" t="s">
        <v>959</v>
      </c>
      <c r="C945" s="43"/>
      <c r="D945" s="43" t="s">
        <v>960</v>
      </c>
      <c r="E945" s="43" t="s">
        <v>948</v>
      </c>
      <c r="F945" s="43"/>
      <c r="G945" s="43" t="n">
        <v>0.33</v>
      </c>
      <c r="H945" s="43" t="n">
        <v>13.84</v>
      </c>
      <c r="I945" s="43" t="n">
        <v>4.57</v>
      </c>
      <c r="J945" s="43"/>
      <c r="K945" s="43"/>
    </row>
    <row r="946" customFormat="false" ht="32.25" hidden="false" customHeight="true" outlineLevel="0" collapsed="false">
      <c r="A946" s="69"/>
      <c r="B946" s="69" t="s">
        <v>105</v>
      </c>
      <c r="C946" s="69"/>
      <c r="D946" s="69" t="s">
        <v>106</v>
      </c>
      <c r="E946" s="69" t="s">
        <v>32</v>
      </c>
      <c r="F946" s="69" t="n">
        <v>6</v>
      </c>
      <c r="G946" s="69"/>
      <c r="H946" s="69"/>
      <c r="I946" s="69" t="n">
        <v>8.94</v>
      </c>
      <c r="J946" s="69" t="n">
        <v>53.64</v>
      </c>
      <c r="K946" s="69" t="n">
        <v>53.64</v>
      </c>
    </row>
    <row r="947" customFormat="false" ht="12.75" hidden="false" customHeight="true" outlineLevel="0" collapsed="false">
      <c r="A947" s="43"/>
      <c r="B947" s="43" t="s">
        <v>942</v>
      </c>
      <c r="C947" s="43"/>
      <c r="D947" s="43" t="s">
        <v>943</v>
      </c>
      <c r="E947" s="43" t="s">
        <v>310</v>
      </c>
      <c r="F947" s="43"/>
      <c r="G947" s="43" t="n">
        <v>0.244</v>
      </c>
      <c r="H947" s="43" t="n">
        <v>14.05</v>
      </c>
      <c r="I947" s="43" t="n">
        <v>3.43</v>
      </c>
      <c r="J947" s="43"/>
      <c r="K947" s="43"/>
    </row>
    <row r="948" customFormat="false" ht="12.75" hidden="false" customHeight="true" outlineLevel="0" collapsed="false">
      <c r="A948" s="43"/>
      <c r="B948" s="43" t="s">
        <v>778</v>
      </c>
      <c r="C948" s="43"/>
      <c r="D948" s="43" t="s">
        <v>779</v>
      </c>
      <c r="E948" s="43" t="s">
        <v>310</v>
      </c>
      <c r="F948" s="43"/>
      <c r="G948" s="43" t="n">
        <v>0.089</v>
      </c>
      <c r="H948" s="43" t="n">
        <v>10.58</v>
      </c>
      <c r="I948" s="43" t="n">
        <v>0.94</v>
      </c>
      <c r="J948" s="43"/>
      <c r="K948" s="43"/>
    </row>
    <row r="949" customFormat="false" ht="12.75" hidden="false" customHeight="true" outlineLevel="0" collapsed="false">
      <c r="A949" s="43"/>
      <c r="B949" s="43" t="s">
        <v>959</v>
      </c>
      <c r="C949" s="43"/>
      <c r="D949" s="43" t="s">
        <v>960</v>
      </c>
      <c r="E949" s="43" t="s">
        <v>948</v>
      </c>
      <c r="F949" s="43"/>
      <c r="G949" s="43" t="n">
        <v>0.33</v>
      </c>
      <c r="H949" s="43" t="n">
        <v>13.84</v>
      </c>
      <c r="I949" s="43" t="n">
        <v>4.57</v>
      </c>
      <c r="J949" s="43"/>
      <c r="K949" s="43"/>
    </row>
    <row r="950" customFormat="false" ht="12.75" hidden="false" customHeight="true" outlineLevel="0" collapsed="false">
      <c r="A950" s="69"/>
      <c r="B950" s="69" t="s">
        <v>403</v>
      </c>
      <c r="C950" s="69"/>
      <c r="D950" s="69" t="s">
        <v>404</v>
      </c>
      <c r="E950" s="69" t="s">
        <v>32</v>
      </c>
      <c r="F950" s="69" t="n">
        <v>1.5</v>
      </c>
      <c r="G950" s="69"/>
      <c r="H950" s="69"/>
      <c r="I950" s="69" t="n">
        <v>288.19</v>
      </c>
      <c r="J950" s="69" t="n">
        <v>432.28</v>
      </c>
      <c r="K950" s="69" t="n">
        <v>432.28</v>
      </c>
    </row>
    <row r="951" customFormat="false" ht="21.75" hidden="false" customHeight="true" outlineLevel="0" collapsed="false">
      <c r="A951" s="43"/>
      <c r="B951" s="43" t="s">
        <v>1140</v>
      </c>
      <c r="C951" s="43"/>
      <c r="D951" s="43" t="s">
        <v>1141</v>
      </c>
      <c r="E951" s="43" t="s">
        <v>62</v>
      </c>
      <c r="F951" s="43"/>
      <c r="G951" s="43" t="n">
        <v>0.004</v>
      </c>
      <c r="H951" s="43" t="n">
        <v>365.39</v>
      </c>
      <c r="I951" s="43" t="n">
        <v>1.46</v>
      </c>
      <c r="J951" s="43"/>
      <c r="K951" s="43"/>
    </row>
    <row r="952" customFormat="false" ht="21.75" hidden="false" customHeight="true" outlineLevel="0" collapsed="false">
      <c r="A952" s="43"/>
      <c r="B952" s="43" t="s">
        <v>1142</v>
      </c>
      <c r="C952" s="43"/>
      <c r="D952" s="43" t="s">
        <v>1143</v>
      </c>
      <c r="E952" s="43" t="s">
        <v>32</v>
      </c>
      <c r="F952" s="43"/>
      <c r="G952" s="43" t="n">
        <v>1</v>
      </c>
      <c r="H952" s="43" t="n">
        <v>264.37</v>
      </c>
      <c r="I952" s="43" t="n">
        <v>264.37</v>
      </c>
      <c r="J952" s="43"/>
      <c r="K952" s="43"/>
    </row>
    <row r="953" customFormat="false" ht="12.75" hidden="false" customHeight="true" outlineLevel="0" collapsed="false">
      <c r="A953" s="43"/>
      <c r="B953" s="43" t="s">
        <v>865</v>
      </c>
      <c r="C953" s="43"/>
      <c r="D953" s="43" t="s">
        <v>866</v>
      </c>
      <c r="E953" s="43" t="s">
        <v>310</v>
      </c>
      <c r="F953" s="43"/>
      <c r="G953" s="43" t="n">
        <v>1.2</v>
      </c>
      <c r="H953" s="43" t="n">
        <v>11.47</v>
      </c>
      <c r="I953" s="43" t="n">
        <v>13.76</v>
      </c>
      <c r="J953" s="43"/>
      <c r="K953" s="43"/>
    </row>
    <row r="954" customFormat="false" ht="12.75" hidden="false" customHeight="true" outlineLevel="0" collapsed="false">
      <c r="A954" s="43"/>
      <c r="B954" s="43" t="s">
        <v>768</v>
      </c>
      <c r="C954" s="43"/>
      <c r="D954" s="43" t="s">
        <v>769</v>
      </c>
      <c r="E954" s="43" t="s">
        <v>310</v>
      </c>
      <c r="F954" s="43"/>
      <c r="G954" s="43" t="n">
        <v>0.5</v>
      </c>
      <c r="H954" s="43" t="n">
        <v>7.68</v>
      </c>
      <c r="I954" s="43" t="n">
        <v>3.84</v>
      </c>
      <c r="J954" s="43"/>
      <c r="K954" s="43"/>
    </row>
    <row r="955" customFormat="false" ht="21.75" hidden="false" customHeight="true" outlineLevel="0" collapsed="false">
      <c r="A955" s="69"/>
      <c r="B955" s="69" t="s">
        <v>405</v>
      </c>
      <c r="C955" s="69"/>
      <c r="D955" s="69" t="s">
        <v>406</v>
      </c>
      <c r="E955" s="69" t="s">
        <v>32</v>
      </c>
      <c r="F955" s="69" t="n">
        <v>1.5</v>
      </c>
      <c r="G955" s="69"/>
      <c r="H955" s="69"/>
      <c r="I955" s="69" t="n">
        <v>86.9</v>
      </c>
      <c r="J955" s="69" t="n">
        <v>130.35</v>
      </c>
      <c r="K955" s="69" t="n">
        <v>130.35</v>
      </c>
    </row>
    <row r="956" customFormat="false" ht="12.75" hidden="false" customHeight="true" outlineLevel="0" collapsed="false">
      <c r="A956" s="43"/>
      <c r="B956" s="43" t="s">
        <v>768</v>
      </c>
      <c r="C956" s="43"/>
      <c r="D956" s="43" t="s">
        <v>769</v>
      </c>
      <c r="E956" s="43" t="s">
        <v>310</v>
      </c>
      <c r="F956" s="43"/>
      <c r="G956" s="43" t="n">
        <v>0.45</v>
      </c>
      <c r="H956" s="43" t="n">
        <v>7.68</v>
      </c>
      <c r="I956" s="43" t="n">
        <v>3.46</v>
      </c>
      <c r="J956" s="43"/>
      <c r="K956" s="43"/>
    </row>
    <row r="957" customFormat="false" ht="12.75" hidden="false" customHeight="true" outlineLevel="0" collapsed="false">
      <c r="A957" s="43"/>
      <c r="B957" s="43" t="s">
        <v>1144</v>
      </c>
      <c r="C957" s="43"/>
      <c r="D957" s="43" t="s">
        <v>1145</v>
      </c>
      <c r="E957" s="43" t="s">
        <v>310</v>
      </c>
      <c r="F957" s="43"/>
      <c r="G957" s="43" t="n">
        <v>0.45</v>
      </c>
      <c r="H957" s="43" t="n">
        <v>9.91</v>
      </c>
      <c r="I957" s="43" t="n">
        <v>4.46</v>
      </c>
      <c r="J957" s="43"/>
      <c r="K957" s="43"/>
    </row>
    <row r="958" customFormat="false" ht="12.75" hidden="false" customHeight="true" outlineLevel="0" collapsed="false">
      <c r="A958" s="43"/>
      <c r="B958" s="43" t="s">
        <v>1146</v>
      </c>
      <c r="C958" s="43"/>
      <c r="D958" s="43" t="s">
        <v>1147</v>
      </c>
      <c r="E958" s="43" t="s">
        <v>32</v>
      </c>
      <c r="F958" s="43"/>
      <c r="G958" s="43" t="n">
        <v>1</v>
      </c>
      <c r="H958" s="43" t="n">
        <v>69.33</v>
      </c>
      <c r="I958" s="43" t="n">
        <v>69.33</v>
      </c>
      <c r="J958" s="43"/>
      <c r="K958" s="43"/>
    </row>
    <row r="959" customFormat="false" ht="12.75" hidden="false" customHeight="true" outlineLevel="0" collapsed="false">
      <c r="A959" s="43"/>
      <c r="B959" s="43" t="s">
        <v>1148</v>
      </c>
      <c r="C959" s="43"/>
      <c r="D959" s="43" t="s">
        <v>1149</v>
      </c>
      <c r="E959" s="43" t="s">
        <v>128</v>
      </c>
      <c r="F959" s="43"/>
      <c r="G959" s="43" t="n">
        <v>1.6</v>
      </c>
      <c r="H959" s="43" t="n">
        <v>4.4</v>
      </c>
      <c r="I959" s="43" t="n">
        <v>7.04</v>
      </c>
      <c r="J959" s="43"/>
      <c r="K959" s="43"/>
    </row>
    <row r="960" customFormat="false" ht="32.25" hidden="false" customHeight="true" outlineLevel="0" collapsed="false">
      <c r="A960" s="69"/>
      <c r="B960" s="69" t="s">
        <v>407</v>
      </c>
      <c r="C960" s="69"/>
      <c r="D960" s="69" t="s">
        <v>408</v>
      </c>
      <c r="E960" s="69" t="s">
        <v>55</v>
      </c>
      <c r="F960" s="69" t="n">
        <v>1</v>
      </c>
      <c r="G960" s="69"/>
      <c r="H960" s="69"/>
      <c r="I960" s="69" t="n">
        <v>276.14</v>
      </c>
      <c r="J960" s="69" t="n">
        <v>276.14</v>
      </c>
      <c r="K960" s="69" t="n">
        <v>276.14</v>
      </c>
    </row>
    <row r="961" customFormat="false" ht="21.75" hidden="false" customHeight="true" outlineLevel="0" collapsed="false">
      <c r="A961" s="43"/>
      <c r="B961" s="43" t="s">
        <v>953</v>
      </c>
      <c r="C961" s="43"/>
      <c r="D961" s="43" t="s">
        <v>954</v>
      </c>
      <c r="E961" s="43" t="s">
        <v>62</v>
      </c>
      <c r="F961" s="43"/>
      <c r="G961" s="43" t="n">
        <v>0.0098</v>
      </c>
      <c r="H961" s="43" t="n">
        <v>330.11</v>
      </c>
      <c r="I961" s="43" t="n">
        <v>3.24</v>
      </c>
      <c r="J961" s="43"/>
      <c r="K961" s="43"/>
    </row>
    <row r="962" customFormat="false" ht="21.75" hidden="false" customHeight="true" outlineLevel="0" collapsed="false">
      <c r="A962" s="43"/>
      <c r="B962" s="43" t="s">
        <v>1150</v>
      </c>
      <c r="C962" s="43"/>
      <c r="D962" s="43" t="s">
        <v>1151</v>
      </c>
      <c r="E962" s="43" t="s">
        <v>1152</v>
      </c>
      <c r="F962" s="43"/>
      <c r="G962" s="43" t="n">
        <v>1</v>
      </c>
      <c r="H962" s="43" t="n">
        <v>31.02</v>
      </c>
      <c r="I962" s="43" t="n">
        <v>31.02</v>
      </c>
      <c r="J962" s="43"/>
      <c r="K962" s="43"/>
    </row>
    <row r="963" customFormat="false" ht="12.75" hidden="false" customHeight="true" outlineLevel="0" collapsed="false">
      <c r="A963" s="43"/>
      <c r="B963" s="43" t="s">
        <v>1153</v>
      </c>
      <c r="C963" s="43"/>
      <c r="D963" s="43" t="s">
        <v>1154</v>
      </c>
      <c r="E963" s="43" t="s">
        <v>310</v>
      </c>
      <c r="F963" s="43"/>
      <c r="G963" s="43" t="n">
        <v>2.015</v>
      </c>
      <c r="H963" s="43" t="n">
        <v>11.3</v>
      </c>
      <c r="I963" s="43" t="n">
        <v>22.77</v>
      </c>
      <c r="J963" s="43"/>
      <c r="K963" s="43"/>
    </row>
    <row r="964" customFormat="false" ht="12.75" hidden="false" customHeight="true" outlineLevel="0" collapsed="false">
      <c r="A964" s="43"/>
      <c r="B964" s="43" t="s">
        <v>1155</v>
      </c>
      <c r="C964" s="43"/>
      <c r="D964" s="43" t="s">
        <v>1156</v>
      </c>
      <c r="E964" s="43" t="s">
        <v>55</v>
      </c>
      <c r="F964" s="43"/>
      <c r="G964" s="43" t="n">
        <v>3</v>
      </c>
      <c r="H964" s="43" t="n">
        <v>15.73</v>
      </c>
      <c r="I964" s="43" t="n">
        <v>47.19</v>
      </c>
      <c r="J964" s="43"/>
      <c r="K964" s="43"/>
    </row>
    <row r="965" customFormat="false" ht="21.75" hidden="false" customHeight="true" outlineLevel="0" collapsed="false">
      <c r="A965" s="43"/>
      <c r="B965" s="43" t="s">
        <v>1157</v>
      </c>
      <c r="C965" s="43"/>
      <c r="D965" s="43" t="s">
        <v>1158</v>
      </c>
      <c r="E965" s="43" t="s">
        <v>55</v>
      </c>
      <c r="F965" s="43"/>
      <c r="G965" s="43" t="n">
        <v>6</v>
      </c>
      <c r="H965" s="43" t="n">
        <v>0.31</v>
      </c>
      <c r="I965" s="43" t="n">
        <v>1.86</v>
      </c>
      <c r="J965" s="43"/>
      <c r="K965" s="43"/>
    </row>
    <row r="966" customFormat="false" ht="21.75" hidden="false" customHeight="true" outlineLevel="0" collapsed="false">
      <c r="A966" s="43"/>
      <c r="B966" s="43" t="s">
        <v>1159</v>
      </c>
      <c r="C966" s="43"/>
      <c r="D966" s="43" t="s">
        <v>1160</v>
      </c>
      <c r="E966" s="43" t="s">
        <v>55</v>
      </c>
      <c r="F966" s="43"/>
      <c r="G966" s="43" t="n">
        <v>6</v>
      </c>
      <c r="H966" s="43" t="n">
        <v>0.99</v>
      </c>
      <c r="I966" s="43" t="n">
        <v>5.94</v>
      </c>
      <c r="J966" s="43"/>
      <c r="K966" s="43"/>
    </row>
    <row r="967" customFormat="false" ht="12.75" hidden="false" customHeight="true" outlineLevel="0" collapsed="false">
      <c r="A967" s="43"/>
      <c r="B967" s="43" t="s">
        <v>865</v>
      </c>
      <c r="C967" s="43"/>
      <c r="D967" s="43" t="s">
        <v>866</v>
      </c>
      <c r="E967" s="43" t="s">
        <v>310</v>
      </c>
      <c r="F967" s="43"/>
      <c r="G967" s="43" t="n">
        <v>1.372</v>
      </c>
      <c r="H967" s="43" t="n">
        <v>11.47</v>
      </c>
      <c r="I967" s="43" t="n">
        <v>15.74</v>
      </c>
      <c r="J967" s="43"/>
      <c r="K967" s="43"/>
    </row>
    <row r="968" customFormat="false" ht="12.75" hidden="false" customHeight="true" outlineLevel="0" collapsed="false">
      <c r="A968" s="43"/>
      <c r="B968" s="43" t="s">
        <v>768</v>
      </c>
      <c r="C968" s="43"/>
      <c r="D968" s="43" t="s">
        <v>769</v>
      </c>
      <c r="E968" s="43" t="s">
        <v>310</v>
      </c>
      <c r="F968" s="43"/>
      <c r="G968" s="43" t="n">
        <v>3.387</v>
      </c>
      <c r="H968" s="43" t="n">
        <v>7.68</v>
      </c>
      <c r="I968" s="43" t="n">
        <v>26.01</v>
      </c>
      <c r="J968" s="43"/>
      <c r="K968" s="43"/>
    </row>
    <row r="969" customFormat="false" ht="21.75" hidden="false" customHeight="true" outlineLevel="0" collapsed="false">
      <c r="A969" s="43"/>
      <c r="B969" s="43" t="s">
        <v>1161</v>
      </c>
      <c r="C969" s="43"/>
      <c r="D969" s="43" t="s">
        <v>1162</v>
      </c>
      <c r="E969" s="43" t="s">
        <v>55</v>
      </c>
      <c r="F969" s="43"/>
      <c r="G969" s="43" t="n">
        <v>1</v>
      </c>
      <c r="H969" s="43" t="n">
        <v>63.16</v>
      </c>
      <c r="I969" s="43" t="n">
        <v>63.16</v>
      </c>
      <c r="J969" s="43"/>
      <c r="K969" s="43"/>
    </row>
    <row r="970" customFormat="false" ht="21.75" hidden="false" customHeight="true" outlineLevel="0" collapsed="false">
      <c r="A970" s="43"/>
      <c r="B970" s="43" t="s">
        <v>1163</v>
      </c>
      <c r="C970" s="43"/>
      <c r="D970" s="43" t="s">
        <v>1164</v>
      </c>
      <c r="E970" s="43" t="s">
        <v>78</v>
      </c>
      <c r="F970" s="43"/>
      <c r="G970" s="43" t="n">
        <v>9.8</v>
      </c>
      <c r="H970" s="43" t="n">
        <v>3.44</v>
      </c>
      <c r="I970" s="43" t="n">
        <v>33.71</v>
      </c>
      <c r="J970" s="43"/>
      <c r="K970" s="43"/>
    </row>
    <row r="971" customFormat="false" ht="12.75" hidden="false" customHeight="true" outlineLevel="0" collapsed="false">
      <c r="A971" s="43"/>
      <c r="B971" s="43" t="s">
        <v>1165</v>
      </c>
      <c r="C971" s="43"/>
      <c r="D971" s="43" t="s">
        <v>1166</v>
      </c>
      <c r="E971" s="43" t="s">
        <v>128</v>
      </c>
      <c r="F971" s="43"/>
      <c r="G971" s="43" t="n">
        <v>0.588</v>
      </c>
      <c r="H971" s="43" t="n">
        <v>8.67</v>
      </c>
      <c r="I971" s="43" t="n">
        <v>5.1</v>
      </c>
      <c r="J971" s="43"/>
      <c r="K971" s="43"/>
    </row>
    <row r="972" customFormat="false" ht="12.75" hidden="false" customHeight="true" outlineLevel="0" collapsed="false">
      <c r="A972" s="69"/>
      <c r="B972" s="69" t="s">
        <v>409</v>
      </c>
      <c r="C972" s="69"/>
      <c r="D972" s="69" t="s">
        <v>410</v>
      </c>
      <c r="E972" s="69" t="s">
        <v>32</v>
      </c>
      <c r="F972" s="69" t="n">
        <v>3</v>
      </c>
      <c r="G972" s="69"/>
      <c r="H972" s="69"/>
      <c r="I972" s="69" t="n">
        <v>16.45</v>
      </c>
      <c r="J972" s="69" t="n">
        <v>49.35</v>
      </c>
      <c r="K972" s="69" t="n">
        <v>49.35</v>
      </c>
    </row>
    <row r="973" customFormat="false" ht="12.75" hidden="false" customHeight="true" outlineLevel="0" collapsed="false">
      <c r="A973" s="43"/>
      <c r="B973" s="43" t="s">
        <v>942</v>
      </c>
      <c r="C973" s="43"/>
      <c r="D973" s="43" t="s">
        <v>943</v>
      </c>
      <c r="E973" s="43" t="s">
        <v>310</v>
      </c>
      <c r="F973" s="43"/>
      <c r="G973" s="43" t="n">
        <v>0.5</v>
      </c>
      <c r="H973" s="43" t="n">
        <v>14.05</v>
      </c>
      <c r="I973" s="43" t="n">
        <v>7.02</v>
      </c>
      <c r="J973" s="43"/>
      <c r="K973" s="43"/>
    </row>
    <row r="974" customFormat="false" ht="12.75" hidden="false" customHeight="true" outlineLevel="0" collapsed="false">
      <c r="A974" s="43"/>
      <c r="B974" s="43" t="s">
        <v>778</v>
      </c>
      <c r="C974" s="43"/>
      <c r="D974" s="43" t="s">
        <v>779</v>
      </c>
      <c r="E974" s="43" t="s">
        <v>310</v>
      </c>
      <c r="F974" s="43"/>
      <c r="G974" s="43" t="n">
        <v>0.4</v>
      </c>
      <c r="H974" s="43" t="n">
        <v>10.58</v>
      </c>
      <c r="I974" s="43" t="n">
        <v>4.23</v>
      </c>
      <c r="J974" s="43"/>
      <c r="K974" s="43"/>
    </row>
    <row r="975" customFormat="false" ht="12.75" hidden="false" customHeight="true" outlineLevel="0" collapsed="false">
      <c r="A975" s="43"/>
      <c r="B975" s="43" t="s">
        <v>1167</v>
      </c>
      <c r="C975" s="43"/>
      <c r="D975" s="43" t="s">
        <v>1168</v>
      </c>
      <c r="E975" s="43" t="s">
        <v>55</v>
      </c>
      <c r="F975" s="43"/>
      <c r="G975" s="43" t="n">
        <v>0.4</v>
      </c>
      <c r="H975" s="43" t="n">
        <v>0.87</v>
      </c>
      <c r="I975" s="43" t="n">
        <v>0.35</v>
      </c>
      <c r="J975" s="43"/>
      <c r="K975" s="43"/>
    </row>
    <row r="976" customFormat="false" ht="12.75" hidden="false" customHeight="true" outlineLevel="0" collapsed="false">
      <c r="A976" s="43"/>
      <c r="B976" s="43" t="s">
        <v>1169</v>
      </c>
      <c r="C976" s="43"/>
      <c r="D976" s="43" t="s">
        <v>1170</v>
      </c>
      <c r="E976" s="43" t="s">
        <v>948</v>
      </c>
      <c r="F976" s="43"/>
      <c r="G976" s="43" t="n">
        <v>0.05</v>
      </c>
      <c r="H976" s="43" t="n">
        <v>9.9</v>
      </c>
      <c r="I976" s="43" t="n">
        <v>0.5</v>
      </c>
      <c r="J976" s="43"/>
      <c r="K976" s="43"/>
    </row>
    <row r="977" customFormat="false" ht="12.75" hidden="false" customHeight="true" outlineLevel="0" collapsed="false">
      <c r="A977" s="43"/>
      <c r="B977" s="43" t="s">
        <v>1171</v>
      </c>
      <c r="C977" s="43"/>
      <c r="D977" s="43" t="s">
        <v>1172</v>
      </c>
      <c r="E977" s="43" t="s">
        <v>1173</v>
      </c>
      <c r="F977" s="43"/>
      <c r="G977" s="43" t="n">
        <v>0.067</v>
      </c>
      <c r="H977" s="43" t="n">
        <v>64.95</v>
      </c>
      <c r="I977" s="43" t="n">
        <v>4.35</v>
      </c>
      <c r="J977" s="43"/>
      <c r="K977" s="43"/>
    </row>
    <row r="978" customFormat="false" ht="53.25" hidden="false" customHeight="true" outlineLevel="0" collapsed="false">
      <c r="A978" s="69"/>
      <c r="B978" s="69" t="s">
        <v>411</v>
      </c>
      <c r="C978" s="69"/>
      <c r="D978" s="69" t="s">
        <v>412</v>
      </c>
      <c r="E978" s="69" t="s">
        <v>32</v>
      </c>
      <c r="F978" s="69" t="n">
        <v>27</v>
      </c>
      <c r="G978" s="69"/>
      <c r="H978" s="69"/>
      <c r="I978" s="69" t="n">
        <v>38.46</v>
      </c>
      <c r="J978" s="69" t="n">
        <v>1038.42</v>
      </c>
      <c r="K978" s="69" t="n">
        <v>1038.42</v>
      </c>
    </row>
    <row r="979" customFormat="false" ht="21.75" hidden="false" customHeight="true" outlineLevel="0" collapsed="false">
      <c r="A979" s="43"/>
      <c r="B979" s="43" t="s">
        <v>1174</v>
      </c>
      <c r="C979" s="43"/>
      <c r="D979" s="43" t="s">
        <v>1175</v>
      </c>
      <c r="E979" s="43" t="s">
        <v>310</v>
      </c>
      <c r="F979" s="43"/>
      <c r="G979" s="43" t="n">
        <v>0.49</v>
      </c>
      <c r="H979" s="43" t="n">
        <v>13.33</v>
      </c>
      <c r="I979" s="43" t="n">
        <v>6.53</v>
      </c>
      <c r="J979" s="43"/>
      <c r="K979" s="43"/>
    </row>
    <row r="980" customFormat="false" ht="12.75" hidden="false" customHeight="true" outlineLevel="0" collapsed="false">
      <c r="A980" s="43"/>
      <c r="B980" s="43" t="s">
        <v>778</v>
      </c>
      <c r="C980" s="43"/>
      <c r="D980" s="43" t="s">
        <v>779</v>
      </c>
      <c r="E980" s="43" t="s">
        <v>310</v>
      </c>
      <c r="F980" s="43"/>
      <c r="G980" s="43" t="n">
        <v>0.29</v>
      </c>
      <c r="H980" s="43" t="n">
        <v>10.58</v>
      </c>
      <c r="I980" s="43" t="n">
        <v>3.07</v>
      </c>
      <c r="J980" s="43"/>
      <c r="K980" s="43"/>
    </row>
    <row r="981" customFormat="false" ht="32.25" hidden="false" customHeight="true" outlineLevel="0" collapsed="false">
      <c r="A981" s="43"/>
      <c r="B981" s="43" t="s">
        <v>1176</v>
      </c>
      <c r="C981" s="43"/>
      <c r="D981" s="43" t="s">
        <v>1177</v>
      </c>
      <c r="E981" s="43" t="s">
        <v>32</v>
      </c>
      <c r="F981" s="43"/>
      <c r="G981" s="43" t="n">
        <v>1.05</v>
      </c>
      <c r="H981" s="43" t="n">
        <v>23.9</v>
      </c>
      <c r="I981" s="43" t="n">
        <v>25.1</v>
      </c>
      <c r="J981" s="43"/>
      <c r="K981" s="43"/>
    </row>
    <row r="982" customFormat="false" ht="21.75" hidden="false" customHeight="true" outlineLevel="0" collapsed="false">
      <c r="A982" s="43"/>
      <c r="B982" s="43" t="s">
        <v>1178</v>
      </c>
      <c r="C982" s="43"/>
      <c r="D982" s="43" t="s">
        <v>1179</v>
      </c>
      <c r="E982" s="43" t="s">
        <v>128</v>
      </c>
      <c r="F982" s="43"/>
      <c r="G982" s="43" t="n">
        <v>4.86</v>
      </c>
      <c r="H982" s="43" t="n">
        <v>0.49</v>
      </c>
      <c r="I982" s="43" t="n">
        <v>2.38</v>
      </c>
      <c r="J982" s="43"/>
      <c r="K982" s="43"/>
    </row>
    <row r="983" customFormat="false" ht="12.75" hidden="false" customHeight="true" outlineLevel="0" collapsed="false">
      <c r="A983" s="43"/>
      <c r="B983" s="43" t="s">
        <v>1180</v>
      </c>
      <c r="C983" s="43"/>
      <c r="D983" s="43" t="s">
        <v>1181</v>
      </c>
      <c r="E983" s="43" t="s">
        <v>128</v>
      </c>
      <c r="F983" s="43"/>
      <c r="G983" s="43" t="n">
        <v>0.42</v>
      </c>
      <c r="H983" s="43" t="n">
        <v>3.18</v>
      </c>
      <c r="I983" s="43" t="n">
        <v>1.34</v>
      </c>
      <c r="J983" s="43"/>
      <c r="K983" s="43"/>
    </row>
    <row r="984" customFormat="false" ht="42.75" hidden="false" customHeight="true" outlineLevel="0" collapsed="false">
      <c r="A984" s="69"/>
      <c r="B984" s="69" t="s">
        <v>413</v>
      </c>
      <c r="C984" s="69"/>
      <c r="D984" s="69" t="s">
        <v>414</v>
      </c>
      <c r="E984" s="69" t="s">
        <v>32</v>
      </c>
      <c r="F984" s="69" t="n">
        <v>6</v>
      </c>
      <c r="G984" s="69"/>
      <c r="H984" s="69"/>
      <c r="I984" s="69" t="n">
        <v>29.49</v>
      </c>
      <c r="J984" s="69" t="n">
        <v>176.94</v>
      </c>
      <c r="K984" s="69" t="n">
        <v>176.94</v>
      </c>
    </row>
    <row r="985" customFormat="false" ht="21.75" hidden="false" customHeight="true" outlineLevel="0" collapsed="false">
      <c r="A985" s="43"/>
      <c r="B985" s="43" t="s">
        <v>1174</v>
      </c>
      <c r="C985" s="43"/>
      <c r="D985" s="43" t="s">
        <v>1175</v>
      </c>
      <c r="E985" s="43" t="s">
        <v>310</v>
      </c>
      <c r="F985" s="43"/>
      <c r="G985" s="43" t="n">
        <v>0.43</v>
      </c>
      <c r="H985" s="43" t="n">
        <v>13.33</v>
      </c>
      <c r="I985" s="43" t="n">
        <v>5.73</v>
      </c>
      <c r="J985" s="43"/>
      <c r="K985" s="43"/>
    </row>
    <row r="986" customFormat="false" ht="12.75" hidden="false" customHeight="true" outlineLevel="0" collapsed="false">
      <c r="A986" s="43"/>
      <c r="B986" s="43" t="s">
        <v>778</v>
      </c>
      <c r="C986" s="43"/>
      <c r="D986" s="43" t="s">
        <v>779</v>
      </c>
      <c r="E986" s="43" t="s">
        <v>310</v>
      </c>
      <c r="F986" s="43"/>
      <c r="G986" s="43" t="n">
        <v>0.2</v>
      </c>
      <c r="H986" s="43" t="n">
        <v>10.58</v>
      </c>
      <c r="I986" s="43" t="n">
        <v>2.12</v>
      </c>
      <c r="J986" s="43"/>
      <c r="K986" s="43"/>
    </row>
    <row r="987" customFormat="false" ht="21.75" hidden="false" customHeight="true" outlineLevel="0" collapsed="false">
      <c r="A987" s="43"/>
      <c r="B987" s="43" t="s">
        <v>1182</v>
      </c>
      <c r="C987" s="43"/>
      <c r="D987" s="43" t="s">
        <v>1183</v>
      </c>
      <c r="E987" s="43" t="s">
        <v>32</v>
      </c>
      <c r="F987" s="43"/>
      <c r="G987" s="43" t="n">
        <v>1.06</v>
      </c>
      <c r="H987" s="43" t="n">
        <v>17.4</v>
      </c>
      <c r="I987" s="43" t="n">
        <v>18.44</v>
      </c>
      <c r="J987" s="43"/>
      <c r="K987" s="43"/>
    </row>
    <row r="988" customFormat="false" ht="21.75" hidden="false" customHeight="true" outlineLevel="0" collapsed="false">
      <c r="A988" s="43"/>
      <c r="B988" s="43" t="s">
        <v>1178</v>
      </c>
      <c r="C988" s="43"/>
      <c r="D988" s="43" t="s">
        <v>1179</v>
      </c>
      <c r="E988" s="43" t="s">
        <v>128</v>
      </c>
      <c r="F988" s="43"/>
      <c r="G988" s="43" t="n">
        <v>4.86</v>
      </c>
      <c r="H988" s="43" t="n">
        <v>0.49</v>
      </c>
      <c r="I988" s="43" t="n">
        <v>2.38</v>
      </c>
      <c r="J988" s="43"/>
      <c r="K988" s="43"/>
    </row>
    <row r="989" customFormat="false" ht="12.75" hidden="false" customHeight="true" outlineLevel="0" collapsed="false">
      <c r="A989" s="43"/>
      <c r="B989" s="43" t="s">
        <v>1180</v>
      </c>
      <c r="C989" s="43"/>
      <c r="D989" s="43" t="s">
        <v>1181</v>
      </c>
      <c r="E989" s="43" t="s">
        <v>128</v>
      </c>
      <c r="F989" s="43"/>
      <c r="G989" s="43" t="n">
        <v>0.24</v>
      </c>
      <c r="H989" s="43" t="n">
        <v>3.18</v>
      </c>
      <c r="I989" s="43" t="n">
        <v>0.76</v>
      </c>
      <c r="J989" s="43"/>
      <c r="K989" s="43"/>
    </row>
    <row r="990" customFormat="false" ht="21.75" hidden="false" customHeight="true" outlineLevel="0" collapsed="false">
      <c r="A990" s="69"/>
      <c r="B990" s="69" t="s">
        <v>415</v>
      </c>
      <c r="C990" s="69"/>
      <c r="D990" s="69" t="s">
        <v>416</v>
      </c>
      <c r="E990" s="69" t="s">
        <v>32</v>
      </c>
      <c r="F990" s="69" t="n">
        <v>13</v>
      </c>
      <c r="G990" s="69"/>
      <c r="H990" s="69"/>
      <c r="I990" s="69" t="n">
        <v>70.33</v>
      </c>
      <c r="J990" s="69" t="n">
        <v>914.29</v>
      </c>
      <c r="K990" s="69" t="n">
        <v>914.29</v>
      </c>
    </row>
    <row r="991" customFormat="false" ht="21.75" hidden="false" customHeight="true" outlineLevel="0" collapsed="false">
      <c r="A991" s="43"/>
      <c r="B991" s="43" t="s">
        <v>981</v>
      </c>
      <c r="C991" s="43"/>
      <c r="D991" s="43" t="s">
        <v>982</v>
      </c>
      <c r="E991" s="43" t="s">
        <v>310</v>
      </c>
      <c r="F991" s="43"/>
      <c r="G991" s="43" t="n">
        <v>1</v>
      </c>
      <c r="H991" s="43" t="n">
        <v>11.52</v>
      </c>
      <c r="I991" s="43" t="n">
        <v>11.52</v>
      </c>
      <c r="J991" s="43"/>
      <c r="K991" s="43"/>
    </row>
    <row r="992" customFormat="false" ht="21.75" hidden="false" customHeight="true" outlineLevel="0" collapsed="false">
      <c r="A992" s="43"/>
      <c r="B992" s="43" t="s">
        <v>770</v>
      </c>
      <c r="C992" s="43"/>
      <c r="D992" s="43" t="s">
        <v>771</v>
      </c>
      <c r="E992" s="43" t="s">
        <v>310</v>
      </c>
      <c r="F992" s="43"/>
      <c r="G992" s="43" t="n">
        <v>1</v>
      </c>
      <c r="H992" s="43" t="n">
        <v>14.37</v>
      </c>
      <c r="I992" s="43" t="n">
        <v>14.37</v>
      </c>
      <c r="J992" s="43"/>
      <c r="K992" s="43"/>
    </row>
    <row r="993" customFormat="false" ht="21.75" hidden="false" customHeight="true" outlineLevel="0" collapsed="false">
      <c r="A993" s="43"/>
      <c r="B993" s="43" t="s">
        <v>1184</v>
      </c>
      <c r="C993" s="43"/>
      <c r="D993" s="43" t="s">
        <v>1185</v>
      </c>
      <c r="E993" s="43" t="s">
        <v>62</v>
      </c>
      <c r="F993" s="43"/>
      <c r="G993" s="43" t="n">
        <v>0.018</v>
      </c>
      <c r="H993" s="43" t="n">
        <v>2378</v>
      </c>
      <c r="I993" s="43" t="n">
        <v>42.8</v>
      </c>
      <c r="J993" s="43"/>
      <c r="K993" s="43"/>
    </row>
    <row r="994" customFormat="false" ht="12.75" hidden="false" customHeight="true" outlineLevel="0" collapsed="false">
      <c r="A994" s="43"/>
      <c r="B994" s="43" t="s">
        <v>1027</v>
      </c>
      <c r="C994" s="43"/>
      <c r="D994" s="43" t="s">
        <v>1028</v>
      </c>
      <c r="E994" s="43" t="s">
        <v>128</v>
      </c>
      <c r="F994" s="43"/>
      <c r="G994" s="43" t="n">
        <v>0.2</v>
      </c>
      <c r="H994" s="43" t="n">
        <v>8.2</v>
      </c>
      <c r="I994" s="43" t="n">
        <v>1.64</v>
      </c>
      <c r="J994" s="43"/>
      <c r="K994" s="43"/>
    </row>
    <row r="995" customFormat="false" ht="21.75" hidden="false" customHeight="true" outlineLevel="0" collapsed="false">
      <c r="A995" s="69"/>
      <c r="B995" s="69" t="s">
        <v>417</v>
      </c>
      <c r="C995" s="69"/>
      <c r="D995" s="69" t="s">
        <v>418</v>
      </c>
      <c r="E995" s="69" t="s">
        <v>32</v>
      </c>
      <c r="F995" s="69" t="n">
        <v>13</v>
      </c>
      <c r="G995" s="69"/>
      <c r="H995" s="69"/>
      <c r="I995" s="69" t="n">
        <v>61.94</v>
      </c>
      <c r="J995" s="69" t="n">
        <v>805.22</v>
      </c>
      <c r="K995" s="69" t="n">
        <v>805.22</v>
      </c>
    </row>
    <row r="996" customFormat="false" ht="21.75" hidden="false" customHeight="true" outlineLevel="0" collapsed="false">
      <c r="A996" s="43"/>
      <c r="B996" s="43" t="s">
        <v>1186</v>
      </c>
      <c r="C996" s="43"/>
      <c r="D996" s="43" t="s">
        <v>1187</v>
      </c>
      <c r="E996" s="43" t="s">
        <v>62</v>
      </c>
      <c r="F996" s="43"/>
      <c r="G996" s="43" t="n">
        <v>0.003</v>
      </c>
      <c r="H996" s="43" t="n">
        <v>442.9</v>
      </c>
      <c r="I996" s="43" t="n">
        <v>1.33</v>
      </c>
      <c r="J996" s="43"/>
      <c r="K996" s="43"/>
    </row>
    <row r="997" customFormat="false" ht="12.75" hidden="false" customHeight="true" outlineLevel="0" collapsed="false">
      <c r="A997" s="43"/>
      <c r="B997" s="43" t="s">
        <v>988</v>
      </c>
      <c r="C997" s="43"/>
      <c r="D997" s="43" t="s">
        <v>989</v>
      </c>
      <c r="E997" s="43" t="s">
        <v>128</v>
      </c>
      <c r="F997" s="43"/>
      <c r="G997" s="43" t="n">
        <v>0.034</v>
      </c>
      <c r="H997" s="43" t="n">
        <v>6.35</v>
      </c>
      <c r="I997" s="43" t="n">
        <v>0.22</v>
      </c>
      <c r="J997" s="43"/>
      <c r="K997" s="43"/>
    </row>
    <row r="998" customFormat="false" ht="12.75" hidden="false" customHeight="true" outlineLevel="0" collapsed="false">
      <c r="A998" s="43"/>
      <c r="B998" s="43" t="s">
        <v>768</v>
      </c>
      <c r="C998" s="43"/>
      <c r="D998" s="43" t="s">
        <v>769</v>
      </c>
      <c r="E998" s="43" t="s">
        <v>310</v>
      </c>
      <c r="F998" s="43"/>
      <c r="G998" s="43" t="n">
        <v>2</v>
      </c>
      <c r="H998" s="43" t="n">
        <v>7.68</v>
      </c>
      <c r="I998" s="43" t="n">
        <v>15.36</v>
      </c>
      <c r="J998" s="43"/>
      <c r="K998" s="43"/>
    </row>
    <row r="999" customFormat="false" ht="21.75" hidden="false" customHeight="true" outlineLevel="0" collapsed="false">
      <c r="A999" s="43"/>
      <c r="B999" s="43" t="s">
        <v>1188</v>
      </c>
      <c r="C999" s="43"/>
      <c r="D999" s="43" t="s">
        <v>1189</v>
      </c>
      <c r="E999" s="43" t="s">
        <v>55</v>
      </c>
      <c r="F999" s="43"/>
      <c r="G999" s="43" t="n">
        <v>25</v>
      </c>
      <c r="H999" s="43" t="n">
        <v>0.81</v>
      </c>
      <c r="I999" s="43" t="n">
        <v>20.25</v>
      </c>
      <c r="J999" s="43"/>
      <c r="K999" s="43"/>
    </row>
    <row r="1000" customFormat="false" ht="12.75" hidden="false" customHeight="true" outlineLevel="0" collapsed="false">
      <c r="A1000" s="43"/>
      <c r="B1000" s="43" t="s">
        <v>1190</v>
      </c>
      <c r="C1000" s="43"/>
      <c r="D1000" s="43" t="s">
        <v>1191</v>
      </c>
      <c r="E1000" s="43" t="s">
        <v>310</v>
      </c>
      <c r="F1000" s="43"/>
      <c r="G1000" s="43" t="n">
        <v>1.5</v>
      </c>
      <c r="H1000" s="43" t="n">
        <v>9.93</v>
      </c>
      <c r="I1000" s="43" t="n">
        <v>14.9</v>
      </c>
      <c r="J1000" s="43"/>
      <c r="K1000" s="43"/>
    </row>
    <row r="1001" customFormat="false" ht="21.75" hidden="false" customHeight="true" outlineLevel="0" collapsed="false">
      <c r="A1001" s="69"/>
      <c r="B1001" s="69" t="s">
        <v>419</v>
      </c>
      <c r="C1001" s="69"/>
      <c r="D1001" s="69" t="s">
        <v>420</v>
      </c>
      <c r="E1001" s="69" t="s">
        <v>32</v>
      </c>
      <c r="F1001" s="69" t="n">
        <v>13</v>
      </c>
      <c r="G1001" s="69"/>
      <c r="H1001" s="69"/>
      <c r="I1001" s="69" t="n">
        <v>4.46</v>
      </c>
      <c r="J1001" s="69" t="n">
        <v>57.98</v>
      </c>
      <c r="K1001" s="69" t="n">
        <v>57.98</v>
      </c>
    </row>
    <row r="1002" customFormat="false" ht="12.75" hidden="false" customHeight="true" outlineLevel="0" collapsed="false">
      <c r="A1002" s="43"/>
      <c r="B1002" s="43" t="s">
        <v>778</v>
      </c>
      <c r="C1002" s="43"/>
      <c r="D1002" s="43" t="s">
        <v>779</v>
      </c>
      <c r="E1002" s="43" t="s">
        <v>310</v>
      </c>
      <c r="F1002" s="43"/>
      <c r="G1002" s="43" t="n">
        <v>0.2</v>
      </c>
      <c r="H1002" s="43" t="n">
        <v>10.58</v>
      </c>
      <c r="I1002" s="43" t="n">
        <v>2.12</v>
      </c>
      <c r="J1002" s="43"/>
      <c r="K1002" s="43"/>
    </row>
    <row r="1003" customFormat="false" ht="12.75" hidden="false" customHeight="true" outlineLevel="0" collapsed="false">
      <c r="A1003" s="43"/>
      <c r="B1003" s="43" t="s">
        <v>1192</v>
      </c>
      <c r="C1003" s="43"/>
      <c r="D1003" s="43" t="s">
        <v>1193</v>
      </c>
      <c r="E1003" s="43" t="s">
        <v>948</v>
      </c>
      <c r="F1003" s="43"/>
      <c r="G1003" s="43" t="n">
        <v>0.1</v>
      </c>
      <c r="H1003" s="43" t="n">
        <v>23.41</v>
      </c>
      <c r="I1003" s="43" t="n">
        <v>2.34</v>
      </c>
      <c r="J1003" s="43"/>
      <c r="K1003" s="43"/>
    </row>
    <row r="1004" customFormat="false" ht="12.75" hidden="false" customHeight="true" outlineLevel="0" collapsed="false">
      <c r="A1004" s="69"/>
      <c r="B1004" s="69" t="s">
        <v>421</v>
      </c>
      <c r="C1004" s="69"/>
      <c r="D1004" s="69" t="s">
        <v>422</v>
      </c>
      <c r="E1004" s="69" t="s">
        <v>55</v>
      </c>
      <c r="F1004" s="69" t="n">
        <v>2</v>
      </c>
      <c r="G1004" s="69"/>
      <c r="H1004" s="69"/>
      <c r="I1004" s="69" t="n">
        <v>101.96</v>
      </c>
      <c r="J1004" s="69" t="n">
        <v>203.92</v>
      </c>
      <c r="K1004" s="69" t="n">
        <v>203.92</v>
      </c>
    </row>
    <row r="1005" customFormat="false" ht="12.75" hidden="false" customHeight="true" outlineLevel="0" collapsed="false">
      <c r="A1005" s="43"/>
      <c r="B1005" s="43" t="s">
        <v>1194</v>
      </c>
      <c r="C1005" s="43"/>
      <c r="D1005" s="43" t="s">
        <v>1195</v>
      </c>
      <c r="E1005" s="43" t="s">
        <v>310</v>
      </c>
      <c r="F1005" s="43"/>
      <c r="G1005" s="43" t="n">
        <v>3.5</v>
      </c>
      <c r="H1005" s="43" t="n">
        <v>15.65</v>
      </c>
      <c r="I1005" s="43" t="n">
        <v>54.78</v>
      </c>
      <c r="J1005" s="43"/>
      <c r="K1005" s="43"/>
    </row>
    <row r="1006" customFormat="false" ht="12.75" hidden="false" customHeight="true" outlineLevel="0" collapsed="false">
      <c r="A1006" s="43"/>
      <c r="B1006" s="43" t="s">
        <v>768</v>
      </c>
      <c r="C1006" s="43"/>
      <c r="D1006" s="43" t="s">
        <v>769</v>
      </c>
      <c r="E1006" s="43" t="s">
        <v>310</v>
      </c>
      <c r="F1006" s="43"/>
      <c r="G1006" s="43" t="n">
        <v>3.5</v>
      </c>
      <c r="H1006" s="43" t="n">
        <v>7.68</v>
      </c>
      <c r="I1006" s="43" t="n">
        <v>26.88</v>
      </c>
      <c r="J1006" s="43"/>
      <c r="K1006" s="43"/>
    </row>
    <row r="1007" customFormat="false" ht="12.75" hidden="false" customHeight="true" outlineLevel="0" collapsed="false">
      <c r="A1007" s="70"/>
      <c r="B1007" s="70"/>
      <c r="C1007" s="70" t="s">
        <v>58</v>
      </c>
      <c r="D1007" s="70"/>
      <c r="E1007" s="70"/>
      <c r="F1007" s="70"/>
      <c r="G1007" s="70"/>
      <c r="H1007" s="70"/>
      <c r="I1007" s="70"/>
      <c r="J1007" s="70" t="n">
        <v>1654.06</v>
      </c>
      <c r="K1007" s="70" t="n">
        <v>1654.06</v>
      </c>
    </row>
    <row r="1008" customFormat="false" ht="21.75" hidden="false" customHeight="true" outlineLevel="0" collapsed="false">
      <c r="A1008" s="69"/>
      <c r="B1008" s="69" t="s">
        <v>112</v>
      </c>
      <c r="C1008" s="69"/>
      <c r="D1008" s="69" t="s">
        <v>113</v>
      </c>
      <c r="E1008" s="69" t="s">
        <v>62</v>
      </c>
      <c r="F1008" s="69" t="n">
        <v>3.5</v>
      </c>
      <c r="G1008" s="69"/>
      <c r="H1008" s="69"/>
      <c r="I1008" s="69" t="n">
        <v>407.12</v>
      </c>
      <c r="J1008" s="69" t="n">
        <v>1424.92</v>
      </c>
      <c r="K1008" s="69" t="n">
        <v>1424.92</v>
      </c>
    </row>
    <row r="1009" customFormat="false" ht="21.75" hidden="false" customHeight="true" outlineLevel="0" collapsed="false">
      <c r="A1009" s="43"/>
      <c r="B1009" s="43" t="s">
        <v>908</v>
      </c>
      <c r="C1009" s="43"/>
      <c r="D1009" s="43" t="s">
        <v>909</v>
      </c>
      <c r="E1009" s="43" t="s">
        <v>62</v>
      </c>
      <c r="F1009" s="43"/>
      <c r="G1009" s="43" t="n">
        <v>0.547</v>
      </c>
      <c r="H1009" s="43" t="n">
        <v>70.92</v>
      </c>
      <c r="I1009" s="43" t="n">
        <v>38.79</v>
      </c>
      <c r="J1009" s="43"/>
      <c r="K1009" s="43"/>
    </row>
    <row r="1010" customFormat="false" ht="21.75" hidden="false" customHeight="true" outlineLevel="0" collapsed="false">
      <c r="A1010" s="43"/>
      <c r="B1010" s="43" t="s">
        <v>961</v>
      </c>
      <c r="C1010" s="43"/>
      <c r="D1010" s="43" t="s">
        <v>962</v>
      </c>
      <c r="E1010" s="43" t="s">
        <v>310</v>
      </c>
      <c r="F1010" s="43"/>
      <c r="G1010" s="43" t="n">
        <v>1</v>
      </c>
      <c r="H1010" s="43" t="n">
        <v>1.34</v>
      </c>
      <c r="I1010" s="43" t="n">
        <v>1.34</v>
      </c>
      <c r="J1010" s="43"/>
      <c r="K1010" s="43"/>
    </row>
    <row r="1011" customFormat="false" ht="12.75" hidden="false" customHeight="true" outlineLevel="0" collapsed="false">
      <c r="A1011" s="43"/>
      <c r="B1011" s="43" t="s">
        <v>790</v>
      </c>
      <c r="C1011" s="43"/>
      <c r="D1011" s="43" t="s">
        <v>791</v>
      </c>
      <c r="E1011" s="43" t="s">
        <v>128</v>
      </c>
      <c r="F1011" s="43"/>
      <c r="G1011" s="43" t="n">
        <v>435</v>
      </c>
      <c r="H1011" s="43" t="n">
        <v>0.44</v>
      </c>
      <c r="I1011" s="43" t="n">
        <v>191.4</v>
      </c>
      <c r="J1011" s="43"/>
      <c r="K1011" s="43"/>
    </row>
    <row r="1012" customFormat="false" ht="21.75" hidden="false" customHeight="true" outlineLevel="0" collapsed="false">
      <c r="A1012" s="43"/>
      <c r="B1012" s="43" t="s">
        <v>963</v>
      </c>
      <c r="C1012" s="43"/>
      <c r="D1012" s="43" t="s">
        <v>964</v>
      </c>
      <c r="E1012" s="43" t="s">
        <v>62</v>
      </c>
      <c r="F1012" s="43"/>
      <c r="G1012" s="43" t="n">
        <v>0.37</v>
      </c>
      <c r="H1012" s="43" t="n">
        <v>54.8</v>
      </c>
      <c r="I1012" s="43" t="n">
        <v>20.28</v>
      </c>
      <c r="J1012" s="43"/>
      <c r="K1012" s="43"/>
    </row>
    <row r="1013" customFormat="false" ht="21.75" hidden="false" customHeight="true" outlineLevel="0" collapsed="false">
      <c r="A1013" s="43"/>
      <c r="B1013" s="43" t="s">
        <v>806</v>
      </c>
      <c r="C1013" s="43"/>
      <c r="D1013" s="43" t="s">
        <v>807</v>
      </c>
      <c r="E1013" s="43" t="s">
        <v>62</v>
      </c>
      <c r="F1013" s="43"/>
      <c r="G1013" s="43" t="n">
        <v>0.37</v>
      </c>
      <c r="H1013" s="43" t="n">
        <v>54.8</v>
      </c>
      <c r="I1013" s="43" t="n">
        <v>20.28</v>
      </c>
      <c r="J1013" s="43"/>
      <c r="K1013" s="43"/>
    </row>
    <row r="1014" customFormat="false" ht="12.75" hidden="false" customHeight="true" outlineLevel="0" collapsed="false">
      <c r="A1014" s="43"/>
      <c r="B1014" s="43" t="s">
        <v>865</v>
      </c>
      <c r="C1014" s="43"/>
      <c r="D1014" s="43" t="s">
        <v>866</v>
      </c>
      <c r="E1014" s="43" t="s">
        <v>310</v>
      </c>
      <c r="F1014" s="43"/>
      <c r="G1014" s="43" t="n">
        <v>3</v>
      </c>
      <c r="H1014" s="43" t="n">
        <v>11.47</v>
      </c>
      <c r="I1014" s="43" t="n">
        <v>34.41</v>
      </c>
      <c r="J1014" s="43"/>
      <c r="K1014" s="43"/>
    </row>
    <row r="1015" customFormat="false" ht="12.75" hidden="false" customHeight="true" outlineLevel="0" collapsed="false">
      <c r="A1015" s="43"/>
      <c r="B1015" s="43" t="s">
        <v>768</v>
      </c>
      <c r="C1015" s="43"/>
      <c r="D1015" s="43" t="s">
        <v>769</v>
      </c>
      <c r="E1015" s="43" t="s">
        <v>310</v>
      </c>
      <c r="F1015" s="43"/>
      <c r="G1015" s="43" t="n">
        <v>13</v>
      </c>
      <c r="H1015" s="43" t="n">
        <v>7.68</v>
      </c>
      <c r="I1015" s="43" t="n">
        <v>99.84</v>
      </c>
      <c r="J1015" s="43"/>
      <c r="K1015" s="43"/>
    </row>
    <row r="1016" customFormat="false" ht="21.75" hidden="false" customHeight="true" outlineLevel="0" collapsed="false">
      <c r="A1016" s="43"/>
      <c r="B1016" s="43" t="s">
        <v>965</v>
      </c>
      <c r="C1016" s="43"/>
      <c r="D1016" s="43" t="s">
        <v>966</v>
      </c>
      <c r="E1016" s="43" t="s">
        <v>310</v>
      </c>
      <c r="F1016" s="43"/>
      <c r="G1016" s="43" t="n">
        <v>1</v>
      </c>
      <c r="H1016" s="43" t="n">
        <v>0.71</v>
      </c>
      <c r="I1016" s="43" t="n">
        <v>0.71</v>
      </c>
      <c r="J1016" s="43"/>
      <c r="K1016" s="43"/>
    </row>
    <row r="1017" customFormat="false" ht="32.25" hidden="false" customHeight="true" outlineLevel="0" collapsed="false">
      <c r="A1017" s="69"/>
      <c r="B1017" s="69" t="s">
        <v>108</v>
      </c>
      <c r="C1017" s="69"/>
      <c r="D1017" s="69" t="s">
        <v>109</v>
      </c>
      <c r="E1017" s="69" t="s">
        <v>62</v>
      </c>
      <c r="F1017" s="69" t="n">
        <v>4.5</v>
      </c>
      <c r="G1017" s="69"/>
      <c r="H1017" s="69"/>
      <c r="I1017" s="69" t="n">
        <v>37.02</v>
      </c>
      <c r="J1017" s="69" t="n">
        <v>166.59</v>
      </c>
      <c r="K1017" s="69" t="n">
        <v>166.59</v>
      </c>
    </row>
    <row r="1018" customFormat="false" ht="12.75" hidden="false" customHeight="true" outlineLevel="0" collapsed="false">
      <c r="A1018" s="43"/>
      <c r="B1018" s="43" t="s">
        <v>768</v>
      </c>
      <c r="C1018" s="43"/>
      <c r="D1018" s="43" t="s">
        <v>769</v>
      </c>
      <c r="E1018" s="43" t="s">
        <v>310</v>
      </c>
      <c r="F1018" s="43"/>
      <c r="G1018" s="43" t="n">
        <v>3.5</v>
      </c>
      <c r="H1018" s="43" t="n">
        <v>7.68</v>
      </c>
      <c r="I1018" s="43" t="n">
        <v>26.88</v>
      </c>
      <c r="J1018" s="43"/>
      <c r="K1018" s="43"/>
    </row>
    <row r="1019" customFormat="false" ht="42.75" hidden="false" customHeight="true" outlineLevel="0" collapsed="false">
      <c r="A1019" s="69"/>
      <c r="B1019" s="69" t="s">
        <v>63</v>
      </c>
      <c r="C1019" s="69"/>
      <c r="D1019" s="69" t="s">
        <v>64</v>
      </c>
      <c r="E1019" s="69" t="s">
        <v>62</v>
      </c>
      <c r="F1019" s="69" t="n">
        <v>2</v>
      </c>
      <c r="G1019" s="69"/>
      <c r="H1019" s="69"/>
      <c r="I1019" s="69" t="n">
        <v>1.16</v>
      </c>
      <c r="J1019" s="69" t="n">
        <v>2.32</v>
      </c>
      <c r="K1019" s="69" t="n">
        <v>2.32</v>
      </c>
    </row>
    <row r="1020" customFormat="false" ht="21.75" hidden="false" customHeight="true" outlineLevel="0" collapsed="false">
      <c r="A1020" s="43"/>
      <c r="B1020" s="43" t="s">
        <v>879</v>
      </c>
      <c r="C1020" s="43"/>
      <c r="D1020" s="43" t="s">
        <v>880</v>
      </c>
      <c r="E1020" s="43" t="s">
        <v>310</v>
      </c>
      <c r="F1020" s="43"/>
      <c r="G1020" s="43" t="n">
        <v>0.003</v>
      </c>
      <c r="H1020" s="43" t="n">
        <v>108</v>
      </c>
      <c r="I1020" s="43" t="n">
        <v>0.32</v>
      </c>
      <c r="J1020" s="43"/>
      <c r="K1020" s="43"/>
    </row>
    <row r="1021" customFormat="false" ht="21.75" hidden="false" customHeight="true" outlineLevel="0" collapsed="false">
      <c r="A1021" s="43"/>
      <c r="B1021" s="43" t="s">
        <v>877</v>
      </c>
      <c r="C1021" s="43"/>
      <c r="D1021" s="43" t="s">
        <v>878</v>
      </c>
      <c r="E1021" s="43" t="s">
        <v>310</v>
      </c>
      <c r="F1021" s="43"/>
      <c r="G1021" s="43" t="n">
        <v>0.008</v>
      </c>
      <c r="H1021" s="43" t="n">
        <v>93.76</v>
      </c>
      <c r="I1021" s="43" t="n">
        <v>0.75</v>
      </c>
      <c r="J1021" s="43"/>
      <c r="K1021" s="43"/>
    </row>
    <row r="1022" customFormat="false" ht="12.75" hidden="false" customHeight="true" outlineLevel="0" collapsed="false">
      <c r="A1022" s="43"/>
      <c r="B1022" s="43" t="s">
        <v>768</v>
      </c>
      <c r="C1022" s="43"/>
      <c r="D1022" s="43" t="s">
        <v>769</v>
      </c>
      <c r="E1022" s="43" t="s">
        <v>310</v>
      </c>
      <c r="F1022" s="43"/>
      <c r="G1022" s="43" t="n">
        <v>0.008</v>
      </c>
      <c r="H1022" s="43" t="n">
        <v>7.68</v>
      </c>
      <c r="I1022" s="43" t="n">
        <v>0.06</v>
      </c>
      <c r="J1022" s="43"/>
      <c r="K1022" s="43"/>
    </row>
    <row r="1023" customFormat="false" ht="21.75" hidden="false" customHeight="true" outlineLevel="0" collapsed="false">
      <c r="A1023" s="69"/>
      <c r="B1023" s="69" t="s">
        <v>110</v>
      </c>
      <c r="C1023" s="69"/>
      <c r="D1023" s="69" t="s">
        <v>111</v>
      </c>
      <c r="E1023" s="69" t="s">
        <v>67</v>
      </c>
      <c r="F1023" s="69" t="n">
        <v>8.5</v>
      </c>
      <c r="G1023" s="69"/>
      <c r="H1023" s="69"/>
      <c r="I1023" s="69" t="n">
        <v>1.35</v>
      </c>
      <c r="J1023" s="69" t="n">
        <v>11.48</v>
      </c>
      <c r="K1023" s="69" t="n">
        <v>11.48</v>
      </c>
    </row>
    <row r="1024" customFormat="false" ht="21.75" hidden="false" customHeight="true" outlineLevel="0" collapsed="false">
      <c r="A1024" s="43"/>
      <c r="B1024" s="43" t="s">
        <v>881</v>
      </c>
      <c r="C1024" s="43"/>
      <c r="D1024" s="43" t="s">
        <v>882</v>
      </c>
      <c r="E1024" s="43" t="s">
        <v>883</v>
      </c>
      <c r="F1024" s="43"/>
      <c r="G1024" s="43" t="n">
        <v>0.0111</v>
      </c>
      <c r="H1024" s="43" t="n">
        <v>121.64</v>
      </c>
      <c r="I1024" s="43" t="n">
        <v>1.35</v>
      </c>
      <c r="J1024" s="43"/>
      <c r="K1024" s="43"/>
    </row>
    <row r="1025" customFormat="false" ht="21.75" hidden="false" customHeight="true" outlineLevel="0" collapsed="false">
      <c r="A1025" s="69"/>
      <c r="B1025" s="69" t="s">
        <v>114</v>
      </c>
      <c r="C1025" s="69"/>
      <c r="D1025" s="69" t="s">
        <v>115</v>
      </c>
      <c r="E1025" s="69" t="s">
        <v>62</v>
      </c>
      <c r="F1025" s="69" t="n">
        <v>2</v>
      </c>
      <c r="G1025" s="69"/>
      <c r="H1025" s="69"/>
      <c r="I1025" s="69" t="n">
        <v>1.98</v>
      </c>
      <c r="J1025" s="69" t="n">
        <v>3.96</v>
      </c>
      <c r="K1025" s="69" t="n">
        <v>3.96</v>
      </c>
    </row>
    <row r="1026" customFormat="false" ht="21.75" hidden="false" customHeight="true" outlineLevel="0" collapsed="false">
      <c r="A1026" s="43"/>
      <c r="B1026" s="43" t="s">
        <v>967</v>
      </c>
      <c r="C1026" s="43"/>
      <c r="D1026" s="43" t="s">
        <v>968</v>
      </c>
      <c r="E1026" s="43" t="s">
        <v>310</v>
      </c>
      <c r="F1026" s="43"/>
      <c r="G1026" s="43" t="n">
        <v>0.0034</v>
      </c>
      <c r="H1026" s="43" t="n">
        <v>83.18</v>
      </c>
      <c r="I1026" s="43" t="n">
        <v>0.28</v>
      </c>
      <c r="J1026" s="43"/>
      <c r="K1026" s="43"/>
    </row>
    <row r="1027" customFormat="false" ht="21.75" hidden="false" customHeight="true" outlineLevel="0" collapsed="false">
      <c r="A1027" s="43"/>
      <c r="B1027" s="43" t="s">
        <v>969</v>
      </c>
      <c r="C1027" s="43"/>
      <c r="D1027" s="43" t="s">
        <v>970</v>
      </c>
      <c r="E1027" s="43" t="s">
        <v>310</v>
      </c>
      <c r="F1027" s="43"/>
      <c r="G1027" s="43" t="n">
        <v>0.0079</v>
      </c>
      <c r="H1027" s="43" t="n">
        <v>200.1</v>
      </c>
      <c r="I1027" s="43" t="n">
        <v>1.58</v>
      </c>
      <c r="J1027" s="43"/>
      <c r="K1027" s="43"/>
    </row>
    <row r="1028" customFormat="false" ht="12.75" hidden="false" customHeight="true" outlineLevel="0" collapsed="false">
      <c r="A1028" s="43"/>
      <c r="B1028" s="43" t="s">
        <v>768</v>
      </c>
      <c r="C1028" s="43"/>
      <c r="D1028" s="43" t="s">
        <v>769</v>
      </c>
      <c r="E1028" s="43" t="s">
        <v>310</v>
      </c>
      <c r="F1028" s="43"/>
      <c r="G1028" s="43" t="n">
        <v>0.0113</v>
      </c>
      <c r="H1028" s="43" t="n">
        <v>7.68</v>
      </c>
      <c r="I1028" s="43" t="n">
        <v>0.09</v>
      </c>
      <c r="J1028" s="43"/>
      <c r="K1028" s="43"/>
    </row>
    <row r="1029" customFormat="false" ht="42.75" hidden="false" customHeight="true" outlineLevel="0" collapsed="false">
      <c r="A1029" s="69"/>
      <c r="B1029" s="69" t="s">
        <v>116</v>
      </c>
      <c r="C1029" s="69"/>
      <c r="D1029" s="69" t="s">
        <v>117</v>
      </c>
      <c r="E1029" s="69" t="s">
        <v>62</v>
      </c>
      <c r="F1029" s="69" t="n">
        <v>3</v>
      </c>
      <c r="G1029" s="69"/>
      <c r="H1029" s="69"/>
      <c r="I1029" s="69" t="n">
        <v>14.93</v>
      </c>
      <c r="J1029" s="69" t="n">
        <v>44.79</v>
      </c>
      <c r="K1029" s="69" t="n">
        <v>44.79</v>
      </c>
    </row>
    <row r="1030" customFormat="false" ht="21.75" hidden="false" customHeight="true" outlineLevel="0" collapsed="false">
      <c r="A1030" s="43"/>
      <c r="B1030" s="43" t="s">
        <v>971</v>
      </c>
      <c r="C1030" s="43"/>
      <c r="D1030" s="43" t="s">
        <v>972</v>
      </c>
      <c r="E1030" s="43" t="s">
        <v>310</v>
      </c>
      <c r="F1030" s="43"/>
      <c r="G1030" s="43" t="n">
        <v>0.035</v>
      </c>
      <c r="H1030" s="43" t="n">
        <v>82.35</v>
      </c>
      <c r="I1030" s="43" t="n">
        <v>2.88</v>
      </c>
      <c r="J1030" s="43"/>
      <c r="K1030" s="43"/>
    </row>
    <row r="1031" customFormat="false" ht="21.75" hidden="false" customHeight="true" outlineLevel="0" collapsed="false">
      <c r="A1031" s="43"/>
      <c r="B1031" s="43" t="s">
        <v>973</v>
      </c>
      <c r="C1031" s="43"/>
      <c r="D1031" s="43" t="s">
        <v>974</v>
      </c>
      <c r="E1031" s="43" t="s">
        <v>310</v>
      </c>
      <c r="F1031" s="43"/>
      <c r="G1031" s="43" t="n">
        <v>0.35</v>
      </c>
      <c r="H1031" s="43" t="n">
        <v>2.7</v>
      </c>
      <c r="I1031" s="43" t="n">
        <v>0.94</v>
      </c>
      <c r="J1031" s="43"/>
      <c r="K1031" s="43"/>
    </row>
    <row r="1032" customFormat="false" ht="12.75" hidden="false" customHeight="true" outlineLevel="0" collapsed="false">
      <c r="A1032" s="43"/>
      <c r="B1032" s="43" t="s">
        <v>768</v>
      </c>
      <c r="C1032" s="43"/>
      <c r="D1032" s="43" t="s">
        <v>769</v>
      </c>
      <c r="E1032" s="43" t="s">
        <v>310</v>
      </c>
      <c r="F1032" s="43"/>
      <c r="G1032" s="43" t="n">
        <v>1.05</v>
      </c>
      <c r="H1032" s="43" t="n">
        <v>7.68</v>
      </c>
      <c r="I1032" s="43" t="n">
        <v>8.06</v>
      </c>
      <c r="J1032" s="43"/>
      <c r="K1032" s="43"/>
    </row>
    <row r="1033" customFormat="false" ht="12.75" hidden="false" customHeight="true" outlineLevel="0" collapsed="false">
      <c r="A1033" s="70"/>
      <c r="B1033" s="70"/>
      <c r="C1033" s="70" t="s">
        <v>118</v>
      </c>
      <c r="D1033" s="70"/>
      <c r="E1033" s="70"/>
      <c r="F1033" s="70"/>
      <c r="G1033" s="70"/>
      <c r="H1033" s="70"/>
      <c r="I1033" s="70"/>
      <c r="J1033" s="70" t="n">
        <v>4014.59</v>
      </c>
      <c r="K1033" s="70" t="n">
        <v>4014.59</v>
      </c>
    </row>
    <row r="1034" customFormat="false" ht="21.75" hidden="false" customHeight="true" outlineLevel="0" collapsed="false">
      <c r="A1034" s="69"/>
      <c r="B1034" s="69" t="s">
        <v>120</v>
      </c>
      <c r="C1034" s="69"/>
      <c r="D1034" s="69" t="s">
        <v>121</v>
      </c>
      <c r="E1034" s="69" t="s">
        <v>32</v>
      </c>
      <c r="F1034" s="69" t="n">
        <v>31.5</v>
      </c>
      <c r="G1034" s="69"/>
      <c r="H1034" s="69"/>
      <c r="I1034" s="69" t="n">
        <v>53.99</v>
      </c>
      <c r="J1034" s="69" t="n">
        <v>1700.68</v>
      </c>
      <c r="K1034" s="69" t="n">
        <v>1700.68</v>
      </c>
    </row>
    <row r="1035" customFormat="false" ht="12.75" hidden="false" customHeight="true" outlineLevel="0" collapsed="false">
      <c r="A1035" s="43"/>
      <c r="B1035" s="43" t="s">
        <v>758</v>
      </c>
      <c r="C1035" s="43"/>
      <c r="D1035" s="43" t="s">
        <v>759</v>
      </c>
      <c r="E1035" s="43" t="s">
        <v>310</v>
      </c>
      <c r="F1035" s="43"/>
      <c r="G1035" s="43" t="n">
        <v>1.1</v>
      </c>
      <c r="H1035" s="43" t="n">
        <v>11.47</v>
      </c>
      <c r="I1035" s="43" t="n">
        <v>12.62</v>
      </c>
      <c r="J1035" s="43"/>
      <c r="K1035" s="43"/>
    </row>
    <row r="1036" customFormat="false" ht="21.75" hidden="false" customHeight="true" outlineLevel="0" collapsed="false">
      <c r="A1036" s="43"/>
      <c r="B1036" s="43" t="s">
        <v>975</v>
      </c>
      <c r="C1036" s="43"/>
      <c r="D1036" s="43" t="s">
        <v>976</v>
      </c>
      <c r="E1036" s="43" t="s">
        <v>55</v>
      </c>
      <c r="F1036" s="43"/>
      <c r="G1036" s="43" t="n">
        <v>0.0826446</v>
      </c>
      <c r="H1036" s="43" t="n">
        <v>23.9</v>
      </c>
      <c r="I1036" s="43" t="n">
        <v>1.98</v>
      </c>
      <c r="J1036" s="43"/>
      <c r="K1036" s="43"/>
    </row>
    <row r="1037" customFormat="false" ht="12.75" hidden="false" customHeight="true" outlineLevel="0" collapsed="false">
      <c r="A1037" s="43"/>
      <c r="B1037" s="43" t="s">
        <v>977</v>
      </c>
      <c r="C1037" s="43"/>
      <c r="D1037" s="43" t="s">
        <v>978</v>
      </c>
      <c r="E1037" s="43" t="s">
        <v>948</v>
      </c>
      <c r="F1037" s="43"/>
      <c r="G1037" s="43" t="n">
        <v>0.2</v>
      </c>
      <c r="H1037" s="43" t="n">
        <v>3.96</v>
      </c>
      <c r="I1037" s="43" t="n">
        <v>0.79</v>
      </c>
      <c r="J1037" s="43"/>
      <c r="K1037" s="43"/>
    </row>
    <row r="1038" customFormat="false" ht="21.75" hidden="false" customHeight="true" outlineLevel="0" collapsed="false">
      <c r="A1038" s="43"/>
      <c r="B1038" s="43" t="s">
        <v>762</v>
      </c>
      <c r="C1038" s="43"/>
      <c r="D1038" s="43" t="s">
        <v>763</v>
      </c>
      <c r="E1038" s="43" t="s">
        <v>78</v>
      </c>
      <c r="F1038" s="43"/>
      <c r="G1038" s="43" t="n">
        <v>3</v>
      </c>
      <c r="H1038" s="43" t="n">
        <v>6.24</v>
      </c>
      <c r="I1038" s="43" t="n">
        <v>18.72</v>
      </c>
      <c r="J1038" s="43"/>
      <c r="K1038" s="43"/>
    </row>
    <row r="1039" customFormat="false" ht="12.75" hidden="false" customHeight="true" outlineLevel="0" collapsed="false">
      <c r="A1039" s="43"/>
      <c r="B1039" s="43" t="s">
        <v>808</v>
      </c>
      <c r="C1039" s="43"/>
      <c r="D1039" s="43" t="s">
        <v>809</v>
      </c>
      <c r="E1039" s="43" t="s">
        <v>128</v>
      </c>
      <c r="F1039" s="43"/>
      <c r="G1039" s="43" t="n">
        <v>0.23</v>
      </c>
      <c r="H1039" s="43" t="n">
        <v>7.58</v>
      </c>
      <c r="I1039" s="43" t="n">
        <v>1.74</v>
      </c>
      <c r="J1039" s="43"/>
      <c r="K1039" s="43"/>
    </row>
    <row r="1040" customFormat="false" ht="12.75" hidden="false" customHeight="true" outlineLevel="0" collapsed="false">
      <c r="A1040" s="43"/>
      <c r="B1040" s="43" t="s">
        <v>768</v>
      </c>
      <c r="C1040" s="43"/>
      <c r="D1040" s="43" t="s">
        <v>769</v>
      </c>
      <c r="E1040" s="43" t="s">
        <v>310</v>
      </c>
      <c r="F1040" s="43"/>
      <c r="G1040" s="43" t="n">
        <v>1.1</v>
      </c>
      <c r="H1040" s="43" t="n">
        <v>7.68</v>
      </c>
      <c r="I1040" s="43" t="n">
        <v>8.45</v>
      </c>
      <c r="J1040" s="43"/>
      <c r="K1040" s="43"/>
    </row>
    <row r="1041" customFormat="false" ht="21.75" hidden="false" customHeight="true" outlineLevel="0" collapsed="false">
      <c r="A1041" s="43"/>
      <c r="B1041" s="43" t="s">
        <v>979</v>
      </c>
      <c r="C1041" s="43"/>
      <c r="D1041" s="43" t="s">
        <v>980</v>
      </c>
      <c r="E1041" s="43" t="s">
        <v>78</v>
      </c>
      <c r="F1041" s="43"/>
      <c r="G1041" s="43" t="n">
        <v>0.33</v>
      </c>
      <c r="H1041" s="43" t="n">
        <v>10.02</v>
      </c>
      <c r="I1041" s="43" t="n">
        <v>3.31</v>
      </c>
      <c r="J1041" s="43"/>
      <c r="K1041" s="43"/>
    </row>
    <row r="1042" customFormat="false" ht="21.75" hidden="false" customHeight="true" outlineLevel="0" collapsed="false">
      <c r="A1042" s="69"/>
      <c r="B1042" s="69" t="s">
        <v>985</v>
      </c>
      <c r="C1042" s="69"/>
      <c r="D1042" s="69" t="s">
        <v>125</v>
      </c>
      <c r="E1042" s="69" t="s">
        <v>32</v>
      </c>
      <c r="F1042" s="69" t="n">
        <v>13</v>
      </c>
      <c r="G1042" s="69"/>
      <c r="H1042" s="69"/>
      <c r="I1042" s="69" t="n">
        <v>8.45</v>
      </c>
      <c r="J1042" s="69" t="n">
        <v>109.85</v>
      </c>
      <c r="K1042" s="69" t="n">
        <v>109.85</v>
      </c>
    </row>
    <row r="1043" customFormat="false" ht="12.75" hidden="false" customHeight="true" outlineLevel="0" collapsed="false">
      <c r="A1043" s="43"/>
      <c r="B1043" s="43" t="s">
        <v>865</v>
      </c>
      <c r="C1043" s="43"/>
      <c r="D1043" s="43" t="s">
        <v>866</v>
      </c>
      <c r="E1043" s="43" t="s">
        <v>310</v>
      </c>
      <c r="F1043" s="43"/>
      <c r="G1043" s="43" t="n">
        <v>0.3</v>
      </c>
      <c r="H1043" s="43" t="n">
        <v>11.47</v>
      </c>
      <c r="I1043" s="43" t="n">
        <v>3.44</v>
      </c>
      <c r="J1043" s="43"/>
      <c r="K1043" s="43"/>
    </row>
    <row r="1044" customFormat="false" ht="12.75" hidden="false" customHeight="true" outlineLevel="0" collapsed="false">
      <c r="A1044" s="43"/>
      <c r="B1044" s="43" t="s">
        <v>875</v>
      </c>
      <c r="C1044" s="43"/>
      <c r="D1044" s="43" t="s">
        <v>876</v>
      </c>
      <c r="E1044" s="43" t="s">
        <v>310</v>
      </c>
      <c r="F1044" s="43"/>
      <c r="G1044" s="43" t="n">
        <v>0.6</v>
      </c>
      <c r="H1044" s="43" t="n">
        <v>8.35</v>
      </c>
      <c r="I1044" s="43" t="n">
        <v>5.01</v>
      </c>
      <c r="J1044" s="43"/>
      <c r="K1044" s="43"/>
    </row>
    <row r="1045" customFormat="false" ht="21.75" hidden="false" customHeight="true" outlineLevel="0" collapsed="false">
      <c r="A1045" s="69"/>
      <c r="B1045" s="69" t="s">
        <v>1196</v>
      </c>
      <c r="C1045" s="69"/>
      <c r="D1045" s="69" t="s">
        <v>426</v>
      </c>
      <c r="E1045" s="69" t="s">
        <v>32</v>
      </c>
      <c r="F1045" s="69" t="n">
        <v>18.5</v>
      </c>
      <c r="G1045" s="69"/>
      <c r="H1045" s="69"/>
      <c r="I1045" s="69" t="n">
        <v>17.43</v>
      </c>
      <c r="J1045" s="69" t="n">
        <v>322.45</v>
      </c>
      <c r="K1045" s="69" t="n">
        <v>322.45</v>
      </c>
    </row>
    <row r="1046" customFormat="false" ht="12.75" hidden="false" customHeight="true" outlineLevel="0" collapsed="false">
      <c r="A1046" s="43"/>
      <c r="B1046" s="43" t="s">
        <v>865</v>
      </c>
      <c r="C1046" s="43"/>
      <c r="D1046" s="43" t="s">
        <v>866</v>
      </c>
      <c r="E1046" s="43" t="s">
        <v>310</v>
      </c>
      <c r="F1046" s="43"/>
      <c r="G1046" s="43" t="n">
        <v>0.5</v>
      </c>
      <c r="H1046" s="43" t="n">
        <v>11.47</v>
      </c>
      <c r="I1046" s="43" t="n">
        <v>5.74</v>
      </c>
      <c r="J1046" s="43"/>
      <c r="K1046" s="43"/>
    </row>
    <row r="1047" customFormat="false" ht="12.75" hidden="false" customHeight="true" outlineLevel="0" collapsed="false">
      <c r="A1047" s="43"/>
      <c r="B1047" s="43" t="s">
        <v>875</v>
      </c>
      <c r="C1047" s="43"/>
      <c r="D1047" s="43" t="s">
        <v>876</v>
      </c>
      <c r="E1047" s="43" t="s">
        <v>310</v>
      </c>
      <c r="F1047" s="43"/>
      <c r="G1047" s="43" t="n">
        <v>1.4</v>
      </c>
      <c r="H1047" s="43" t="n">
        <v>8.35</v>
      </c>
      <c r="I1047" s="43" t="n">
        <v>11.69</v>
      </c>
      <c r="J1047" s="43"/>
      <c r="K1047" s="43"/>
    </row>
    <row r="1048" customFormat="false" ht="32.25" hidden="false" customHeight="true" outlineLevel="0" collapsed="false">
      <c r="A1048" s="69"/>
      <c r="B1048" s="69" t="s">
        <v>126</v>
      </c>
      <c r="C1048" s="69"/>
      <c r="D1048" s="69" t="s">
        <v>127</v>
      </c>
      <c r="E1048" s="69" t="s">
        <v>128</v>
      </c>
      <c r="F1048" s="69" t="n">
        <v>211</v>
      </c>
      <c r="G1048" s="69"/>
      <c r="H1048" s="69"/>
      <c r="I1048" s="69" t="n">
        <v>6.83</v>
      </c>
      <c r="J1048" s="69" t="n">
        <v>1441.13</v>
      </c>
      <c r="K1048" s="69" t="n">
        <v>1441.13</v>
      </c>
    </row>
    <row r="1049" customFormat="false" ht="12.75" hidden="false" customHeight="true" outlineLevel="0" collapsed="false">
      <c r="A1049" s="43"/>
      <c r="B1049" s="43" t="s">
        <v>986</v>
      </c>
      <c r="C1049" s="43"/>
      <c r="D1049" s="43" t="s">
        <v>987</v>
      </c>
      <c r="E1049" s="43" t="s">
        <v>128</v>
      </c>
      <c r="F1049" s="43"/>
      <c r="G1049" s="43" t="n">
        <v>1.1</v>
      </c>
      <c r="H1049" s="43" t="n">
        <v>3.68</v>
      </c>
      <c r="I1049" s="43" t="n">
        <v>4.05</v>
      </c>
      <c r="J1049" s="43"/>
      <c r="K1049" s="43"/>
    </row>
    <row r="1050" customFormat="false" ht="12.75" hidden="false" customHeight="true" outlineLevel="0" collapsed="false">
      <c r="A1050" s="43"/>
      <c r="B1050" s="43" t="s">
        <v>988</v>
      </c>
      <c r="C1050" s="43"/>
      <c r="D1050" s="43" t="s">
        <v>989</v>
      </c>
      <c r="E1050" s="43" t="s">
        <v>128</v>
      </c>
      <c r="F1050" s="43"/>
      <c r="G1050" s="43" t="n">
        <v>0.03</v>
      </c>
      <c r="H1050" s="43" t="n">
        <v>6.35</v>
      </c>
      <c r="I1050" s="43" t="n">
        <v>0.19</v>
      </c>
      <c r="J1050" s="43"/>
      <c r="K1050" s="43"/>
    </row>
    <row r="1051" customFormat="false" ht="12.75" hidden="false" customHeight="true" outlineLevel="0" collapsed="false">
      <c r="A1051" s="43"/>
      <c r="B1051" s="43" t="s">
        <v>990</v>
      </c>
      <c r="C1051" s="43"/>
      <c r="D1051" s="43" t="s">
        <v>991</v>
      </c>
      <c r="E1051" s="43" t="s">
        <v>310</v>
      </c>
      <c r="F1051" s="43"/>
      <c r="G1051" s="43" t="n">
        <v>0.1</v>
      </c>
      <c r="H1051" s="43" t="n">
        <v>11.47</v>
      </c>
      <c r="I1051" s="43" t="n">
        <v>1.15</v>
      </c>
      <c r="J1051" s="43"/>
      <c r="K1051" s="43"/>
    </row>
    <row r="1052" customFormat="false" ht="12.75" hidden="false" customHeight="true" outlineLevel="0" collapsed="false">
      <c r="A1052" s="43"/>
      <c r="B1052" s="43" t="s">
        <v>992</v>
      </c>
      <c r="C1052" s="43"/>
      <c r="D1052" s="43" t="s">
        <v>993</v>
      </c>
      <c r="E1052" s="43" t="s">
        <v>310</v>
      </c>
      <c r="F1052" s="43"/>
      <c r="G1052" s="43" t="n">
        <v>0.1</v>
      </c>
      <c r="H1052" s="43" t="n">
        <v>8.61</v>
      </c>
      <c r="I1052" s="43" t="n">
        <v>0.86</v>
      </c>
      <c r="J1052" s="43"/>
      <c r="K1052" s="43"/>
    </row>
    <row r="1053" customFormat="false" ht="53.25" hidden="false" customHeight="true" outlineLevel="0" collapsed="false">
      <c r="A1053" s="69"/>
      <c r="B1053" s="69" t="s">
        <v>427</v>
      </c>
      <c r="C1053" s="69"/>
      <c r="D1053" s="69" t="s">
        <v>428</v>
      </c>
      <c r="E1053" s="69" t="s">
        <v>62</v>
      </c>
      <c r="F1053" s="69" t="n">
        <v>16</v>
      </c>
      <c r="G1053" s="69"/>
      <c r="H1053" s="69"/>
      <c r="I1053" s="69" t="n">
        <v>27.53</v>
      </c>
      <c r="J1053" s="69" t="n">
        <v>440.48</v>
      </c>
      <c r="K1053" s="69" t="n">
        <v>440.48</v>
      </c>
    </row>
    <row r="1054" customFormat="false" ht="12.75" hidden="false" customHeight="true" outlineLevel="0" collapsed="false">
      <c r="A1054" s="43"/>
      <c r="B1054" s="43" t="s">
        <v>758</v>
      </c>
      <c r="C1054" s="43"/>
      <c r="D1054" s="43" t="s">
        <v>759</v>
      </c>
      <c r="E1054" s="43" t="s">
        <v>310</v>
      </c>
      <c r="F1054" s="43"/>
      <c r="G1054" s="43" t="n">
        <v>0.5</v>
      </c>
      <c r="H1054" s="43" t="n">
        <v>11.47</v>
      </c>
      <c r="I1054" s="43" t="n">
        <v>5.74</v>
      </c>
      <c r="J1054" s="43"/>
      <c r="K1054" s="43"/>
    </row>
    <row r="1055" customFormat="false" ht="21.75" hidden="false" customHeight="true" outlineLevel="0" collapsed="false">
      <c r="A1055" s="43"/>
      <c r="B1055" s="43" t="s">
        <v>1197</v>
      </c>
      <c r="C1055" s="43"/>
      <c r="D1055" s="43" t="s">
        <v>1198</v>
      </c>
      <c r="E1055" s="43" t="s">
        <v>78</v>
      </c>
      <c r="F1055" s="43"/>
      <c r="G1055" s="43" t="n">
        <v>0.92</v>
      </c>
      <c r="H1055" s="43" t="n">
        <v>13.59</v>
      </c>
      <c r="I1055" s="43" t="n">
        <v>12.5</v>
      </c>
      <c r="J1055" s="43"/>
      <c r="K1055" s="43"/>
    </row>
    <row r="1056" customFormat="false" ht="21.75" hidden="false" customHeight="true" outlineLevel="0" collapsed="false">
      <c r="A1056" s="43"/>
      <c r="B1056" s="43" t="s">
        <v>804</v>
      </c>
      <c r="C1056" s="43"/>
      <c r="D1056" s="43" t="s">
        <v>805</v>
      </c>
      <c r="E1056" s="43" t="s">
        <v>78</v>
      </c>
      <c r="F1056" s="43"/>
      <c r="G1056" s="43" t="n">
        <v>0.3</v>
      </c>
      <c r="H1056" s="43" t="n">
        <v>3.87</v>
      </c>
      <c r="I1056" s="43" t="n">
        <v>1.16</v>
      </c>
      <c r="J1056" s="43"/>
      <c r="K1056" s="43"/>
    </row>
    <row r="1057" customFormat="false" ht="12.75" hidden="false" customHeight="true" outlineLevel="0" collapsed="false">
      <c r="A1057" s="43"/>
      <c r="B1057" s="43" t="s">
        <v>766</v>
      </c>
      <c r="C1057" s="43"/>
      <c r="D1057" s="43" t="s">
        <v>767</v>
      </c>
      <c r="E1057" s="43" t="s">
        <v>128</v>
      </c>
      <c r="F1057" s="43"/>
      <c r="G1057" s="43" t="n">
        <v>0.12</v>
      </c>
      <c r="H1057" s="43" t="n">
        <v>7.63</v>
      </c>
      <c r="I1057" s="43" t="n">
        <v>0.92</v>
      </c>
      <c r="J1057" s="43"/>
      <c r="K1057" s="43"/>
    </row>
    <row r="1058" customFormat="false" ht="12.75" hidden="false" customHeight="true" outlineLevel="0" collapsed="false">
      <c r="A1058" s="43"/>
      <c r="B1058" s="43" t="s">
        <v>1199</v>
      </c>
      <c r="C1058" s="43"/>
      <c r="D1058" s="43" t="s">
        <v>1200</v>
      </c>
      <c r="E1058" s="43" t="s">
        <v>310</v>
      </c>
      <c r="F1058" s="43"/>
      <c r="G1058" s="43" t="n">
        <v>0.5</v>
      </c>
      <c r="H1058" s="43" t="n">
        <v>8.61</v>
      </c>
      <c r="I1058" s="43" t="n">
        <v>4.3</v>
      </c>
      <c r="J1058" s="43"/>
      <c r="K1058" s="43"/>
    </row>
    <row r="1059" customFormat="false" ht="12.75" hidden="false" customHeight="true" outlineLevel="0" collapsed="false">
      <c r="A1059" s="70"/>
      <c r="B1059" s="70"/>
      <c r="C1059" s="70" t="s">
        <v>249</v>
      </c>
      <c r="D1059" s="70"/>
      <c r="E1059" s="70"/>
      <c r="F1059" s="70"/>
      <c r="G1059" s="70"/>
      <c r="H1059" s="70"/>
      <c r="I1059" s="70"/>
      <c r="J1059" s="70" t="n">
        <v>336.86</v>
      </c>
      <c r="K1059" s="70" t="n">
        <v>336.86</v>
      </c>
    </row>
    <row r="1060" customFormat="false" ht="21.75" hidden="false" customHeight="true" outlineLevel="0" collapsed="false">
      <c r="A1060" s="69"/>
      <c r="B1060" s="69" t="s">
        <v>253</v>
      </c>
      <c r="C1060" s="69"/>
      <c r="D1060" s="69" t="s">
        <v>254</v>
      </c>
      <c r="E1060" s="69" t="s">
        <v>78</v>
      </c>
      <c r="F1060" s="69" t="n">
        <v>2.4</v>
      </c>
      <c r="G1060" s="69"/>
      <c r="H1060" s="69"/>
      <c r="I1060" s="69" t="n">
        <v>140.36</v>
      </c>
      <c r="J1060" s="69" t="n">
        <v>336.86</v>
      </c>
      <c r="K1060" s="69" t="n">
        <v>336.86</v>
      </c>
    </row>
    <row r="1061" customFormat="false" ht="12.75" hidden="false" customHeight="true" outlineLevel="0" collapsed="false">
      <c r="A1061" s="43"/>
      <c r="B1061" s="43" t="s">
        <v>778</v>
      </c>
      <c r="C1061" s="43"/>
      <c r="D1061" s="43" t="s">
        <v>779</v>
      </c>
      <c r="E1061" s="43" t="s">
        <v>310</v>
      </c>
      <c r="F1061" s="43"/>
      <c r="G1061" s="43" t="n">
        <v>0.16</v>
      </c>
      <c r="H1061" s="43" t="n">
        <v>10.58</v>
      </c>
      <c r="I1061" s="43" t="n">
        <v>1.69</v>
      </c>
      <c r="J1061" s="43"/>
      <c r="K1061" s="43"/>
    </row>
    <row r="1062" customFormat="false" ht="32.25" hidden="false" customHeight="true" outlineLevel="0" collapsed="false">
      <c r="A1062" s="43"/>
      <c r="B1062" s="43" t="s">
        <v>1047</v>
      </c>
      <c r="C1062" s="43"/>
      <c r="D1062" s="43" t="s">
        <v>1048</v>
      </c>
      <c r="E1062" s="43" t="s">
        <v>55</v>
      </c>
      <c r="F1062" s="43"/>
      <c r="G1062" s="43" t="n">
        <v>1</v>
      </c>
      <c r="H1062" s="43" t="n">
        <v>138.66</v>
      </c>
      <c r="I1062" s="43" t="n">
        <v>138.66</v>
      </c>
      <c r="J1062" s="43"/>
      <c r="K1062" s="43"/>
    </row>
    <row r="1063" customFormat="false" ht="12.75" hidden="false" customHeight="true" outlineLevel="0" collapsed="false">
      <c r="A1063" s="70"/>
      <c r="B1063" s="70"/>
      <c r="C1063" s="70" t="s">
        <v>149</v>
      </c>
      <c r="D1063" s="70"/>
      <c r="E1063" s="70"/>
      <c r="F1063" s="70"/>
      <c r="G1063" s="70"/>
      <c r="H1063" s="70"/>
      <c r="I1063" s="70"/>
      <c r="J1063" s="70" t="n">
        <v>57.04</v>
      </c>
      <c r="K1063" s="70" t="n">
        <v>57.04</v>
      </c>
    </row>
    <row r="1064" customFormat="false" ht="32.25" hidden="false" customHeight="true" outlineLevel="0" collapsed="false">
      <c r="A1064" s="69"/>
      <c r="B1064" s="69" t="s">
        <v>151</v>
      </c>
      <c r="C1064" s="69"/>
      <c r="D1064" s="69" t="s">
        <v>152</v>
      </c>
      <c r="E1064" s="69" t="s">
        <v>32</v>
      </c>
      <c r="F1064" s="69" t="n">
        <v>8</v>
      </c>
      <c r="G1064" s="69"/>
      <c r="H1064" s="69"/>
      <c r="I1064" s="69" t="n">
        <v>7.13</v>
      </c>
      <c r="J1064" s="69" t="n">
        <v>57.04</v>
      </c>
      <c r="K1064" s="69" t="n">
        <v>57.04</v>
      </c>
    </row>
    <row r="1065" customFormat="false" ht="12.75" hidden="false" customHeight="true" outlineLevel="0" collapsed="false">
      <c r="A1065" s="43"/>
      <c r="B1065" s="43" t="s">
        <v>988</v>
      </c>
      <c r="C1065" s="43"/>
      <c r="D1065" s="43" t="s">
        <v>989</v>
      </c>
      <c r="E1065" s="43" t="s">
        <v>128</v>
      </c>
      <c r="F1065" s="43"/>
      <c r="G1065" s="43" t="n">
        <v>0.02</v>
      </c>
      <c r="H1065" s="43" t="n">
        <v>6.35</v>
      </c>
      <c r="I1065" s="43" t="n">
        <v>0.13</v>
      </c>
      <c r="J1065" s="43"/>
      <c r="K1065" s="43"/>
    </row>
    <row r="1066" customFormat="false" ht="12.75" hidden="false" customHeight="true" outlineLevel="0" collapsed="false">
      <c r="A1066" s="43"/>
      <c r="B1066" s="43" t="s">
        <v>758</v>
      </c>
      <c r="C1066" s="43"/>
      <c r="D1066" s="43" t="s">
        <v>759</v>
      </c>
      <c r="E1066" s="43" t="s">
        <v>310</v>
      </c>
      <c r="F1066" s="43"/>
      <c r="G1066" s="43" t="n">
        <v>0.1</v>
      </c>
      <c r="H1066" s="43" t="n">
        <v>11.47</v>
      </c>
      <c r="I1066" s="43" t="n">
        <v>1.15</v>
      </c>
      <c r="J1066" s="43"/>
      <c r="K1066" s="43"/>
    </row>
    <row r="1067" customFormat="false" ht="21.75" hidden="false" customHeight="true" outlineLevel="0" collapsed="false">
      <c r="A1067" s="43"/>
      <c r="B1067" s="43" t="s">
        <v>762</v>
      </c>
      <c r="C1067" s="43"/>
      <c r="D1067" s="43" t="s">
        <v>763</v>
      </c>
      <c r="E1067" s="43" t="s">
        <v>78</v>
      </c>
      <c r="F1067" s="43"/>
      <c r="G1067" s="43" t="n">
        <v>0.36</v>
      </c>
      <c r="H1067" s="43" t="n">
        <v>6.24</v>
      </c>
      <c r="I1067" s="43" t="n">
        <v>2.25</v>
      </c>
      <c r="J1067" s="43"/>
      <c r="K1067" s="43"/>
    </row>
    <row r="1068" customFormat="false" ht="12.75" hidden="false" customHeight="true" outlineLevel="0" collapsed="false">
      <c r="A1068" s="43"/>
      <c r="B1068" s="43" t="s">
        <v>1027</v>
      </c>
      <c r="C1068" s="43"/>
      <c r="D1068" s="43" t="s">
        <v>1028</v>
      </c>
      <c r="E1068" s="43" t="s">
        <v>128</v>
      </c>
      <c r="F1068" s="43"/>
      <c r="G1068" s="43" t="n">
        <v>0.01</v>
      </c>
      <c r="H1068" s="43" t="n">
        <v>8.2</v>
      </c>
      <c r="I1068" s="43" t="n">
        <v>0.08</v>
      </c>
      <c r="J1068" s="43"/>
      <c r="K1068" s="43"/>
    </row>
    <row r="1069" customFormat="false" ht="12.75" hidden="false" customHeight="true" outlineLevel="0" collapsed="false">
      <c r="A1069" s="43"/>
      <c r="B1069" s="43" t="s">
        <v>768</v>
      </c>
      <c r="C1069" s="43"/>
      <c r="D1069" s="43" t="s">
        <v>769</v>
      </c>
      <c r="E1069" s="43" t="s">
        <v>310</v>
      </c>
      <c r="F1069" s="43"/>
      <c r="G1069" s="43" t="n">
        <v>0.1</v>
      </c>
      <c r="H1069" s="43" t="n">
        <v>7.68</v>
      </c>
      <c r="I1069" s="43" t="n">
        <v>0.77</v>
      </c>
      <c r="J1069" s="43"/>
      <c r="K1069" s="43"/>
    </row>
    <row r="1070" customFormat="false" ht="21.75" hidden="false" customHeight="true" outlineLevel="0" collapsed="false">
      <c r="A1070" s="43"/>
      <c r="B1070" s="43" t="s">
        <v>1029</v>
      </c>
      <c r="C1070" s="43"/>
      <c r="D1070" s="43" t="s">
        <v>1030</v>
      </c>
      <c r="E1070" s="43" t="s">
        <v>78</v>
      </c>
      <c r="F1070" s="43"/>
      <c r="G1070" s="43" t="n">
        <v>0.32</v>
      </c>
      <c r="H1070" s="43" t="n">
        <v>6.8</v>
      </c>
      <c r="I1070" s="43" t="n">
        <v>2.18</v>
      </c>
      <c r="J1070" s="43"/>
      <c r="K1070" s="43"/>
    </row>
    <row r="1071" customFormat="false" ht="12.75" hidden="false" customHeight="true" outlineLevel="0" collapsed="false">
      <c r="A1071" s="71"/>
      <c r="B1071" s="71"/>
      <c r="C1071" s="71" t="s">
        <v>157</v>
      </c>
      <c r="D1071" s="71"/>
      <c r="E1071" s="71"/>
      <c r="F1071" s="71"/>
      <c r="G1071" s="71"/>
      <c r="H1071" s="71"/>
      <c r="I1071" s="71"/>
      <c r="J1071" s="71" t="n">
        <v>214.98</v>
      </c>
      <c r="K1071" s="71" t="n">
        <v>214.98</v>
      </c>
    </row>
    <row r="1072" customFormat="false" ht="12.75" hidden="false" customHeight="true" outlineLevel="0" collapsed="false">
      <c r="A1072" s="71"/>
      <c r="B1072" s="71"/>
      <c r="C1072" s="71" t="s">
        <v>159</v>
      </c>
      <c r="D1072" s="71"/>
      <c r="E1072" s="71"/>
      <c r="F1072" s="71"/>
      <c r="G1072" s="71"/>
      <c r="H1072" s="71"/>
      <c r="I1072" s="71"/>
      <c r="J1072" s="71" t="n">
        <v>214.98</v>
      </c>
      <c r="K1072" s="71" t="n">
        <v>214.98</v>
      </c>
    </row>
    <row r="1073" customFormat="false" ht="12.75" hidden="false" customHeight="true" outlineLevel="0" collapsed="false">
      <c r="A1073" s="43"/>
      <c r="B1073" s="43" t="s">
        <v>433</v>
      </c>
      <c r="C1073" s="43"/>
      <c r="D1073" s="43" t="s">
        <v>434</v>
      </c>
      <c r="E1073" s="43" t="s">
        <v>55</v>
      </c>
      <c r="F1073" s="43" t="n">
        <v>2</v>
      </c>
      <c r="G1073" s="43"/>
      <c r="H1073" s="43"/>
      <c r="I1073" s="43" t="n">
        <v>1.79</v>
      </c>
      <c r="J1073" s="43" t="n">
        <v>3.58</v>
      </c>
      <c r="K1073" s="43" t="n">
        <v>3.58</v>
      </c>
    </row>
    <row r="1074" customFormat="false" ht="12.75" hidden="false" customHeight="true" outlineLevel="0" collapsed="false">
      <c r="A1074" s="43"/>
      <c r="B1074" s="43" t="s">
        <v>435</v>
      </c>
      <c r="C1074" s="43"/>
      <c r="D1074" s="43" t="s">
        <v>436</v>
      </c>
      <c r="E1074" s="43" t="s">
        <v>55</v>
      </c>
      <c r="F1074" s="43" t="n">
        <v>2</v>
      </c>
      <c r="G1074" s="43"/>
      <c r="H1074" s="43"/>
      <c r="I1074" s="43" t="n">
        <v>0.51</v>
      </c>
      <c r="J1074" s="43" t="n">
        <v>1.02</v>
      </c>
      <c r="K1074" s="43" t="n">
        <v>1.02</v>
      </c>
    </row>
    <row r="1075" customFormat="false" ht="12.75" hidden="false" customHeight="true" outlineLevel="0" collapsed="false">
      <c r="A1075" s="43"/>
      <c r="B1075" s="43" t="s">
        <v>437</v>
      </c>
      <c r="C1075" s="43"/>
      <c r="D1075" s="43" t="s">
        <v>438</v>
      </c>
      <c r="E1075" s="43" t="s">
        <v>55</v>
      </c>
      <c r="F1075" s="43" t="n">
        <v>2</v>
      </c>
      <c r="G1075" s="43"/>
      <c r="H1075" s="43"/>
      <c r="I1075" s="43" t="n">
        <v>0.53</v>
      </c>
      <c r="J1075" s="43" t="n">
        <v>1.06</v>
      </c>
      <c r="K1075" s="43" t="n">
        <v>1.06</v>
      </c>
    </row>
    <row r="1076" customFormat="false" ht="21.75" hidden="false" customHeight="true" outlineLevel="0" collapsed="false">
      <c r="A1076" s="43"/>
      <c r="B1076" s="43" t="s">
        <v>439</v>
      </c>
      <c r="C1076" s="43"/>
      <c r="D1076" s="43" t="s">
        <v>440</v>
      </c>
      <c r="E1076" s="43" t="s">
        <v>55</v>
      </c>
      <c r="F1076" s="43" t="n">
        <v>2</v>
      </c>
      <c r="G1076" s="43"/>
      <c r="H1076" s="43"/>
      <c r="I1076" s="43" t="n">
        <v>31.06</v>
      </c>
      <c r="J1076" s="43" t="n">
        <v>62.12</v>
      </c>
      <c r="K1076" s="43" t="n">
        <v>62.12</v>
      </c>
    </row>
    <row r="1077" customFormat="false" ht="21.75" hidden="false" customHeight="true" outlineLevel="0" collapsed="false">
      <c r="A1077" s="43"/>
      <c r="B1077" s="43" t="s">
        <v>441</v>
      </c>
      <c r="C1077" s="43"/>
      <c r="D1077" s="43" t="s">
        <v>442</v>
      </c>
      <c r="E1077" s="43" t="s">
        <v>78</v>
      </c>
      <c r="F1077" s="43" t="n">
        <v>12</v>
      </c>
      <c r="G1077" s="43"/>
      <c r="H1077" s="43"/>
      <c r="I1077" s="43" t="n">
        <v>3.24</v>
      </c>
      <c r="J1077" s="43" t="n">
        <v>38.88</v>
      </c>
      <c r="K1077" s="43" t="n">
        <v>38.88</v>
      </c>
    </row>
    <row r="1078" customFormat="false" ht="12.75" hidden="false" customHeight="true" outlineLevel="0" collapsed="false">
      <c r="A1078" s="43"/>
      <c r="B1078" s="43" t="s">
        <v>443</v>
      </c>
      <c r="C1078" s="43"/>
      <c r="D1078" s="43" t="s">
        <v>444</v>
      </c>
      <c r="E1078" s="43" t="s">
        <v>55</v>
      </c>
      <c r="F1078" s="43" t="n">
        <v>4</v>
      </c>
      <c r="G1078" s="43"/>
      <c r="H1078" s="43"/>
      <c r="I1078" s="43" t="n">
        <v>1.48</v>
      </c>
      <c r="J1078" s="43" t="n">
        <v>5.92</v>
      </c>
      <c r="K1078" s="43" t="n">
        <v>5.92</v>
      </c>
    </row>
    <row r="1079" customFormat="false" ht="12.75" hidden="false" customHeight="true" outlineLevel="0" collapsed="false">
      <c r="A1079" s="43"/>
      <c r="B1079" s="43" t="s">
        <v>445</v>
      </c>
      <c r="C1079" s="43"/>
      <c r="D1079" s="43" t="s">
        <v>446</v>
      </c>
      <c r="E1079" s="43" t="s">
        <v>55</v>
      </c>
      <c r="F1079" s="43" t="n">
        <v>2</v>
      </c>
      <c r="G1079" s="43"/>
      <c r="H1079" s="43"/>
      <c r="I1079" s="43" t="n">
        <v>2.77</v>
      </c>
      <c r="J1079" s="43" t="n">
        <v>5.54</v>
      </c>
      <c r="K1079" s="43" t="n">
        <v>5.54</v>
      </c>
    </row>
    <row r="1080" customFormat="false" ht="12.75" hidden="false" customHeight="true" outlineLevel="0" collapsed="false">
      <c r="A1080" s="43"/>
      <c r="B1080" s="43" t="s">
        <v>447</v>
      </c>
      <c r="C1080" s="43"/>
      <c r="D1080" s="43" t="s">
        <v>448</v>
      </c>
      <c r="E1080" s="43" t="s">
        <v>55</v>
      </c>
      <c r="F1080" s="43" t="n">
        <v>2</v>
      </c>
      <c r="G1080" s="43"/>
      <c r="H1080" s="43"/>
      <c r="I1080" s="43" t="n">
        <v>24.94</v>
      </c>
      <c r="J1080" s="43" t="n">
        <v>49.88</v>
      </c>
      <c r="K1080" s="43" t="n">
        <v>49.88</v>
      </c>
    </row>
    <row r="1081" customFormat="false" ht="21.75" hidden="false" customHeight="true" outlineLevel="0" collapsed="false">
      <c r="A1081" s="43"/>
      <c r="B1081" s="43" t="s">
        <v>449</v>
      </c>
      <c r="C1081" s="43"/>
      <c r="D1081" s="43" t="s">
        <v>450</v>
      </c>
      <c r="E1081" s="43" t="s">
        <v>55</v>
      </c>
      <c r="F1081" s="43" t="n">
        <v>2</v>
      </c>
      <c r="G1081" s="43"/>
      <c r="H1081" s="43"/>
      <c r="I1081" s="43" t="n">
        <v>22.34</v>
      </c>
      <c r="J1081" s="43" t="n">
        <v>44.68</v>
      </c>
      <c r="K1081" s="43" t="n">
        <v>44.68</v>
      </c>
    </row>
    <row r="1082" customFormat="false" ht="12.75" hidden="false" customHeight="true" outlineLevel="0" collapsed="false">
      <c r="A1082" s="43"/>
      <c r="B1082" s="43" t="s">
        <v>451</v>
      </c>
      <c r="C1082" s="43"/>
      <c r="D1082" s="43" t="s">
        <v>452</v>
      </c>
      <c r="E1082" s="43" t="s">
        <v>55</v>
      </c>
      <c r="F1082" s="43" t="n">
        <v>2</v>
      </c>
      <c r="G1082" s="43"/>
      <c r="H1082" s="43"/>
      <c r="I1082" s="43" t="n">
        <v>0.46</v>
      </c>
      <c r="J1082" s="43" t="n">
        <v>0.92</v>
      </c>
      <c r="K1082" s="43" t="n">
        <v>0.92</v>
      </c>
    </row>
    <row r="1083" customFormat="false" ht="21.75" hidden="false" customHeight="true" outlineLevel="0" collapsed="false">
      <c r="A1083" s="43"/>
      <c r="B1083" s="43" t="s">
        <v>453</v>
      </c>
      <c r="C1083" s="43"/>
      <c r="D1083" s="43" t="s">
        <v>454</v>
      </c>
      <c r="E1083" s="43" t="s">
        <v>55</v>
      </c>
      <c r="F1083" s="43" t="n">
        <v>2</v>
      </c>
      <c r="G1083" s="43"/>
      <c r="H1083" s="43"/>
      <c r="I1083" s="43" t="n">
        <v>0.69</v>
      </c>
      <c r="J1083" s="43" t="n">
        <v>1.38</v>
      </c>
      <c r="K1083" s="43" t="n">
        <v>1.38</v>
      </c>
    </row>
    <row r="1084" customFormat="false" ht="12.75" hidden="false" customHeight="true" outlineLevel="0" collapsed="false">
      <c r="A1084" s="72"/>
      <c r="B1084" s="72"/>
      <c r="C1084" s="72" t="s">
        <v>213</v>
      </c>
      <c r="D1084" s="72"/>
      <c r="E1084" s="72"/>
      <c r="F1084" s="72"/>
      <c r="G1084" s="72"/>
      <c r="H1084" s="72"/>
      <c r="I1084" s="72"/>
      <c r="J1084" s="72" t="n">
        <v>3992.1</v>
      </c>
      <c r="K1084" s="72" t="n">
        <v>3992.1</v>
      </c>
    </row>
    <row r="1085" customFormat="false" ht="12.75" hidden="false" customHeight="true" outlineLevel="0" collapsed="false">
      <c r="A1085" s="72"/>
      <c r="B1085" s="72"/>
      <c r="C1085" s="72" t="s">
        <v>215</v>
      </c>
      <c r="D1085" s="72"/>
      <c r="E1085" s="72"/>
      <c r="F1085" s="72"/>
      <c r="G1085" s="72"/>
      <c r="H1085" s="72"/>
      <c r="I1085" s="72"/>
      <c r="J1085" s="72" t="n">
        <v>3992.1</v>
      </c>
      <c r="K1085" s="72" t="n">
        <v>3992.1</v>
      </c>
    </row>
    <row r="1086" customFormat="false" ht="32.25" hidden="false" customHeight="true" outlineLevel="0" collapsed="false">
      <c r="A1086" s="69"/>
      <c r="B1086" s="69" t="s">
        <v>1201</v>
      </c>
      <c r="C1086" s="69"/>
      <c r="D1086" s="69" t="s">
        <v>458</v>
      </c>
      <c r="E1086" s="69" t="s">
        <v>219</v>
      </c>
      <c r="F1086" s="69" t="n">
        <v>2</v>
      </c>
      <c r="G1086" s="69"/>
      <c r="H1086" s="69"/>
      <c r="I1086" s="69" t="n">
        <v>980</v>
      </c>
      <c r="J1086" s="69" t="n">
        <v>1960</v>
      </c>
      <c r="K1086" s="69" t="n">
        <v>1960</v>
      </c>
    </row>
    <row r="1087" customFormat="false" ht="32.25" hidden="false" customHeight="true" outlineLevel="0" collapsed="false">
      <c r="A1087" s="43"/>
      <c r="B1087" s="43" t="s">
        <v>1202</v>
      </c>
      <c r="C1087" s="43"/>
      <c r="D1087" s="43" t="s">
        <v>1203</v>
      </c>
      <c r="E1087" s="43" t="s">
        <v>219</v>
      </c>
      <c r="F1087" s="43"/>
      <c r="G1087" s="43" t="n">
        <v>1</v>
      </c>
      <c r="H1087" s="43" t="n">
        <v>980</v>
      </c>
      <c r="I1087" s="43" t="n">
        <v>980</v>
      </c>
      <c r="J1087" s="43"/>
      <c r="K1087" s="43"/>
    </row>
    <row r="1088" customFormat="false" ht="21.75" hidden="false" customHeight="true" outlineLevel="0" collapsed="false">
      <c r="A1088" s="69"/>
      <c r="B1088" s="69" t="s">
        <v>1204</v>
      </c>
      <c r="C1088" s="69"/>
      <c r="D1088" s="69" t="s">
        <v>460</v>
      </c>
      <c r="E1088" s="69" t="s">
        <v>55</v>
      </c>
      <c r="F1088" s="69" t="n">
        <v>2</v>
      </c>
      <c r="G1088" s="69"/>
      <c r="H1088" s="69"/>
      <c r="I1088" s="69" t="n">
        <v>1016.05</v>
      </c>
      <c r="J1088" s="69" t="n">
        <v>2032.1</v>
      </c>
      <c r="K1088" s="69" t="n">
        <v>2032.1</v>
      </c>
    </row>
    <row r="1089" customFormat="false" ht="21.75" hidden="false" customHeight="true" outlineLevel="0" collapsed="false">
      <c r="A1089" s="43"/>
      <c r="B1089" s="43" t="s">
        <v>1205</v>
      </c>
      <c r="C1089" s="43"/>
      <c r="D1089" s="43" t="s">
        <v>460</v>
      </c>
      <c r="E1089" s="43" t="s">
        <v>55</v>
      </c>
      <c r="F1089" s="43"/>
      <c r="G1089" s="43" t="n">
        <v>1</v>
      </c>
      <c r="H1089" s="43" t="n">
        <v>1016.05</v>
      </c>
      <c r="I1089" s="43" t="n">
        <v>1016.05</v>
      </c>
      <c r="J1089" s="43"/>
      <c r="K1089" s="43"/>
    </row>
    <row r="1090" customFormat="false" ht="12.75" hidden="false" customHeight="true" outlineLevel="0" collapsed="false">
      <c r="A1090" s="68"/>
      <c r="B1090" s="68"/>
      <c r="C1090" s="68" t="s">
        <v>461</v>
      </c>
      <c r="D1090" s="68"/>
      <c r="E1090" s="68"/>
      <c r="F1090" s="68"/>
      <c r="G1090" s="68"/>
      <c r="H1090" s="68"/>
      <c r="I1090" s="68"/>
      <c r="J1090" s="68" t="n">
        <v>5096.77</v>
      </c>
      <c r="K1090" s="68" t="n">
        <v>5096.77</v>
      </c>
    </row>
    <row r="1091" customFormat="false" ht="12.75" hidden="false" customHeight="true" outlineLevel="0" collapsed="false">
      <c r="A1091" s="70"/>
      <c r="B1091" s="70"/>
      <c r="C1091" s="70" t="s">
        <v>46</v>
      </c>
      <c r="D1091" s="70"/>
      <c r="E1091" s="70"/>
      <c r="F1091" s="70"/>
      <c r="G1091" s="70"/>
      <c r="H1091" s="70"/>
      <c r="I1091" s="70"/>
      <c r="J1091" s="70" t="n">
        <v>4292.14</v>
      </c>
      <c r="K1091" s="70" t="n">
        <v>4292.14</v>
      </c>
    </row>
    <row r="1092" customFormat="false" ht="12.75" hidden="false" customHeight="true" outlineLevel="0" collapsed="false">
      <c r="A1092" s="70"/>
      <c r="B1092" s="70"/>
      <c r="C1092" s="70" t="s">
        <v>51</v>
      </c>
      <c r="D1092" s="70"/>
      <c r="E1092" s="70"/>
      <c r="F1092" s="70"/>
      <c r="G1092" s="70"/>
      <c r="H1092" s="70"/>
      <c r="I1092" s="70"/>
      <c r="J1092" s="70" t="n">
        <v>2256.17</v>
      </c>
      <c r="K1092" s="70" t="n">
        <v>2256.17</v>
      </c>
    </row>
    <row r="1093" customFormat="false" ht="32.25" hidden="false" customHeight="true" outlineLevel="0" collapsed="false">
      <c r="A1093" s="69"/>
      <c r="B1093" s="69" t="s">
        <v>89</v>
      </c>
      <c r="C1093" s="69"/>
      <c r="D1093" s="69" t="s">
        <v>90</v>
      </c>
      <c r="E1093" s="69" t="s">
        <v>32</v>
      </c>
      <c r="F1093" s="69" t="n">
        <v>12.5</v>
      </c>
      <c r="G1093" s="69"/>
      <c r="H1093" s="69"/>
      <c r="I1093" s="69" t="n">
        <v>13.98</v>
      </c>
      <c r="J1093" s="69" t="n">
        <v>174.75</v>
      </c>
      <c r="K1093" s="69" t="n">
        <v>174.75</v>
      </c>
    </row>
    <row r="1094" customFormat="false" ht="21.75" hidden="false" customHeight="true" outlineLevel="0" collapsed="false">
      <c r="A1094" s="43"/>
      <c r="B1094" s="43" t="s">
        <v>918</v>
      </c>
      <c r="C1094" s="43"/>
      <c r="D1094" s="43" t="s">
        <v>919</v>
      </c>
      <c r="E1094" s="43" t="s">
        <v>62</v>
      </c>
      <c r="F1094" s="43"/>
      <c r="G1094" s="43" t="n">
        <v>0.005</v>
      </c>
      <c r="H1094" s="43" t="n">
        <v>299.43</v>
      </c>
      <c r="I1094" s="43" t="n">
        <v>1.5</v>
      </c>
      <c r="J1094" s="43"/>
      <c r="K1094" s="43"/>
    </row>
    <row r="1095" customFormat="false" ht="12.75" hidden="false" customHeight="true" outlineLevel="0" collapsed="false">
      <c r="A1095" s="43"/>
      <c r="B1095" s="43" t="s">
        <v>865</v>
      </c>
      <c r="C1095" s="43"/>
      <c r="D1095" s="43" t="s">
        <v>866</v>
      </c>
      <c r="E1095" s="43" t="s">
        <v>310</v>
      </c>
      <c r="F1095" s="43"/>
      <c r="G1095" s="43" t="n">
        <v>0.5</v>
      </c>
      <c r="H1095" s="43" t="n">
        <v>11.47</v>
      </c>
      <c r="I1095" s="43" t="n">
        <v>5.74</v>
      </c>
      <c r="J1095" s="43"/>
      <c r="K1095" s="43"/>
    </row>
    <row r="1096" customFormat="false" ht="12.75" hidden="false" customHeight="true" outlineLevel="0" collapsed="false">
      <c r="A1096" s="43"/>
      <c r="B1096" s="43" t="s">
        <v>768</v>
      </c>
      <c r="C1096" s="43"/>
      <c r="D1096" s="43" t="s">
        <v>769</v>
      </c>
      <c r="E1096" s="43" t="s">
        <v>310</v>
      </c>
      <c r="F1096" s="43"/>
      <c r="G1096" s="43" t="n">
        <v>0.5</v>
      </c>
      <c r="H1096" s="43" t="n">
        <v>7.68</v>
      </c>
      <c r="I1096" s="43" t="n">
        <v>3.84</v>
      </c>
      <c r="J1096" s="43"/>
      <c r="K1096" s="43"/>
    </row>
    <row r="1097" customFormat="false" ht="21.75" hidden="false" customHeight="true" outlineLevel="0" collapsed="false">
      <c r="A1097" s="69"/>
      <c r="B1097" s="69" t="s">
        <v>91</v>
      </c>
      <c r="C1097" s="69"/>
      <c r="D1097" s="69" t="s">
        <v>92</v>
      </c>
      <c r="E1097" s="69" t="s">
        <v>32</v>
      </c>
      <c r="F1097" s="69" t="n">
        <v>21.5</v>
      </c>
      <c r="G1097" s="69"/>
      <c r="H1097" s="69"/>
      <c r="I1097" s="69" t="n">
        <v>21.31</v>
      </c>
      <c r="J1097" s="69" t="n">
        <v>458.16</v>
      </c>
      <c r="K1097" s="69" t="n">
        <v>458.16</v>
      </c>
    </row>
    <row r="1098" customFormat="false" ht="32.25" hidden="false" customHeight="true" outlineLevel="0" collapsed="false">
      <c r="A1098" s="43"/>
      <c r="B1098" s="43" t="s">
        <v>920</v>
      </c>
      <c r="C1098" s="43"/>
      <c r="D1098" s="43" t="s">
        <v>921</v>
      </c>
      <c r="E1098" s="43" t="s">
        <v>310</v>
      </c>
      <c r="F1098" s="43"/>
      <c r="G1098" s="43" t="n">
        <v>0.0169</v>
      </c>
      <c r="H1098" s="43" t="n">
        <v>6.44</v>
      </c>
      <c r="I1098" s="43" t="n">
        <v>0.11</v>
      </c>
      <c r="J1098" s="43"/>
      <c r="K1098" s="43"/>
    </row>
    <row r="1099" customFormat="false" ht="32.25" hidden="false" customHeight="true" outlineLevel="0" collapsed="false">
      <c r="A1099" s="43"/>
      <c r="B1099" s="43" t="s">
        <v>922</v>
      </c>
      <c r="C1099" s="43"/>
      <c r="D1099" s="43" t="s">
        <v>923</v>
      </c>
      <c r="E1099" s="43" t="s">
        <v>310</v>
      </c>
      <c r="F1099" s="43"/>
      <c r="G1099" s="43" t="n">
        <v>0.0052</v>
      </c>
      <c r="H1099" s="43" t="n">
        <v>1.14</v>
      </c>
      <c r="I1099" s="43" t="n">
        <v>0.01</v>
      </c>
      <c r="J1099" s="43"/>
      <c r="K1099" s="43"/>
    </row>
    <row r="1100" customFormat="false" ht="21.75" hidden="false" customHeight="true" outlineLevel="0" collapsed="false">
      <c r="A1100" s="43"/>
      <c r="B1100" s="43" t="s">
        <v>924</v>
      </c>
      <c r="C1100" s="43"/>
      <c r="D1100" s="43" t="s">
        <v>925</v>
      </c>
      <c r="E1100" s="43" t="s">
        <v>310</v>
      </c>
      <c r="F1100" s="43"/>
      <c r="G1100" s="43" t="n">
        <v>0.0169</v>
      </c>
      <c r="H1100" s="43" t="n">
        <v>15.32</v>
      </c>
      <c r="I1100" s="43" t="n">
        <v>0.26</v>
      </c>
      <c r="J1100" s="43"/>
      <c r="K1100" s="43"/>
    </row>
    <row r="1101" customFormat="false" ht="12.75" hidden="false" customHeight="true" outlineLevel="0" collapsed="false">
      <c r="A1101" s="43"/>
      <c r="B1101" s="43" t="s">
        <v>776</v>
      </c>
      <c r="C1101" s="43"/>
      <c r="D1101" s="43" t="s">
        <v>777</v>
      </c>
      <c r="E1101" s="43" t="s">
        <v>310</v>
      </c>
      <c r="F1101" s="43"/>
      <c r="G1101" s="43" t="n">
        <v>0.55</v>
      </c>
      <c r="H1101" s="43" t="n">
        <v>14.37</v>
      </c>
      <c r="I1101" s="43" t="n">
        <v>7.9</v>
      </c>
      <c r="J1101" s="43"/>
      <c r="K1101" s="43"/>
    </row>
    <row r="1102" customFormat="false" ht="12.75" hidden="false" customHeight="true" outlineLevel="0" collapsed="false">
      <c r="A1102" s="43"/>
      <c r="B1102" s="43" t="s">
        <v>778</v>
      </c>
      <c r="C1102" s="43"/>
      <c r="D1102" s="43" t="s">
        <v>779</v>
      </c>
      <c r="E1102" s="43" t="s">
        <v>310</v>
      </c>
      <c r="F1102" s="43"/>
      <c r="G1102" s="43" t="n">
        <v>0.58005</v>
      </c>
      <c r="H1102" s="43" t="n">
        <v>10.58</v>
      </c>
      <c r="I1102" s="43" t="n">
        <v>6.14</v>
      </c>
      <c r="J1102" s="43"/>
      <c r="K1102" s="43"/>
    </row>
    <row r="1103" customFormat="false" ht="21.75" hidden="false" customHeight="true" outlineLevel="0" collapsed="false">
      <c r="A1103" s="43"/>
      <c r="B1103" s="43" t="s">
        <v>780</v>
      </c>
      <c r="C1103" s="43"/>
      <c r="D1103" s="43" t="s">
        <v>781</v>
      </c>
      <c r="E1103" s="43" t="s">
        <v>62</v>
      </c>
      <c r="F1103" s="43"/>
      <c r="G1103" s="43" t="n">
        <v>0.03194</v>
      </c>
      <c r="H1103" s="43" t="n">
        <v>74.25</v>
      </c>
      <c r="I1103" s="43" t="n">
        <v>2.37</v>
      </c>
      <c r="J1103" s="43"/>
      <c r="K1103" s="43"/>
    </row>
    <row r="1104" customFormat="false" ht="12.75" hidden="false" customHeight="true" outlineLevel="0" collapsed="false">
      <c r="A1104" s="43"/>
      <c r="B1104" s="43" t="s">
        <v>790</v>
      </c>
      <c r="C1104" s="43"/>
      <c r="D1104" s="43" t="s">
        <v>791</v>
      </c>
      <c r="E1104" s="43" t="s">
        <v>128</v>
      </c>
      <c r="F1104" s="43"/>
      <c r="G1104" s="43" t="n">
        <v>10.513</v>
      </c>
      <c r="H1104" s="43" t="n">
        <v>0.44</v>
      </c>
      <c r="I1104" s="43" t="n">
        <v>4.63</v>
      </c>
      <c r="J1104" s="43"/>
      <c r="K1104" s="43"/>
    </row>
    <row r="1105" customFormat="false" ht="53.25" hidden="false" customHeight="true" outlineLevel="0" collapsed="false">
      <c r="A1105" s="69"/>
      <c r="B1105" s="69" t="s">
        <v>401</v>
      </c>
      <c r="C1105" s="69"/>
      <c r="D1105" s="69" t="s">
        <v>402</v>
      </c>
      <c r="E1105" s="69" t="s">
        <v>32</v>
      </c>
      <c r="F1105" s="69" t="n">
        <v>13</v>
      </c>
      <c r="G1105" s="69"/>
      <c r="H1105" s="69"/>
      <c r="I1105" s="69" t="n">
        <v>33.23</v>
      </c>
      <c r="J1105" s="69" t="n">
        <v>431.99</v>
      </c>
      <c r="K1105" s="69" t="n">
        <v>431.99</v>
      </c>
    </row>
    <row r="1106" customFormat="false" ht="42.75" hidden="false" customHeight="true" outlineLevel="0" collapsed="false">
      <c r="A1106" s="43"/>
      <c r="B1106" s="43" t="s">
        <v>1132</v>
      </c>
      <c r="C1106" s="43"/>
      <c r="D1106" s="43" t="s">
        <v>1133</v>
      </c>
      <c r="E1106" s="43" t="s">
        <v>62</v>
      </c>
      <c r="F1106" s="43"/>
      <c r="G1106" s="43" t="n">
        <v>0.0088</v>
      </c>
      <c r="H1106" s="43" t="n">
        <v>383.77</v>
      </c>
      <c r="I1106" s="43" t="n">
        <v>3.38</v>
      </c>
      <c r="J1106" s="43"/>
      <c r="K1106" s="43"/>
    </row>
    <row r="1107" customFormat="false" ht="12.75" hidden="false" customHeight="true" outlineLevel="0" collapsed="false">
      <c r="A1107" s="43"/>
      <c r="B1107" s="43" t="s">
        <v>776</v>
      </c>
      <c r="C1107" s="43"/>
      <c r="D1107" s="43" t="s">
        <v>777</v>
      </c>
      <c r="E1107" s="43" t="s">
        <v>310</v>
      </c>
      <c r="F1107" s="43"/>
      <c r="G1107" s="43" t="n">
        <v>0.73</v>
      </c>
      <c r="H1107" s="43" t="n">
        <v>14.37</v>
      </c>
      <c r="I1107" s="43" t="n">
        <v>10.49</v>
      </c>
      <c r="J1107" s="43"/>
      <c r="K1107" s="43"/>
    </row>
    <row r="1108" customFormat="false" ht="12.75" hidden="false" customHeight="true" outlineLevel="0" collapsed="false">
      <c r="A1108" s="43"/>
      <c r="B1108" s="43" t="s">
        <v>778</v>
      </c>
      <c r="C1108" s="43"/>
      <c r="D1108" s="43" t="s">
        <v>779</v>
      </c>
      <c r="E1108" s="43" t="s">
        <v>310</v>
      </c>
      <c r="F1108" s="43"/>
      <c r="G1108" s="43" t="n">
        <v>0.365</v>
      </c>
      <c r="H1108" s="43" t="n">
        <v>10.58</v>
      </c>
      <c r="I1108" s="43" t="n">
        <v>3.86</v>
      </c>
      <c r="J1108" s="43"/>
      <c r="K1108" s="43"/>
    </row>
    <row r="1109" customFormat="false" ht="12.75" hidden="false" customHeight="true" outlineLevel="0" collapsed="false">
      <c r="A1109" s="43"/>
      <c r="B1109" s="43" t="s">
        <v>1134</v>
      </c>
      <c r="C1109" s="43"/>
      <c r="D1109" s="43" t="s">
        <v>1135</v>
      </c>
      <c r="E1109" s="43" t="s">
        <v>128</v>
      </c>
      <c r="F1109" s="43"/>
      <c r="G1109" s="43" t="n">
        <v>0.37</v>
      </c>
      <c r="H1109" s="43" t="n">
        <v>3.72</v>
      </c>
      <c r="I1109" s="43" t="n">
        <v>1.38</v>
      </c>
      <c r="J1109" s="43"/>
      <c r="K1109" s="43"/>
    </row>
    <row r="1110" customFormat="false" ht="21.75" hidden="false" customHeight="true" outlineLevel="0" collapsed="false">
      <c r="A1110" s="43"/>
      <c r="B1110" s="43" t="s">
        <v>1136</v>
      </c>
      <c r="C1110" s="43"/>
      <c r="D1110" s="43" t="s">
        <v>1137</v>
      </c>
      <c r="E1110" s="43" t="s">
        <v>55</v>
      </c>
      <c r="F1110" s="43"/>
      <c r="G1110" s="43" t="n">
        <v>13.6</v>
      </c>
      <c r="H1110" s="43" t="n">
        <v>1.09</v>
      </c>
      <c r="I1110" s="43" t="n">
        <v>14.82</v>
      </c>
      <c r="J1110" s="43"/>
      <c r="K1110" s="43"/>
    </row>
    <row r="1111" customFormat="false" ht="12.75" hidden="false" customHeight="true" outlineLevel="0" collapsed="false">
      <c r="A1111" s="43"/>
      <c r="B1111" s="43" t="s">
        <v>1138</v>
      </c>
      <c r="C1111" s="43"/>
      <c r="D1111" s="43" t="s">
        <v>1139</v>
      </c>
      <c r="E1111" s="43" t="s">
        <v>128</v>
      </c>
      <c r="F1111" s="43"/>
      <c r="G1111" s="43" t="n">
        <v>0.007</v>
      </c>
      <c r="H1111" s="43" t="n">
        <v>38.43</v>
      </c>
      <c r="I1111" s="43" t="n">
        <v>0.27</v>
      </c>
      <c r="J1111" s="43"/>
      <c r="K1111" s="43"/>
    </row>
    <row r="1112" customFormat="false" ht="42.75" hidden="false" customHeight="true" outlineLevel="0" collapsed="false">
      <c r="A1112" s="69"/>
      <c r="B1112" s="69" t="s">
        <v>465</v>
      </c>
      <c r="C1112" s="69"/>
      <c r="D1112" s="69" t="s">
        <v>466</v>
      </c>
      <c r="E1112" s="69" t="s">
        <v>32</v>
      </c>
      <c r="F1112" s="69" t="n">
        <v>6</v>
      </c>
      <c r="G1112" s="69"/>
      <c r="H1112" s="69"/>
      <c r="I1112" s="69" t="n">
        <v>30.1</v>
      </c>
      <c r="J1112" s="69" t="n">
        <v>180.6</v>
      </c>
      <c r="K1112" s="69" t="n">
        <v>180.6</v>
      </c>
    </row>
    <row r="1113" customFormat="false" ht="32.25" hidden="false" customHeight="true" outlineLevel="0" collapsed="false">
      <c r="A1113" s="43"/>
      <c r="B1113" s="43" t="s">
        <v>1206</v>
      </c>
      <c r="C1113" s="43"/>
      <c r="D1113" s="43" t="s">
        <v>1207</v>
      </c>
      <c r="E1113" s="43" t="s">
        <v>62</v>
      </c>
      <c r="F1113" s="43"/>
      <c r="G1113" s="43" t="n">
        <v>0.02</v>
      </c>
      <c r="H1113" s="43" t="n">
        <v>279.48</v>
      </c>
      <c r="I1113" s="43" t="n">
        <v>5.59</v>
      </c>
      <c r="J1113" s="43"/>
      <c r="K1113" s="43"/>
    </row>
    <row r="1114" customFormat="false" ht="12.75" hidden="false" customHeight="true" outlineLevel="0" collapsed="false">
      <c r="A1114" s="43"/>
      <c r="B1114" s="43" t="s">
        <v>776</v>
      </c>
      <c r="C1114" s="43"/>
      <c r="D1114" s="43" t="s">
        <v>777</v>
      </c>
      <c r="E1114" s="43" t="s">
        <v>310</v>
      </c>
      <c r="F1114" s="43"/>
      <c r="G1114" s="43" t="n">
        <v>1</v>
      </c>
      <c r="H1114" s="43" t="n">
        <v>14.37</v>
      </c>
      <c r="I1114" s="43" t="n">
        <v>14.37</v>
      </c>
      <c r="J1114" s="43"/>
      <c r="K1114" s="43"/>
    </row>
    <row r="1115" customFormat="false" ht="12.75" hidden="false" customHeight="true" outlineLevel="0" collapsed="false">
      <c r="A1115" s="43"/>
      <c r="B1115" s="43" t="s">
        <v>778</v>
      </c>
      <c r="C1115" s="43"/>
      <c r="D1115" s="43" t="s">
        <v>779</v>
      </c>
      <c r="E1115" s="43" t="s">
        <v>310</v>
      </c>
      <c r="F1115" s="43"/>
      <c r="G1115" s="43" t="n">
        <v>0.8</v>
      </c>
      <c r="H1115" s="43" t="n">
        <v>10.58</v>
      </c>
      <c r="I1115" s="43" t="n">
        <v>8.46</v>
      </c>
      <c r="J1115" s="43"/>
      <c r="K1115" s="43"/>
    </row>
    <row r="1116" customFormat="false" ht="12.75" hidden="false" customHeight="true" outlineLevel="0" collapsed="false">
      <c r="A1116" s="43"/>
      <c r="B1116" s="43" t="s">
        <v>790</v>
      </c>
      <c r="C1116" s="43"/>
      <c r="D1116" s="43" t="s">
        <v>791</v>
      </c>
      <c r="E1116" s="43" t="s">
        <v>128</v>
      </c>
      <c r="F1116" s="43"/>
      <c r="G1116" s="43" t="n">
        <v>0.8</v>
      </c>
      <c r="H1116" s="43" t="n">
        <v>0.44</v>
      </c>
      <c r="I1116" s="43" t="n">
        <v>0.35</v>
      </c>
      <c r="J1116" s="43"/>
      <c r="K1116" s="43"/>
    </row>
    <row r="1117" customFormat="false" ht="21.75" hidden="false" customHeight="true" outlineLevel="0" collapsed="false">
      <c r="A1117" s="43"/>
      <c r="B1117" s="43" t="s">
        <v>1208</v>
      </c>
      <c r="C1117" s="43"/>
      <c r="D1117" s="43" t="s">
        <v>1209</v>
      </c>
      <c r="E1117" s="43" t="s">
        <v>128</v>
      </c>
      <c r="F1117" s="43"/>
      <c r="G1117" s="43" t="n">
        <v>0.4</v>
      </c>
      <c r="H1117" s="43" t="n">
        <v>3.32</v>
      </c>
      <c r="I1117" s="43" t="n">
        <v>1.33</v>
      </c>
      <c r="J1117" s="43"/>
      <c r="K1117" s="43"/>
    </row>
    <row r="1118" customFormat="false" ht="32.25" hidden="false" customHeight="true" outlineLevel="0" collapsed="false">
      <c r="A1118" s="69"/>
      <c r="B1118" s="69" t="s">
        <v>103</v>
      </c>
      <c r="C1118" s="69"/>
      <c r="D1118" s="69" t="s">
        <v>104</v>
      </c>
      <c r="E1118" s="69" t="s">
        <v>32</v>
      </c>
      <c r="F1118" s="69" t="n">
        <v>11</v>
      </c>
      <c r="G1118" s="69"/>
      <c r="H1118" s="69"/>
      <c r="I1118" s="69" t="n">
        <v>7.93</v>
      </c>
      <c r="J1118" s="69" t="n">
        <v>87.23</v>
      </c>
      <c r="K1118" s="69" t="n">
        <v>87.23</v>
      </c>
    </row>
    <row r="1119" customFormat="false" ht="12.75" hidden="false" customHeight="true" outlineLevel="0" collapsed="false">
      <c r="A1119" s="43"/>
      <c r="B1119" s="43" t="s">
        <v>942</v>
      </c>
      <c r="C1119" s="43"/>
      <c r="D1119" s="43" t="s">
        <v>943</v>
      </c>
      <c r="E1119" s="43" t="s">
        <v>310</v>
      </c>
      <c r="F1119" s="43"/>
      <c r="G1119" s="43" t="n">
        <v>0.187</v>
      </c>
      <c r="H1119" s="43" t="n">
        <v>14.05</v>
      </c>
      <c r="I1119" s="43" t="n">
        <v>2.63</v>
      </c>
      <c r="J1119" s="43"/>
      <c r="K1119" s="43"/>
    </row>
    <row r="1120" customFormat="false" ht="12.75" hidden="false" customHeight="true" outlineLevel="0" collapsed="false">
      <c r="A1120" s="43"/>
      <c r="B1120" s="43" t="s">
        <v>778</v>
      </c>
      <c r="C1120" s="43"/>
      <c r="D1120" s="43" t="s">
        <v>779</v>
      </c>
      <c r="E1120" s="43" t="s">
        <v>310</v>
      </c>
      <c r="F1120" s="43"/>
      <c r="G1120" s="43" t="n">
        <v>0.069</v>
      </c>
      <c r="H1120" s="43" t="n">
        <v>10.58</v>
      </c>
      <c r="I1120" s="43" t="n">
        <v>0.73</v>
      </c>
      <c r="J1120" s="43"/>
      <c r="K1120" s="43"/>
    </row>
    <row r="1121" customFormat="false" ht="12.75" hidden="false" customHeight="true" outlineLevel="0" collapsed="false">
      <c r="A1121" s="43"/>
      <c r="B1121" s="43" t="s">
        <v>959</v>
      </c>
      <c r="C1121" s="43"/>
      <c r="D1121" s="43" t="s">
        <v>960</v>
      </c>
      <c r="E1121" s="43" t="s">
        <v>948</v>
      </c>
      <c r="F1121" s="43"/>
      <c r="G1121" s="43" t="n">
        <v>0.33</v>
      </c>
      <c r="H1121" s="43" t="n">
        <v>13.84</v>
      </c>
      <c r="I1121" s="43" t="n">
        <v>4.57</v>
      </c>
      <c r="J1121" s="43"/>
      <c r="K1121" s="43"/>
    </row>
    <row r="1122" customFormat="false" ht="32.25" hidden="false" customHeight="true" outlineLevel="0" collapsed="false">
      <c r="A1122" s="69"/>
      <c r="B1122" s="69" t="s">
        <v>105</v>
      </c>
      <c r="C1122" s="69"/>
      <c r="D1122" s="69" t="s">
        <v>106</v>
      </c>
      <c r="E1122" s="69" t="s">
        <v>32</v>
      </c>
      <c r="F1122" s="69" t="n">
        <v>1.5</v>
      </c>
      <c r="G1122" s="69"/>
      <c r="H1122" s="69"/>
      <c r="I1122" s="69" t="n">
        <v>8.94</v>
      </c>
      <c r="J1122" s="69" t="n">
        <v>13.41</v>
      </c>
      <c r="K1122" s="69" t="n">
        <v>13.41</v>
      </c>
    </row>
    <row r="1123" customFormat="false" ht="12.75" hidden="false" customHeight="true" outlineLevel="0" collapsed="false">
      <c r="A1123" s="43"/>
      <c r="B1123" s="43" t="s">
        <v>942</v>
      </c>
      <c r="C1123" s="43"/>
      <c r="D1123" s="43" t="s">
        <v>943</v>
      </c>
      <c r="E1123" s="43" t="s">
        <v>310</v>
      </c>
      <c r="F1123" s="43"/>
      <c r="G1123" s="43" t="n">
        <v>0.244</v>
      </c>
      <c r="H1123" s="43" t="n">
        <v>14.05</v>
      </c>
      <c r="I1123" s="43" t="n">
        <v>3.43</v>
      </c>
      <c r="J1123" s="43"/>
      <c r="K1123" s="43"/>
    </row>
    <row r="1124" customFormat="false" ht="12.75" hidden="false" customHeight="true" outlineLevel="0" collapsed="false">
      <c r="A1124" s="43"/>
      <c r="B1124" s="43" t="s">
        <v>778</v>
      </c>
      <c r="C1124" s="43"/>
      <c r="D1124" s="43" t="s">
        <v>779</v>
      </c>
      <c r="E1124" s="43" t="s">
        <v>310</v>
      </c>
      <c r="F1124" s="43"/>
      <c r="G1124" s="43" t="n">
        <v>0.089</v>
      </c>
      <c r="H1124" s="43" t="n">
        <v>10.58</v>
      </c>
      <c r="I1124" s="43" t="n">
        <v>0.94</v>
      </c>
      <c r="J1124" s="43"/>
      <c r="K1124" s="43"/>
    </row>
    <row r="1125" customFormat="false" ht="12.75" hidden="false" customHeight="true" outlineLevel="0" collapsed="false">
      <c r="A1125" s="43"/>
      <c r="B1125" s="43" t="s">
        <v>959</v>
      </c>
      <c r="C1125" s="43"/>
      <c r="D1125" s="43" t="s">
        <v>960</v>
      </c>
      <c r="E1125" s="43" t="s">
        <v>948</v>
      </c>
      <c r="F1125" s="43"/>
      <c r="G1125" s="43" t="n">
        <v>0.33</v>
      </c>
      <c r="H1125" s="43" t="n">
        <v>13.84</v>
      </c>
      <c r="I1125" s="43" t="n">
        <v>4.57</v>
      </c>
      <c r="J1125" s="43"/>
      <c r="K1125" s="43"/>
    </row>
    <row r="1126" customFormat="false" ht="32.25" hidden="false" customHeight="true" outlineLevel="0" collapsed="false">
      <c r="A1126" s="69"/>
      <c r="B1126" s="69" t="s">
        <v>467</v>
      </c>
      <c r="C1126" s="69"/>
      <c r="D1126" s="69" t="s">
        <v>468</v>
      </c>
      <c r="E1126" s="69" t="s">
        <v>32</v>
      </c>
      <c r="F1126" s="69" t="n">
        <v>2</v>
      </c>
      <c r="G1126" s="69"/>
      <c r="H1126" s="69"/>
      <c r="I1126" s="69" t="n">
        <v>32.45</v>
      </c>
      <c r="J1126" s="69" t="n">
        <v>64.9</v>
      </c>
      <c r="K1126" s="69" t="n">
        <v>64.9</v>
      </c>
    </row>
    <row r="1127" customFormat="false" ht="21.75" hidden="false" customHeight="true" outlineLevel="0" collapsed="false">
      <c r="A1127" s="43"/>
      <c r="B1127" s="43" t="s">
        <v>938</v>
      </c>
      <c r="C1127" s="43"/>
      <c r="D1127" s="43" t="s">
        <v>939</v>
      </c>
      <c r="E1127" s="43" t="s">
        <v>62</v>
      </c>
      <c r="F1127" s="43"/>
      <c r="G1127" s="43" t="n">
        <v>0.02</v>
      </c>
      <c r="H1127" s="43" t="n">
        <v>420.05</v>
      </c>
      <c r="I1127" s="43" t="n">
        <v>8.4</v>
      </c>
      <c r="J1127" s="43"/>
      <c r="K1127" s="43"/>
    </row>
    <row r="1128" customFormat="false" ht="12.75" hidden="false" customHeight="true" outlineLevel="0" collapsed="false">
      <c r="A1128" s="43"/>
      <c r="B1128" s="43" t="s">
        <v>776</v>
      </c>
      <c r="C1128" s="43"/>
      <c r="D1128" s="43" t="s">
        <v>777</v>
      </c>
      <c r="E1128" s="43" t="s">
        <v>310</v>
      </c>
      <c r="F1128" s="43"/>
      <c r="G1128" s="43" t="n">
        <v>1</v>
      </c>
      <c r="H1128" s="43" t="n">
        <v>14.37</v>
      </c>
      <c r="I1128" s="43" t="n">
        <v>14.37</v>
      </c>
      <c r="J1128" s="43"/>
      <c r="K1128" s="43"/>
    </row>
    <row r="1129" customFormat="false" ht="12.75" hidden="false" customHeight="true" outlineLevel="0" collapsed="false">
      <c r="A1129" s="43"/>
      <c r="B1129" s="43" t="s">
        <v>778</v>
      </c>
      <c r="C1129" s="43"/>
      <c r="D1129" s="43" t="s">
        <v>779</v>
      </c>
      <c r="E1129" s="43" t="s">
        <v>310</v>
      </c>
      <c r="F1129" s="43"/>
      <c r="G1129" s="43" t="n">
        <v>1</v>
      </c>
      <c r="H1129" s="43" t="n">
        <v>10.58</v>
      </c>
      <c r="I1129" s="43" t="n">
        <v>10.58</v>
      </c>
      <c r="J1129" s="43"/>
      <c r="K1129" s="43"/>
    </row>
    <row r="1130" customFormat="false" ht="21.75" hidden="false" customHeight="true" outlineLevel="0" collapsed="false">
      <c r="A1130" s="69"/>
      <c r="B1130" s="69" t="s">
        <v>469</v>
      </c>
      <c r="C1130" s="69"/>
      <c r="D1130" s="69" t="s">
        <v>470</v>
      </c>
      <c r="E1130" s="69" t="s">
        <v>32</v>
      </c>
      <c r="F1130" s="69" t="n">
        <v>1.5</v>
      </c>
      <c r="G1130" s="69"/>
      <c r="H1130" s="69"/>
      <c r="I1130" s="69" t="n">
        <v>444.7</v>
      </c>
      <c r="J1130" s="69" t="n">
        <v>667.05</v>
      </c>
      <c r="K1130" s="69" t="n">
        <v>667.05</v>
      </c>
    </row>
    <row r="1131" customFormat="false" ht="21.75" hidden="false" customHeight="true" outlineLevel="0" collapsed="false">
      <c r="A1131" s="43"/>
      <c r="B1131" s="43" t="s">
        <v>938</v>
      </c>
      <c r="C1131" s="43"/>
      <c r="D1131" s="43" t="s">
        <v>939</v>
      </c>
      <c r="E1131" s="43" t="s">
        <v>62</v>
      </c>
      <c r="F1131" s="43"/>
      <c r="G1131" s="43" t="n">
        <v>0.006</v>
      </c>
      <c r="H1131" s="43" t="n">
        <v>420.05</v>
      </c>
      <c r="I1131" s="43" t="n">
        <v>2.52</v>
      </c>
      <c r="J1131" s="43"/>
      <c r="K1131" s="43"/>
    </row>
    <row r="1132" customFormat="false" ht="12.75" hidden="false" customHeight="true" outlineLevel="0" collapsed="false">
      <c r="A1132" s="43"/>
      <c r="B1132" s="43" t="s">
        <v>776</v>
      </c>
      <c r="C1132" s="43"/>
      <c r="D1132" s="43" t="s">
        <v>777</v>
      </c>
      <c r="E1132" s="43" t="s">
        <v>310</v>
      </c>
      <c r="F1132" s="43"/>
      <c r="G1132" s="43" t="n">
        <v>0.5</v>
      </c>
      <c r="H1132" s="43" t="n">
        <v>14.37</v>
      </c>
      <c r="I1132" s="43" t="n">
        <v>7.18</v>
      </c>
      <c r="J1132" s="43"/>
      <c r="K1132" s="43"/>
    </row>
    <row r="1133" customFormat="false" ht="12.75" hidden="false" customHeight="true" outlineLevel="0" collapsed="false">
      <c r="A1133" s="43"/>
      <c r="B1133" s="43" t="s">
        <v>1210</v>
      </c>
      <c r="C1133" s="43"/>
      <c r="D1133" s="43" t="s">
        <v>1211</v>
      </c>
      <c r="E1133" s="43" t="s">
        <v>310</v>
      </c>
      <c r="F1133" s="43"/>
      <c r="G1133" s="43" t="n">
        <v>1.3</v>
      </c>
      <c r="H1133" s="43" t="n">
        <v>13.74</v>
      </c>
      <c r="I1133" s="43" t="n">
        <v>17.86</v>
      </c>
      <c r="J1133" s="43"/>
      <c r="K1133" s="43"/>
    </row>
    <row r="1134" customFormat="false" ht="12.75" hidden="false" customHeight="true" outlineLevel="0" collapsed="false">
      <c r="A1134" s="43"/>
      <c r="B1134" s="43" t="s">
        <v>778</v>
      </c>
      <c r="C1134" s="43"/>
      <c r="D1134" s="43" t="s">
        <v>779</v>
      </c>
      <c r="E1134" s="43" t="s">
        <v>310</v>
      </c>
      <c r="F1134" s="43"/>
      <c r="G1134" s="43" t="n">
        <v>2.2</v>
      </c>
      <c r="H1134" s="43" t="n">
        <v>10.58</v>
      </c>
      <c r="I1134" s="43" t="n">
        <v>23.28</v>
      </c>
      <c r="J1134" s="43"/>
      <c r="K1134" s="43"/>
    </row>
    <row r="1135" customFormat="false" ht="21.75" hidden="false" customHeight="true" outlineLevel="0" collapsed="false">
      <c r="A1135" s="43"/>
      <c r="B1135" s="43" t="s">
        <v>1212</v>
      </c>
      <c r="C1135" s="43"/>
      <c r="D1135" s="43" t="s">
        <v>1213</v>
      </c>
      <c r="E1135" s="43" t="s">
        <v>32</v>
      </c>
      <c r="F1135" s="43"/>
      <c r="G1135" s="43" t="n">
        <v>1</v>
      </c>
      <c r="H1135" s="43" t="n">
        <v>394.01</v>
      </c>
      <c r="I1135" s="43" t="n">
        <v>394.01</v>
      </c>
      <c r="J1135" s="43"/>
      <c r="K1135" s="43"/>
    </row>
    <row r="1136" customFormat="false" ht="12.75" hidden="false" customHeight="true" outlineLevel="0" collapsed="false">
      <c r="A1136" s="69"/>
      <c r="B1136" s="69" t="s">
        <v>403</v>
      </c>
      <c r="C1136" s="69"/>
      <c r="D1136" s="69" t="s">
        <v>404</v>
      </c>
      <c r="E1136" s="69" t="s">
        <v>32</v>
      </c>
      <c r="F1136" s="69" t="n">
        <v>0.5</v>
      </c>
      <c r="G1136" s="69"/>
      <c r="H1136" s="69"/>
      <c r="I1136" s="69" t="n">
        <v>288.19</v>
      </c>
      <c r="J1136" s="69" t="n">
        <v>144.1</v>
      </c>
      <c r="K1136" s="69" t="n">
        <v>144.1</v>
      </c>
    </row>
    <row r="1137" customFormat="false" ht="21.75" hidden="false" customHeight="true" outlineLevel="0" collapsed="false">
      <c r="A1137" s="43"/>
      <c r="B1137" s="43" t="s">
        <v>1140</v>
      </c>
      <c r="C1137" s="43"/>
      <c r="D1137" s="43" t="s">
        <v>1141</v>
      </c>
      <c r="E1137" s="43" t="s">
        <v>62</v>
      </c>
      <c r="F1137" s="43"/>
      <c r="G1137" s="43" t="n">
        <v>0.004</v>
      </c>
      <c r="H1137" s="43" t="n">
        <v>365.39</v>
      </c>
      <c r="I1137" s="43" t="n">
        <v>1.46</v>
      </c>
      <c r="J1137" s="43"/>
      <c r="K1137" s="43"/>
    </row>
    <row r="1138" customFormat="false" ht="21.75" hidden="false" customHeight="true" outlineLevel="0" collapsed="false">
      <c r="A1138" s="43"/>
      <c r="B1138" s="43" t="s">
        <v>1142</v>
      </c>
      <c r="C1138" s="43"/>
      <c r="D1138" s="43" t="s">
        <v>1143</v>
      </c>
      <c r="E1138" s="43" t="s">
        <v>32</v>
      </c>
      <c r="F1138" s="43"/>
      <c r="G1138" s="43" t="n">
        <v>1</v>
      </c>
      <c r="H1138" s="43" t="n">
        <v>264.37</v>
      </c>
      <c r="I1138" s="43" t="n">
        <v>264.37</v>
      </c>
      <c r="J1138" s="43"/>
      <c r="K1138" s="43"/>
    </row>
    <row r="1139" customFormat="false" ht="12.75" hidden="false" customHeight="true" outlineLevel="0" collapsed="false">
      <c r="A1139" s="43"/>
      <c r="B1139" s="43" t="s">
        <v>865</v>
      </c>
      <c r="C1139" s="43"/>
      <c r="D1139" s="43" t="s">
        <v>866</v>
      </c>
      <c r="E1139" s="43" t="s">
        <v>310</v>
      </c>
      <c r="F1139" s="43"/>
      <c r="G1139" s="43" t="n">
        <v>1.2</v>
      </c>
      <c r="H1139" s="43" t="n">
        <v>11.47</v>
      </c>
      <c r="I1139" s="43" t="n">
        <v>13.76</v>
      </c>
      <c r="J1139" s="43"/>
      <c r="K1139" s="43"/>
    </row>
    <row r="1140" customFormat="false" ht="12.75" hidden="false" customHeight="true" outlineLevel="0" collapsed="false">
      <c r="A1140" s="43"/>
      <c r="B1140" s="43" t="s">
        <v>768</v>
      </c>
      <c r="C1140" s="43"/>
      <c r="D1140" s="43" t="s">
        <v>769</v>
      </c>
      <c r="E1140" s="43" t="s">
        <v>310</v>
      </c>
      <c r="F1140" s="43"/>
      <c r="G1140" s="43" t="n">
        <v>0.5</v>
      </c>
      <c r="H1140" s="43" t="n">
        <v>7.68</v>
      </c>
      <c r="I1140" s="43" t="n">
        <v>3.84</v>
      </c>
      <c r="J1140" s="43"/>
      <c r="K1140" s="43"/>
    </row>
    <row r="1141" customFormat="false" ht="21.75" hidden="false" customHeight="true" outlineLevel="0" collapsed="false">
      <c r="A1141" s="69"/>
      <c r="B1141" s="69" t="s">
        <v>471</v>
      </c>
      <c r="C1141" s="69"/>
      <c r="D1141" s="69" t="s">
        <v>472</v>
      </c>
      <c r="E1141" s="69" t="s">
        <v>32</v>
      </c>
      <c r="F1141" s="69" t="n">
        <v>0.5</v>
      </c>
      <c r="G1141" s="69"/>
      <c r="H1141" s="69"/>
      <c r="I1141" s="69" t="n">
        <v>67.96</v>
      </c>
      <c r="J1141" s="69" t="n">
        <v>33.98</v>
      </c>
      <c r="K1141" s="69" t="n">
        <v>33.98</v>
      </c>
    </row>
    <row r="1142" customFormat="false" ht="12.75" hidden="false" customHeight="true" outlineLevel="0" collapsed="false">
      <c r="A1142" s="43"/>
      <c r="B1142" s="43" t="s">
        <v>778</v>
      </c>
      <c r="C1142" s="43"/>
      <c r="D1142" s="43" t="s">
        <v>779</v>
      </c>
      <c r="E1142" s="43" t="s">
        <v>310</v>
      </c>
      <c r="F1142" s="43"/>
      <c r="G1142" s="43" t="n">
        <v>0.4</v>
      </c>
      <c r="H1142" s="43" t="n">
        <v>10.58</v>
      </c>
      <c r="I1142" s="43" t="n">
        <v>4.23</v>
      </c>
      <c r="J1142" s="43"/>
      <c r="K1142" s="43"/>
    </row>
    <row r="1143" customFormat="false" ht="12.75" hidden="false" customHeight="true" outlineLevel="0" collapsed="false">
      <c r="A1143" s="43"/>
      <c r="B1143" s="43" t="s">
        <v>778</v>
      </c>
      <c r="C1143" s="43"/>
      <c r="D1143" s="43" t="s">
        <v>779</v>
      </c>
      <c r="E1143" s="43" t="s">
        <v>310</v>
      </c>
      <c r="F1143" s="43"/>
      <c r="G1143" s="43" t="n">
        <v>0.4</v>
      </c>
      <c r="H1143" s="43" t="n">
        <v>10.58</v>
      </c>
      <c r="I1143" s="43" t="n">
        <v>4.23</v>
      </c>
      <c r="J1143" s="43"/>
      <c r="K1143" s="43"/>
    </row>
    <row r="1144" customFormat="false" ht="12.75" hidden="false" customHeight="true" outlineLevel="0" collapsed="false">
      <c r="A1144" s="43"/>
      <c r="B1144" s="43" t="s">
        <v>1214</v>
      </c>
      <c r="C1144" s="43"/>
      <c r="D1144" s="43" t="s">
        <v>1215</v>
      </c>
      <c r="E1144" s="43" t="s">
        <v>32</v>
      </c>
      <c r="F1144" s="43"/>
      <c r="G1144" s="43" t="n">
        <v>1</v>
      </c>
      <c r="H1144" s="43" t="n">
        <v>52</v>
      </c>
      <c r="I1144" s="43" t="n">
        <v>52</v>
      </c>
      <c r="J1144" s="43"/>
      <c r="K1144" s="43"/>
    </row>
    <row r="1145" customFormat="false" ht="12.75" hidden="false" customHeight="true" outlineLevel="0" collapsed="false">
      <c r="A1145" s="43"/>
      <c r="B1145" s="43" t="s">
        <v>1148</v>
      </c>
      <c r="C1145" s="43"/>
      <c r="D1145" s="43" t="s">
        <v>1149</v>
      </c>
      <c r="E1145" s="43" t="s">
        <v>128</v>
      </c>
      <c r="F1145" s="43"/>
      <c r="G1145" s="43" t="n">
        <v>1.5</v>
      </c>
      <c r="H1145" s="43" t="n">
        <v>4.4</v>
      </c>
      <c r="I1145" s="43" t="n">
        <v>6.6</v>
      </c>
      <c r="J1145" s="43"/>
      <c r="K1145" s="43"/>
    </row>
    <row r="1146" customFormat="false" ht="12.75" hidden="false" customHeight="true" outlineLevel="0" collapsed="false">
      <c r="A1146" s="70"/>
      <c r="B1146" s="70"/>
      <c r="C1146" s="70" t="s">
        <v>58</v>
      </c>
      <c r="D1146" s="70"/>
      <c r="E1146" s="70"/>
      <c r="F1146" s="70"/>
      <c r="G1146" s="70"/>
      <c r="H1146" s="70"/>
      <c r="I1146" s="70"/>
      <c r="J1146" s="70" t="n">
        <v>234.95</v>
      </c>
      <c r="K1146" s="70" t="n">
        <v>234.95</v>
      </c>
    </row>
    <row r="1147" customFormat="false" ht="21.75" hidden="false" customHeight="true" outlineLevel="0" collapsed="false">
      <c r="A1147" s="69"/>
      <c r="B1147" s="69" t="s">
        <v>112</v>
      </c>
      <c r="C1147" s="69"/>
      <c r="D1147" s="69" t="s">
        <v>113</v>
      </c>
      <c r="E1147" s="69" t="s">
        <v>62</v>
      </c>
      <c r="F1147" s="69" t="n">
        <v>0.5</v>
      </c>
      <c r="G1147" s="69"/>
      <c r="H1147" s="69"/>
      <c r="I1147" s="69" t="n">
        <v>407.12</v>
      </c>
      <c r="J1147" s="69" t="n">
        <v>203.56</v>
      </c>
      <c r="K1147" s="69" t="n">
        <v>203.56</v>
      </c>
    </row>
    <row r="1148" customFormat="false" ht="21.75" hidden="false" customHeight="true" outlineLevel="0" collapsed="false">
      <c r="A1148" s="43"/>
      <c r="B1148" s="43" t="s">
        <v>908</v>
      </c>
      <c r="C1148" s="43"/>
      <c r="D1148" s="43" t="s">
        <v>909</v>
      </c>
      <c r="E1148" s="43" t="s">
        <v>62</v>
      </c>
      <c r="F1148" s="43"/>
      <c r="G1148" s="43" t="n">
        <v>0.547</v>
      </c>
      <c r="H1148" s="43" t="n">
        <v>70.92</v>
      </c>
      <c r="I1148" s="43" t="n">
        <v>38.79</v>
      </c>
      <c r="J1148" s="43"/>
      <c r="K1148" s="43"/>
    </row>
    <row r="1149" customFormat="false" ht="21.75" hidden="false" customHeight="true" outlineLevel="0" collapsed="false">
      <c r="A1149" s="43"/>
      <c r="B1149" s="43" t="s">
        <v>961</v>
      </c>
      <c r="C1149" s="43"/>
      <c r="D1149" s="43" t="s">
        <v>962</v>
      </c>
      <c r="E1149" s="43" t="s">
        <v>310</v>
      </c>
      <c r="F1149" s="43"/>
      <c r="G1149" s="43" t="n">
        <v>1</v>
      </c>
      <c r="H1149" s="43" t="n">
        <v>1.34</v>
      </c>
      <c r="I1149" s="43" t="n">
        <v>1.34</v>
      </c>
      <c r="J1149" s="43"/>
      <c r="K1149" s="43"/>
    </row>
    <row r="1150" customFormat="false" ht="12.75" hidden="false" customHeight="true" outlineLevel="0" collapsed="false">
      <c r="A1150" s="43"/>
      <c r="B1150" s="43" t="s">
        <v>790</v>
      </c>
      <c r="C1150" s="43"/>
      <c r="D1150" s="43" t="s">
        <v>791</v>
      </c>
      <c r="E1150" s="43" t="s">
        <v>128</v>
      </c>
      <c r="F1150" s="43"/>
      <c r="G1150" s="43" t="n">
        <v>435</v>
      </c>
      <c r="H1150" s="43" t="n">
        <v>0.44</v>
      </c>
      <c r="I1150" s="43" t="n">
        <v>191.4</v>
      </c>
      <c r="J1150" s="43"/>
      <c r="K1150" s="43"/>
    </row>
    <row r="1151" customFormat="false" ht="21.75" hidden="false" customHeight="true" outlineLevel="0" collapsed="false">
      <c r="A1151" s="43"/>
      <c r="B1151" s="43" t="s">
        <v>963</v>
      </c>
      <c r="C1151" s="43"/>
      <c r="D1151" s="43" t="s">
        <v>964</v>
      </c>
      <c r="E1151" s="43" t="s">
        <v>62</v>
      </c>
      <c r="F1151" s="43"/>
      <c r="G1151" s="43" t="n">
        <v>0.37</v>
      </c>
      <c r="H1151" s="43" t="n">
        <v>54.8</v>
      </c>
      <c r="I1151" s="43" t="n">
        <v>20.28</v>
      </c>
      <c r="J1151" s="43"/>
      <c r="K1151" s="43"/>
    </row>
    <row r="1152" customFormat="false" ht="21.75" hidden="false" customHeight="true" outlineLevel="0" collapsed="false">
      <c r="A1152" s="43"/>
      <c r="B1152" s="43" t="s">
        <v>806</v>
      </c>
      <c r="C1152" s="43"/>
      <c r="D1152" s="43" t="s">
        <v>807</v>
      </c>
      <c r="E1152" s="43" t="s">
        <v>62</v>
      </c>
      <c r="F1152" s="43"/>
      <c r="G1152" s="43" t="n">
        <v>0.37</v>
      </c>
      <c r="H1152" s="43" t="n">
        <v>54.8</v>
      </c>
      <c r="I1152" s="43" t="n">
        <v>20.28</v>
      </c>
      <c r="J1152" s="43"/>
      <c r="K1152" s="43"/>
    </row>
    <row r="1153" customFormat="false" ht="12.75" hidden="false" customHeight="true" outlineLevel="0" collapsed="false">
      <c r="A1153" s="43"/>
      <c r="B1153" s="43" t="s">
        <v>865</v>
      </c>
      <c r="C1153" s="43"/>
      <c r="D1153" s="43" t="s">
        <v>866</v>
      </c>
      <c r="E1153" s="43" t="s">
        <v>310</v>
      </c>
      <c r="F1153" s="43"/>
      <c r="G1153" s="43" t="n">
        <v>3</v>
      </c>
      <c r="H1153" s="43" t="n">
        <v>11.47</v>
      </c>
      <c r="I1153" s="43" t="n">
        <v>34.41</v>
      </c>
      <c r="J1153" s="43"/>
      <c r="K1153" s="43"/>
    </row>
    <row r="1154" customFormat="false" ht="12.75" hidden="false" customHeight="true" outlineLevel="0" collapsed="false">
      <c r="A1154" s="43"/>
      <c r="B1154" s="43" t="s">
        <v>768</v>
      </c>
      <c r="C1154" s="43"/>
      <c r="D1154" s="43" t="s">
        <v>769</v>
      </c>
      <c r="E1154" s="43" t="s">
        <v>310</v>
      </c>
      <c r="F1154" s="43"/>
      <c r="G1154" s="43" t="n">
        <v>13</v>
      </c>
      <c r="H1154" s="43" t="n">
        <v>7.68</v>
      </c>
      <c r="I1154" s="43" t="n">
        <v>99.84</v>
      </c>
      <c r="J1154" s="43"/>
      <c r="K1154" s="43"/>
    </row>
    <row r="1155" customFormat="false" ht="21.75" hidden="false" customHeight="true" outlineLevel="0" collapsed="false">
      <c r="A1155" s="43"/>
      <c r="B1155" s="43" t="s">
        <v>965</v>
      </c>
      <c r="C1155" s="43"/>
      <c r="D1155" s="43" t="s">
        <v>966</v>
      </c>
      <c r="E1155" s="43" t="s">
        <v>310</v>
      </c>
      <c r="F1155" s="43"/>
      <c r="G1155" s="43" t="n">
        <v>1</v>
      </c>
      <c r="H1155" s="43" t="n">
        <v>0.71</v>
      </c>
      <c r="I1155" s="43" t="n">
        <v>0.71</v>
      </c>
      <c r="J1155" s="43"/>
      <c r="K1155" s="43"/>
    </row>
    <row r="1156" customFormat="false" ht="32.25" hidden="false" customHeight="true" outlineLevel="0" collapsed="false">
      <c r="A1156" s="69"/>
      <c r="B1156" s="69" t="s">
        <v>108</v>
      </c>
      <c r="C1156" s="69"/>
      <c r="D1156" s="69" t="s">
        <v>109</v>
      </c>
      <c r="E1156" s="69" t="s">
        <v>62</v>
      </c>
      <c r="F1156" s="69" t="n">
        <v>0.5</v>
      </c>
      <c r="G1156" s="69"/>
      <c r="H1156" s="69"/>
      <c r="I1156" s="69" t="n">
        <v>37.02</v>
      </c>
      <c r="J1156" s="69" t="n">
        <v>18.51</v>
      </c>
      <c r="K1156" s="69" t="n">
        <v>18.51</v>
      </c>
    </row>
    <row r="1157" customFormat="false" ht="12.75" hidden="false" customHeight="true" outlineLevel="0" collapsed="false">
      <c r="A1157" s="43"/>
      <c r="B1157" s="43" t="s">
        <v>768</v>
      </c>
      <c r="C1157" s="43"/>
      <c r="D1157" s="43" t="s">
        <v>769</v>
      </c>
      <c r="E1157" s="43" t="s">
        <v>310</v>
      </c>
      <c r="F1157" s="43"/>
      <c r="G1157" s="43" t="n">
        <v>3.5</v>
      </c>
      <c r="H1157" s="43" t="n">
        <v>7.68</v>
      </c>
      <c r="I1157" s="43" t="n">
        <v>26.88</v>
      </c>
      <c r="J1157" s="43"/>
      <c r="K1157" s="43"/>
    </row>
    <row r="1158" customFormat="false" ht="42.75" hidden="false" customHeight="true" outlineLevel="0" collapsed="false">
      <c r="A1158" s="69"/>
      <c r="B1158" s="69" t="s">
        <v>474</v>
      </c>
      <c r="C1158" s="69"/>
      <c r="D1158" s="69" t="s">
        <v>475</v>
      </c>
      <c r="E1158" s="69" t="s">
        <v>62</v>
      </c>
      <c r="F1158" s="69" t="n">
        <v>0.5</v>
      </c>
      <c r="G1158" s="69"/>
      <c r="H1158" s="69"/>
      <c r="I1158" s="69" t="n">
        <v>21.09</v>
      </c>
      <c r="J1158" s="69" t="n">
        <v>10.54</v>
      </c>
      <c r="K1158" s="69" t="n">
        <v>10.54</v>
      </c>
    </row>
    <row r="1159" customFormat="false" ht="21.75" hidden="false" customHeight="true" outlineLevel="0" collapsed="false">
      <c r="A1159" s="43"/>
      <c r="B1159" s="43" t="s">
        <v>1216</v>
      </c>
      <c r="C1159" s="43"/>
      <c r="D1159" s="43" t="s">
        <v>1217</v>
      </c>
      <c r="E1159" s="43" t="s">
        <v>1089</v>
      </c>
      <c r="F1159" s="43"/>
      <c r="G1159" s="43" t="n">
        <v>0.375</v>
      </c>
      <c r="H1159" s="43" t="n">
        <v>33.52</v>
      </c>
      <c r="I1159" s="43" t="n">
        <v>12.57</v>
      </c>
      <c r="J1159" s="43"/>
      <c r="K1159" s="43"/>
    </row>
    <row r="1160" customFormat="false" ht="21.75" hidden="false" customHeight="true" outlineLevel="0" collapsed="false">
      <c r="A1160" s="43"/>
      <c r="B1160" s="43" t="s">
        <v>1218</v>
      </c>
      <c r="C1160" s="43"/>
      <c r="D1160" s="43" t="s">
        <v>1219</v>
      </c>
      <c r="E1160" s="43" t="s">
        <v>883</v>
      </c>
      <c r="F1160" s="43"/>
      <c r="G1160" s="43" t="n">
        <v>0.005</v>
      </c>
      <c r="H1160" s="43" t="n">
        <v>117.79</v>
      </c>
      <c r="I1160" s="43" t="n">
        <v>0.59</v>
      </c>
      <c r="J1160" s="43"/>
      <c r="K1160" s="43"/>
    </row>
    <row r="1161" customFormat="false" ht="12.75" hidden="false" customHeight="true" outlineLevel="0" collapsed="false">
      <c r="A1161" s="43"/>
      <c r="B1161" s="43" t="s">
        <v>778</v>
      </c>
      <c r="C1161" s="43"/>
      <c r="D1161" s="43" t="s">
        <v>779</v>
      </c>
      <c r="E1161" s="43" t="s">
        <v>310</v>
      </c>
      <c r="F1161" s="43"/>
      <c r="G1161" s="43" t="n">
        <v>0.75</v>
      </c>
      <c r="H1161" s="43" t="n">
        <v>10.58</v>
      </c>
      <c r="I1161" s="43" t="n">
        <v>7.94</v>
      </c>
      <c r="J1161" s="43"/>
      <c r="K1161" s="43"/>
    </row>
    <row r="1162" customFormat="false" ht="21.75" hidden="false" customHeight="true" outlineLevel="0" collapsed="false">
      <c r="A1162" s="69"/>
      <c r="B1162" s="69" t="s">
        <v>110</v>
      </c>
      <c r="C1162" s="69"/>
      <c r="D1162" s="69" t="s">
        <v>111</v>
      </c>
      <c r="E1162" s="69" t="s">
        <v>67</v>
      </c>
      <c r="F1162" s="69" t="n">
        <v>1</v>
      </c>
      <c r="G1162" s="69"/>
      <c r="H1162" s="69"/>
      <c r="I1162" s="69" t="n">
        <v>1.35</v>
      </c>
      <c r="J1162" s="69" t="n">
        <v>1.35</v>
      </c>
      <c r="K1162" s="69" t="n">
        <v>1.35</v>
      </c>
    </row>
    <row r="1163" customFormat="false" ht="21.75" hidden="false" customHeight="true" outlineLevel="0" collapsed="false">
      <c r="A1163" s="43"/>
      <c r="B1163" s="43" t="s">
        <v>881</v>
      </c>
      <c r="C1163" s="43"/>
      <c r="D1163" s="43" t="s">
        <v>882</v>
      </c>
      <c r="E1163" s="43" t="s">
        <v>883</v>
      </c>
      <c r="F1163" s="43"/>
      <c r="G1163" s="43" t="n">
        <v>0.0111</v>
      </c>
      <c r="H1163" s="43" t="n">
        <v>121.64</v>
      </c>
      <c r="I1163" s="43" t="n">
        <v>1.35</v>
      </c>
      <c r="J1163" s="43"/>
      <c r="K1163" s="43"/>
    </row>
    <row r="1164" customFormat="false" ht="21.75" hidden="false" customHeight="true" outlineLevel="0" collapsed="false">
      <c r="A1164" s="69"/>
      <c r="B1164" s="69" t="s">
        <v>114</v>
      </c>
      <c r="C1164" s="69"/>
      <c r="D1164" s="69" t="s">
        <v>115</v>
      </c>
      <c r="E1164" s="69" t="s">
        <v>62</v>
      </c>
      <c r="F1164" s="69" t="n">
        <v>0.5</v>
      </c>
      <c r="G1164" s="69"/>
      <c r="H1164" s="69"/>
      <c r="I1164" s="69" t="n">
        <v>1.98</v>
      </c>
      <c r="J1164" s="69" t="n">
        <v>0.99</v>
      </c>
      <c r="K1164" s="69" t="n">
        <v>0.99</v>
      </c>
    </row>
    <row r="1165" customFormat="false" ht="21.75" hidden="false" customHeight="true" outlineLevel="0" collapsed="false">
      <c r="A1165" s="43"/>
      <c r="B1165" s="43" t="s">
        <v>967</v>
      </c>
      <c r="C1165" s="43"/>
      <c r="D1165" s="43" t="s">
        <v>968</v>
      </c>
      <c r="E1165" s="43" t="s">
        <v>310</v>
      </c>
      <c r="F1165" s="43"/>
      <c r="G1165" s="43" t="n">
        <v>0.0034</v>
      </c>
      <c r="H1165" s="43" t="n">
        <v>83.18</v>
      </c>
      <c r="I1165" s="43" t="n">
        <v>0.28</v>
      </c>
      <c r="J1165" s="43"/>
      <c r="K1165" s="43"/>
    </row>
    <row r="1166" customFormat="false" ht="21.75" hidden="false" customHeight="true" outlineLevel="0" collapsed="false">
      <c r="A1166" s="43"/>
      <c r="B1166" s="43" t="s">
        <v>969</v>
      </c>
      <c r="C1166" s="43"/>
      <c r="D1166" s="43" t="s">
        <v>970</v>
      </c>
      <c r="E1166" s="43" t="s">
        <v>310</v>
      </c>
      <c r="F1166" s="43"/>
      <c r="G1166" s="43" t="n">
        <v>0.0079</v>
      </c>
      <c r="H1166" s="43" t="n">
        <v>200.1</v>
      </c>
      <c r="I1166" s="43" t="n">
        <v>1.58</v>
      </c>
      <c r="J1166" s="43"/>
      <c r="K1166" s="43"/>
    </row>
    <row r="1167" customFormat="false" ht="12.75" hidden="false" customHeight="true" outlineLevel="0" collapsed="false">
      <c r="A1167" s="43"/>
      <c r="B1167" s="43" t="s">
        <v>768</v>
      </c>
      <c r="C1167" s="43"/>
      <c r="D1167" s="43" t="s">
        <v>769</v>
      </c>
      <c r="E1167" s="43" t="s">
        <v>310</v>
      </c>
      <c r="F1167" s="43"/>
      <c r="G1167" s="43" t="n">
        <v>0.0113</v>
      </c>
      <c r="H1167" s="43" t="n">
        <v>7.68</v>
      </c>
      <c r="I1167" s="43" t="n">
        <v>0.09</v>
      </c>
      <c r="J1167" s="43"/>
      <c r="K1167" s="43"/>
    </row>
    <row r="1168" customFormat="false" ht="12.75" hidden="false" customHeight="true" outlineLevel="0" collapsed="false">
      <c r="A1168" s="70"/>
      <c r="B1168" s="70"/>
      <c r="C1168" s="70" t="s">
        <v>118</v>
      </c>
      <c r="D1168" s="70"/>
      <c r="E1168" s="70"/>
      <c r="F1168" s="70"/>
      <c r="G1168" s="70"/>
      <c r="H1168" s="70"/>
      <c r="I1168" s="70"/>
      <c r="J1168" s="70" t="n">
        <v>924.02</v>
      </c>
      <c r="K1168" s="70" t="n">
        <v>924.02</v>
      </c>
    </row>
    <row r="1169" customFormat="false" ht="21.75" hidden="false" customHeight="true" outlineLevel="0" collapsed="false">
      <c r="A1169" s="69"/>
      <c r="B1169" s="69" t="s">
        <v>120</v>
      </c>
      <c r="C1169" s="69"/>
      <c r="D1169" s="69" t="s">
        <v>121</v>
      </c>
      <c r="E1169" s="69" t="s">
        <v>32</v>
      </c>
      <c r="F1169" s="69" t="n">
        <v>3.5</v>
      </c>
      <c r="G1169" s="69"/>
      <c r="H1169" s="69"/>
      <c r="I1169" s="69" t="n">
        <v>53.99</v>
      </c>
      <c r="J1169" s="69" t="n">
        <v>188.96</v>
      </c>
      <c r="K1169" s="69" t="n">
        <v>188.96</v>
      </c>
    </row>
    <row r="1170" customFormat="false" ht="12.75" hidden="false" customHeight="true" outlineLevel="0" collapsed="false">
      <c r="A1170" s="43"/>
      <c r="B1170" s="43" t="s">
        <v>758</v>
      </c>
      <c r="C1170" s="43"/>
      <c r="D1170" s="43" t="s">
        <v>759</v>
      </c>
      <c r="E1170" s="43" t="s">
        <v>310</v>
      </c>
      <c r="F1170" s="43"/>
      <c r="G1170" s="43" t="n">
        <v>1.1</v>
      </c>
      <c r="H1170" s="43" t="n">
        <v>11.47</v>
      </c>
      <c r="I1170" s="43" t="n">
        <v>12.62</v>
      </c>
      <c r="J1170" s="43"/>
      <c r="K1170" s="43"/>
    </row>
    <row r="1171" customFormat="false" ht="21.75" hidden="false" customHeight="true" outlineLevel="0" collapsed="false">
      <c r="A1171" s="43"/>
      <c r="B1171" s="43" t="s">
        <v>975</v>
      </c>
      <c r="C1171" s="43"/>
      <c r="D1171" s="43" t="s">
        <v>976</v>
      </c>
      <c r="E1171" s="43" t="s">
        <v>55</v>
      </c>
      <c r="F1171" s="43"/>
      <c r="G1171" s="43" t="n">
        <v>0.0826446</v>
      </c>
      <c r="H1171" s="43" t="n">
        <v>23.9</v>
      </c>
      <c r="I1171" s="43" t="n">
        <v>1.98</v>
      </c>
      <c r="J1171" s="43"/>
      <c r="K1171" s="43"/>
    </row>
    <row r="1172" customFormat="false" ht="12.75" hidden="false" customHeight="true" outlineLevel="0" collapsed="false">
      <c r="A1172" s="43"/>
      <c r="B1172" s="43" t="s">
        <v>977</v>
      </c>
      <c r="C1172" s="43"/>
      <c r="D1172" s="43" t="s">
        <v>978</v>
      </c>
      <c r="E1172" s="43" t="s">
        <v>948</v>
      </c>
      <c r="F1172" s="43"/>
      <c r="G1172" s="43" t="n">
        <v>0.2</v>
      </c>
      <c r="H1172" s="43" t="n">
        <v>3.96</v>
      </c>
      <c r="I1172" s="43" t="n">
        <v>0.79</v>
      </c>
      <c r="J1172" s="43"/>
      <c r="K1172" s="43"/>
    </row>
    <row r="1173" customFormat="false" ht="21.75" hidden="false" customHeight="true" outlineLevel="0" collapsed="false">
      <c r="A1173" s="43"/>
      <c r="B1173" s="43" t="s">
        <v>762</v>
      </c>
      <c r="C1173" s="43"/>
      <c r="D1173" s="43" t="s">
        <v>763</v>
      </c>
      <c r="E1173" s="43" t="s">
        <v>78</v>
      </c>
      <c r="F1173" s="43"/>
      <c r="G1173" s="43" t="n">
        <v>3</v>
      </c>
      <c r="H1173" s="43" t="n">
        <v>6.24</v>
      </c>
      <c r="I1173" s="43" t="n">
        <v>18.72</v>
      </c>
      <c r="J1173" s="43"/>
      <c r="K1173" s="43"/>
    </row>
    <row r="1174" customFormat="false" ht="12.75" hidden="false" customHeight="true" outlineLevel="0" collapsed="false">
      <c r="A1174" s="43"/>
      <c r="B1174" s="43" t="s">
        <v>808</v>
      </c>
      <c r="C1174" s="43"/>
      <c r="D1174" s="43" t="s">
        <v>809</v>
      </c>
      <c r="E1174" s="43" t="s">
        <v>128</v>
      </c>
      <c r="F1174" s="43"/>
      <c r="G1174" s="43" t="n">
        <v>0.23</v>
      </c>
      <c r="H1174" s="43" t="n">
        <v>7.58</v>
      </c>
      <c r="I1174" s="43" t="n">
        <v>1.74</v>
      </c>
      <c r="J1174" s="43"/>
      <c r="K1174" s="43"/>
    </row>
    <row r="1175" customFormat="false" ht="12.75" hidden="false" customHeight="true" outlineLevel="0" collapsed="false">
      <c r="A1175" s="43"/>
      <c r="B1175" s="43" t="s">
        <v>768</v>
      </c>
      <c r="C1175" s="43"/>
      <c r="D1175" s="43" t="s">
        <v>769</v>
      </c>
      <c r="E1175" s="43" t="s">
        <v>310</v>
      </c>
      <c r="F1175" s="43"/>
      <c r="G1175" s="43" t="n">
        <v>1.1</v>
      </c>
      <c r="H1175" s="43" t="n">
        <v>7.68</v>
      </c>
      <c r="I1175" s="43" t="n">
        <v>8.45</v>
      </c>
      <c r="J1175" s="43"/>
      <c r="K1175" s="43"/>
    </row>
    <row r="1176" customFormat="false" ht="21.75" hidden="false" customHeight="true" outlineLevel="0" collapsed="false">
      <c r="A1176" s="43"/>
      <c r="B1176" s="43" t="s">
        <v>979</v>
      </c>
      <c r="C1176" s="43"/>
      <c r="D1176" s="43" t="s">
        <v>980</v>
      </c>
      <c r="E1176" s="43" t="s">
        <v>78</v>
      </c>
      <c r="F1176" s="43"/>
      <c r="G1176" s="43" t="n">
        <v>0.33</v>
      </c>
      <c r="H1176" s="43" t="n">
        <v>10.02</v>
      </c>
      <c r="I1176" s="43" t="n">
        <v>3.31</v>
      </c>
      <c r="J1176" s="43"/>
      <c r="K1176" s="43"/>
    </row>
    <row r="1177" customFormat="false" ht="42.75" hidden="false" customHeight="true" outlineLevel="0" collapsed="false">
      <c r="A1177" s="69"/>
      <c r="B1177" s="69" t="s">
        <v>477</v>
      </c>
      <c r="C1177" s="69"/>
      <c r="D1177" s="69" t="s">
        <v>478</v>
      </c>
      <c r="E1177" s="69" t="s">
        <v>32</v>
      </c>
      <c r="F1177" s="69" t="n">
        <v>0.5</v>
      </c>
      <c r="G1177" s="69"/>
      <c r="H1177" s="69"/>
      <c r="I1177" s="69" t="n">
        <v>46.33</v>
      </c>
      <c r="J1177" s="69" t="n">
        <v>23.16</v>
      </c>
      <c r="K1177" s="69" t="n">
        <v>23.16</v>
      </c>
    </row>
    <row r="1178" customFormat="false" ht="12.75" hidden="false" customHeight="true" outlineLevel="0" collapsed="false">
      <c r="A1178" s="43"/>
      <c r="B1178" s="43" t="s">
        <v>776</v>
      </c>
      <c r="C1178" s="43"/>
      <c r="D1178" s="43" t="s">
        <v>777</v>
      </c>
      <c r="E1178" s="43" t="s">
        <v>310</v>
      </c>
      <c r="F1178" s="43"/>
      <c r="G1178" s="43" t="n">
        <v>0.8</v>
      </c>
      <c r="H1178" s="43" t="n">
        <v>14.37</v>
      </c>
      <c r="I1178" s="43" t="n">
        <v>11.5</v>
      </c>
      <c r="J1178" s="43"/>
      <c r="K1178" s="43"/>
    </row>
    <row r="1179" customFormat="false" ht="12.75" hidden="false" customHeight="true" outlineLevel="0" collapsed="false">
      <c r="A1179" s="43"/>
      <c r="B1179" s="43" t="s">
        <v>778</v>
      </c>
      <c r="C1179" s="43"/>
      <c r="D1179" s="43" t="s">
        <v>779</v>
      </c>
      <c r="E1179" s="43" t="s">
        <v>310</v>
      </c>
      <c r="F1179" s="43"/>
      <c r="G1179" s="43" t="n">
        <v>0.91</v>
      </c>
      <c r="H1179" s="43" t="n">
        <v>10.58</v>
      </c>
      <c r="I1179" s="43" t="n">
        <v>9.63</v>
      </c>
      <c r="J1179" s="43"/>
      <c r="K1179" s="43"/>
    </row>
    <row r="1180" customFormat="false" ht="21.75" hidden="false" customHeight="true" outlineLevel="0" collapsed="false">
      <c r="A1180" s="43"/>
      <c r="B1180" s="43" t="s">
        <v>908</v>
      </c>
      <c r="C1180" s="43"/>
      <c r="D1180" s="43" t="s">
        <v>909</v>
      </c>
      <c r="E1180" s="43" t="s">
        <v>62</v>
      </c>
      <c r="F1180" s="43"/>
      <c r="G1180" s="43" t="n">
        <v>0.013</v>
      </c>
      <c r="H1180" s="43" t="n">
        <v>70.92</v>
      </c>
      <c r="I1180" s="43" t="n">
        <v>0.92</v>
      </c>
      <c r="J1180" s="43"/>
      <c r="K1180" s="43"/>
    </row>
    <row r="1181" customFormat="false" ht="21.75" hidden="false" customHeight="true" outlineLevel="0" collapsed="false">
      <c r="A1181" s="43"/>
      <c r="B1181" s="43" t="s">
        <v>1220</v>
      </c>
      <c r="C1181" s="43"/>
      <c r="D1181" s="43" t="s">
        <v>1221</v>
      </c>
      <c r="E1181" s="43" t="s">
        <v>128</v>
      </c>
      <c r="F1181" s="43"/>
      <c r="G1181" s="43" t="n">
        <v>0.65</v>
      </c>
      <c r="H1181" s="43" t="n">
        <v>0.5</v>
      </c>
      <c r="I1181" s="43" t="n">
        <v>0.32</v>
      </c>
      <c r="J1181" s="43"/>
      <c r="K1181" s="43"/>
    </row>
    <row r="1182" customFormat="false" ht="12.75" hidden="false" customHeight="true" outlineLevel="0" collapsed="false">
      <c r="A1182" s="43"/>
      <c r="B1182" s="43" t="s">
        <v>790</v>
      </c>
      <c r="C1182" s="43"/>
      <c r="D1182" s="43" t="s">
        <v>791</v>
      </c>
      <c r="E1182" s="43" t="s">
        <v>128</v>
      </c>
      <c r="F1182" s="43"/>
      <c r="G1182" s="43" t="n">
        <v>5.2</v>
      </c>
      <c r="H1182" s="43" t="n">
        <v>0.44</v>
      </c>
      <c r="I1182" s="43" t="n">
        <v>2.29</v>
      </c>
      <c r="J1182" s="43"/>
      <c r="K1182" s="43"/>
    </row>
    <row r="1183" customFormat="false" ht="21.75" hidden="false" customHeight="true" outlineLevel="0" collapsed="false">
      <c r="A1183" s="43"/>
      <c r="B1183" s="43" t="s">
        <v>1222</v>
      </c>
      <c r="C1183" s="43"/>
      <c r="D1183" s="43" t="s">
        <v>1223</v>
      </c>
      <c r="E1183" s="43" t="s">
        <v>55</v>
      </c>
      <c r="F1183" s="43"/>
      <c r="G1183" s="43" t="n">
        <v>13.13</v>
      </c>
      <c r="H1183" s="43" t="n">
        <v>1.65</v>
      </c>
      <c r="I1183" s="43" t="n">
        <v>21.66</v>
      </c>
      <c r="J1183" s="43"/>
      <c r="K1183" s="43"/>
    </row>
    <row r="1184" customFormat="false" ht="21.75" hidden="false" customHeight="true" outlineLevel="0" collapsed="false">
      <c r="A1184" s="69"/>
      <c r="B1184" s="69" t="s">
        <v>1196</v>
      </c>
      <c r="C1184" s="69"/>
      <c r="D1184" s="69" t="s">
        <v>426</v>
      </c>
      <c r="E1184" s="69" t="s">
        <v>32</v>
      </c>
      <c r="F1184" s="69" t="n">
        <v>3.5</v>
      </c>
      <c r="G1184" s="69"/>
      <c r="H1184" s="69"/>
      <c r="I1184" s="69" t="n">
        <v>17.43</v>
      </c>
      <c r="J1184" s="69" t="n">
        <v>61</v>
      </c>
      <c r="K1184" s="69" t="n">
        <v>61</v>
      </c>
    </row>
    <row r="1185" customFormat="false" ht="12.75" hidden="false" customHeight="true" outlineLevel="0" collapsed="false">
      <c r="A1185" s="43"/>
      <c r="B1185" s="43" t="s">
        <v>865</v>
      </c>
      <c r="C1185" s="43"/>
      <c r="D1185" s="43" t="s">
        <v>866</v>
      </c>
      <c r="E1185" s="43" t="s">
        <v>310</v>
      </c>
      <c r="F1185" s="43"/>
      <c r="G1185" s="43" t="n">
        <v>0.5</v>
      </c>
      <c r="H1185" s="43" t="n">
        <v>11.47</v>
      </c>
      <c r="I1185" s="43" t="n">
        <v>5.74</v>
      </c>
      <c r="J1185" s="43"/>
      <c r="K1185" s="43"/>
    </row>
    <row r="1186" customFormat="false" ht="12.75" hidden="false" customHeight="true" outlineLevel="0" collapsed="false">
      <c r="A1186" s="43"/>
      <c r="B1186" s="43" t="s">
        <v>875</v>
      </c>
      <c r="C1186" s="43"/>
      <c r="D1186" s="43" t="s">
        <v>876</v>
      </c>
      <c r="E1186" s="43" t="s">
        <v>310</v>
      </c>
      <c r="F1186" s="43"/>
      <c r="G1186" s="43" t="n">
        <v>1.4</v>
      </c>
      <c r="H1186" s="43" t="n">
        <v>8.35</v>
      </c>
      <c r="I1186" s="43" t="n">
        <v>11.69</v>
      </c>
      <c r="J1186" s="43"/>
      <c r="K1186" s="43"/>
    </row>
    <row r="1187" customFormat="false" ht="53.25" hidden="false" customHeight="true" outlineLevel="0" collapsed="false">
      <c r="A1187" s="69"/>
      <c r="B1187" s="69" t="s">
        <v>427</v>
      </c>
      <c r="C1187" s="69"/>
      <c r="D1187" s="69" t="s">
        <v>428</v>
      </c>
      <c r="E1187" s="69" t="s">
        <v>62</v>
      </c>
      <c r="F1187" s="69" t="n">
        <v>7.5</v>
      </c>
      <c r="G1187" s="69"/>
      <c r="H1187" s="69"/>
      <c r="I1187" s="69" t="n">
        <v>27.53</v>
      </c>
      <c r="J1187" s="69" t="n">
        <v>206.48</v>
      </c>
      <c r="K1187" s="69" t="n">
        <v>206.48</v>
      </c>
    </row>
    <row r="1188" customFormat="false" ht="12.75" hidden="false" customHeight="true" outlineLevel="0" collapsed="false">
      <c r="A1188" s="43"/>
      <c r="B1188" s="43" t="s">
        <v>758</v>
      </c>
      <c r="C1188" s="43"/>
      <c r="D1188" s="43" t="s">
        <v>759</v>
      </c>
      <c r="E1188" s="43" t="s">
        <v>310</v>
      </c>
      <c r="F1188" s="43"/>
      <c r="G1188" s="43" t="n">
        <v>0.5</v>
      </c>
      <c r="H1188" s="43" t="n">
        <v>11.47</v>
      </c>
      <c r="I1188" s="43" t="n">
        <v>5.74</v>
      </c>
      <c r="J1188" s="43"/>
      <c r="K1188" s="43"/>
    </row>
    <row r="1189" customFormat="false" ht="21.75" hidden="false" customHeight="true" outlineLevel="0" collapsed="false">
      <c r="A1189" s="43"/>
      <c r="B1189" s="43" t="s">
        <v>1197</v>
      </c>
      <c r="C1189" s="43"/>
      <c r="D1189" s="43" t="s">
        <v>1198</v>
      </c>
      <c r="E1189" s="43" t="s">
        <v>78</v>
      </c>
      <c r="F1189" s="43"/>
      <c r="G1189" s="43" t="n">
        <v>0.92</v>
      </c>
      <c r="H1189" s="43" t="n">
        <v>13.59</v>
      </c>
      <c r="I1189" s="43" t="n">
        <v>12.5</v>
      </c>
      <c r="J1189" s="43"/>
      <c r="K1189" s="43"/>
    </row>
    <row r="1190" customFormat="false" ht="21.75" hidden="false" customHeight="true" outlineLevel="0" collapsed="false">
      <c r="A1190" s="43"/>
      <c r="B1190" s="43" t="s">
        <v>804</v>
      </c>
      <c r="C1190" s="43"/>
      <c r="D1190" s="43" t="s">
        <v>805</v>
      </c>
      <c r="E1190" s="43" t="s">
        <v>78</v>
      </c>
      <c r="F1190" s="43"/>
      <c r="G1190" s="43" t="n">
        <v>0.3</v>
      </c>
      <c r="H1190" s="43" t="n">
        <v>3.87</v>
      </c>
      <c r="I1190" s="43" t="n">
        <v>1.16</v>
      </c>
      <c r="J1190" s="43"/>
      <c r="K1190" s="43"/>
    </row>
    <row r="1191" customFormat="false" ht="12.75" hidden="false" customHeight="true" outlineLevel="0" collapsed="false">
      <c r="A1191" s="43"/>
      <c r="B1191" s="43" t="s">
        <v>766</v>
      </c>
      <c r="C1191" s="43"/>
      <c r="D1191" s="43" t="s">
        <v>767</v>
      </c>
      <c r="E1191" s="43" t="s">
        <v>128</v>
      </c>
      <c r="F1191" s="43"/>
      <c r="G1191" s="43" t="n">
        <v>0.12</v>
      </c>
      <c r="H1191" s="43" t="n">
        <v>7.63</v>
      </c>
      <c r="I1191" s="43" t="n">
        <v>0.92</v>
      </c>
      <c r="J1191" s="43"/>
      <c r="K1191" s="43"/>
    </row>
    <row r="1192" customFormat="false" ht="12.75" hidden="false" customHeight="true" outlineLevel="0" collapsed="false">
      <c r="A1192" s="43"/>
      <c r="B1192" s="43" t="s">
        <v>1199</v>
      </c>
      <c r="C1192" s="43"/>
      <c r="D1192" s="43" t="s">
        <v>1200</v>
      </c>
      <c r="E1192" s="43" t="s">
        <v>310</v>
      </c>
      <c r="F1192" s="43"/>
      <c r="G1192" s="43" t="n">
        <v>0.5</v>
      </c>
      <c r="H1192" s="43" t="n">
        <v>8.61</v>
      </c>
      <c r="I1192" s="43" t="n">
        <v>4.3</v>
      </c>
      <c r="J1192" s="43"/>
      <c r="K1192" s="43"/>
    </row>
    <row r="1193" customFormat="false" ht="12.75" hidden="false" customHeight="true" outlineLevel="0" collapsed="false">
      <c r="A1193" s="69"/>
      <c r="B1193" s="69" t="s">
        <v>479</v>
      </c>
      <c r="C1193" s="69"/>
      <c r="D1193" s="69" t="s">
        <v>480</v>
      </c>
      <c r="E1193" s="69" t="s">
        <v>62</v>
      </c>
      <c r="F1193" s="69" t="n">
        <v>0.5</v>
      </c>
      <c r="G1193" s="69"/>
      <c r="H1193" s="69"/>
      <c r="I1193" s="69" t="n">
        <v>311.01</v>
      </c>
      <c r="J1193" s="69" t="n">
        <v>155.5</v>
      </c>
      <c r="K1193" s="69" t="n">
        <v>155.5</v>
      </c>
    </row>
    <row r="1194" customFormat="false" ht="21.75" hidden="false" customHeight="true" outlineLevel="0" collapsed="false">
      <c r="A1194" s="43"/>
      <c r="B1194" s="43" t="s">
        <v>312</v>
      </c>
      <c r="C1194" s="43"/>
      <c r="D1194" s="43" t="s">
        <v>313</v>
      </c>
      <c r="E1194" s="43" t="s">
        <v>62</v>
      </c>
      <c r="F1194" s="43"/>
      <c r="G1194" s="43" t="n">
        <v>1</v>
      </c>
      <c r="H1194" s="43" t="n">
        <v>218.8</v>
      </c>
      <c r="I1194" s="43" t="n">
        <v>218.8</v>
      </c>
      <c r="J1194" s="43"/>
      <c r="K1194" s="43"/>
    </row>
    <row r="1195" customFormat="false" ht="12.75" hidden="false" customHeight="true" outlineLevel="0" collapsed="false">
      <c r="A1195" s="43"/>
      <c r="B1195" s="43" t="s">
        <v>776</v>
      </c>
      <c r="C1195" s="43"/>
      <c r="D1195" s="43" t="s">
        <v>777</v>
      </c>
      <c r="E1195" s="43" t="s">
        <v>310</v>
      </c>
      <c r="F1195" s="43"/>
      <c r="G1195" s="43" t="n">
        <v>2</v>
      </c>
      <c r="H1195" s="43" t="n">
        <v>14.37</v>
      </c>
      <c r="I1195" s="43" t="n">
        <v>28.74</v>
      </c>
      <c r="J1195" s="43"/>
      <c r="K1195" s="43"/>
    </row>
    <row r="1196" customFormat="false" ht="12.75" hidden="false" customHeight="true" outlineLevel="0" collapsed="false">
      <c r="A1196" s="43"/>
      <c r="B1196" s="43" t="s">
        <v>778</v>
      </c>
      <c r="C1196" s="43"/>
      <c r="D1196" s="43" t="s">
        <v>779</v>
      </c>
      <c r="E1196" s="43" t="s">
        <v>310</v>
      </c>
      <c r="F1196" s="43"/>
      <c r="G1196" s="43" t="n">
        <v>6</v>
      </c>
      <c r="H1196" s="43" t="n">
        <v>10.58</v>
      </c>
      <c r="I1196" s="43" t="n">
        <v>63.48</v>
      </c>
      <c r="J1196" s="43"/>
      <c r="K1196" s="43"/>
    </row>
    <row r="1197" customFormat="false" ht="32.25" hidden="false" customHeight="true" outlineLevel="0" collapsed="false">
      <c r="A1197" s="69"/>
      <c r="B1197" s="69" t="s">
        <v>129</v>
      </c>
      <c r="C1197" s="69"/>
      <c r="D1197" s="69" t="s">
        <v>130</v>
      </c>
      <c r="E1197" s="69" t="s">
        <v>128</v>
      </c>
      <c r="F1197" s="69" t="n">
        <v>13</v>
      </c>
      <c r="G1197" s="69"/>
      <c r="H1197" s="69"/>
      <c r="I1197" s="69" t="n">
        <v>6.64</v>
      </c>
      <c r="J1197" s="69" t="n">
        <v>86.32</v>
      </c>
      <c r="K1197" s="69" t="n">
        <v>86.32</v>
      </c>
    </row>
    <row r="1198" customFormat="false" ht="12.75" hidden="false" customHeight="true" outlineLevel="0" collapsed="false">
      <c r="A1198" s="43"/>
      <c r="B1198" s="43" t="s">
        <v>994</v>
      </c>
      <c r="C1198" s="43"/>
      <c r="D1198" s="43" t="s">
        <v>995</v>
      </c>
      <c r="E1198" s="43" t="s">
        <v>128</v>
      </c>
      <c r="F1198" s="43"/>
      <c r="G1198" s="43" t="n">
        <v>1.1</v>
      </c>
      <c r="H1198" s="43" t="n">
        <v>3.65</v>
      </c>
      <c r="I1198" s="43" t="n">
        <v>4.01</v>
      </c>
      <c r="J1198" s="43"/>
      <c r="K1198" s="43"/>
    </row>
    <row r="1199" customFormat="false" ht="12.75" hidden="false" customHeight="true" outlineLevel="0" collapsed="false">
      <c r="A1199" s="43"/>
      <c r="B1199" s="43" t="s">
        <v>988</v>
      </c>
      <c r="C1199" s="43"/>
      <c r="D1199" s="43" t="s">
        <v>989</v>
      </c>
      <c r="E1199" s="43" t="s">
        <v>128</v>
      </c>
      <c r="F1199" s="43"/>
      <c r="G1199" s="43" t="n">
        <v>0.02</v>
      </c>
      <c r="H1199" s="43" t="n">
        <v>6.35</v>
      </c>
      <c r="I1199" s="43" t="n">
        <v>0.13</v>
      </c>
      <c r="J1199" s="43"/>
      <c r="K1199" s="43"/>
    </row>
    <row r="1200" customFormat="false" ht="12.75" hidden="false" customHeight="true" outlineLevel="0" collapsed="false">
      <c r="A1200" s="43"/>
      <c r="B1200" s="43" t="s">
        <v>990</v>
      </c>
      <c r="C1200" s="43"/>
      <c r="D1200" s="43" t="s">
        <v>991</v>
      </c>
      <c r="E1200" s="43" t="s">
        <v>310</v>
      </c>
      <c r="F1200" s="43"/>
      <c r="G1200" s="43" t="n">
        <v>0.1</v>
      </c>
      <c r="H1200" s="43" t="n">
        <v>11.47</v>
      </c>
      <c r="I1200" s="43" t="n">
        <v>1.15</v>
      </c>
      <c r="J1200" s="43"/>
      <c r="K1200" s="43"/>
    </row>
    <row r="1201" customFormat="false" ht="12.75" hidden="false" customHeight="true" outlineLevel="0" collapsed="false">
      <c r="A1201" s="43"/>
      <c r="B1201" s="43" t="s">
        <v>768</v>
      </c>
      <c r="C1201" s="43"/>
      <c r="D1201" s="43" t="s">
        <v>769</v>
      </c>
      <c r="E1201" s="43" t="s">
        <v>310</v>
      </c>
      <c r="F1201" s="43"/>
      <c r="G1201" s="43" t="n">
        <v>0.1</v>
      </c>
      <c r="H1201" s="43" t="n">
        <v>7.68</v>
      </c>
      <c r="I1201" s="43" t="n">
        <v>0.77</v>
      </c>
      <c r="J1201" s="43"/>
      <c r="K1201" s="43"/>
    </row>
    <row r="1202" customFormat="false" ht="21.75" hidden="false" customHeight="true" outlineLevel="0" collapsed="false">
      <c r="A1202" s="69"/>
      <c r="B1202" s="69" t="s">
        <v>481</v>
      </c>
      <c r="C1202" s="69"/>
      <c r="D1202" s="69" t="s">
        <v>482</v>
      </c>
      <c r="E1202" s="69" t="s">
        <v>62</v>
      </c>
      <c r="F1202" s="69" t="n">
        <v>0.5</v>
      </c>
      <c r="G1202" s="69"/>
      <c r="H1202" s="69"/>
      <c r="I1202" s="69" t="n">
        <v>405.19</v>
      </c>
      <c r="J1202" s="69" t="n">
        <v>202.6</v>
      </c>
      <c r="K1202" s="69" t="n">
        <v>202.6</v>
      </c>
    </row>
    <row r="1203" customFormat="false" ht="12.75" hidden="false" customHeight="true" outlineLevel="0" collapsed="false">
      <c r="A1203" s="43"/>
      <c r="B1203" s="43" t="s">
        <v>776</v>
      </c>
      <c r="C1203" s="43"/>
      <c r="D1203" s="43" t="s">
        <v>777</v>
      </c>
      <c r="E1203" s="43" t="s">
        <v>310</v>
      </c>
      <c r="F1203" s="43"/>
      <c r="G1203" s="43" t="n">
        <v>5</v>
      </c>
      <c r="H1203" s="43" t="n">
        <v>14.37</v>
      </c>
      <c r="I1203" s="43" t="n">
        <v>71.85</v>
      </c>
      <c r="J1203" s="43"/>
      <c r="K1203" s="43"/>
    </row>
    <row r="1204" customFormat="false" ht="12.75" hidden="false" customHeight="true" outlineLevel="0" collapsed="false">
      <c r="A1204" s="43"/>
      <c r="B1204" s="43" t="s">
        <v>778</v>
      </c>
      <c r="C1204" s="43"/>
      <c r="D1204" s="43" t="s">
        <v>779</v>
      </c>
      <c r="E1204" s="43" t="s">
        <v>310</v>
      </c>
      <c r="F1204" s="43"/>
      <c r="G1204" s="43" t="n">
        <v>10</v>
      </c>
      <c r="H1204" s="43" t="n">
        <v>10.58</v>
      </c>
      <c r="I1204" s="43" t="n">
        <v>105.8</v>
      </c>
      <c r="J1204" s="43"/>
      <c r="K1204" s="43"/>
    </row>
    <row r="1205" customFormat="false" ht="21.75" hidden="false" customHeight="true" outlineLevel="0" collapsed="false">
      <c r="A1205" s="43"/>
      <c r="B1205" s="43" t="s">
        <v>908</v>
      </c>
      <c r="C1205" s="43"/>
      <c r="D1205" s="43" t="s">
        <v>909</v>
      </c>
      <c r="E1205" s="43" t="s">
        <v>62</v>
      </c>
      <c r="F1205" s="43"/>
      <c r="G1205" s="43" t="n">
        <v>0.841</v>
      </c>
      <c r="H1205" s="43" t="n">
        <v>70.92</v>
      </c>
      <c r="I1205" s="43" t="n">
        <v>59.64</v>
      </c>
      <c r="J1205" s="43"/>
      <c r="K1205" s="43"/>
    </row>
    <row r="1206" customFormat="false" ht="12.75" hidden="false" customHeight="true" outlineLevel="0" collapsed="false">
      <c r="A1206" s="43"/>
      <c r="B1206" s="43" t="s">
        <v>790</v>
      </c>
      <c r="C1206" s="43"/>
      <c r="D1206" s="43" t="s">
        <v>791</v>
      </c>
      <c r="E1206" s="43" t="s">
        <v>128</v>
      </c>
      <c r="F1206" s="43"/>
      <c r="G1206" s="43" t="n">
        <v>311</v>
      </c>
      <c r="H1206" s="43" t="n">
        <v>0.44</v>
      </c>
      <c r="I1206" s="43" t="n">
        <v>136.84</v>
      </c>
      <c r="J1206" s="43"/>
      <c r="K1206" s="43"/>
    </row>
    <row r="1207" customFormat="false" ht="21.75" hidden="false" customHeight="true" outlineLevel="0" collapsed="false">
      <c r="A1207" s="43"/>
      <c r="B1207" s="43" t="s">
        <v>1112</v>
      </c>
      <c r="C1207" s="43"/>
      <c r="D1207" s="43" t="s">
        <v>1113</v>
      </c>
      <c r="E1207" s="43" t="s">
        <v>62</v>
      </c>
      <c r="F1207" s="43"/>
      <c r="G1207" s="43" t="n">
        <v>0.435</v>
      </c>
      <c r="H1207" s="43" t="n">
        <v>69.97</v>
      </c>
      <c r="I1207" s="43" t="n">
        <v>30.44</v>
      </c>
      <c r="J1207" s="43"/>
      <c r="K1207" s="43"/>
    </row>
    <row r="1208" customFormat="false" ht="21.75" hidden="false" customHeight="true" outlineLevel="0" collapsed="false">
      <c r="A1208" s="43"/>
      <c r="B1208" s="43" t="s">
        <v>996</v>
      </c>
      <c r="C1208" s="43"/>
      <c r="D1208" s="43" t="s">
        <v>997</v>
      </c>
      <c r="E1208" s="43" t="s">
        <v>310</v>
      </c>
      <c r="F1208" s="43"/>
      <c r="G1208" s="43" t="n">
        <v>0.65</v>
      </c>
      <c r="H1208" s="43" t="n">
        <v>0.81</v>
      </c>
      <c r="I1208" s="43" t="n">
        <v>0.53</v>
      </c>
      <c r="J1208" s="43"/>
      <c r="K1208" s="43"/>
    </row>
    <row r="1209" customFormat="false" ht="12.75" hidden="false" customHeight="true" outlineLevel="0" collapsed="false">
      <c r="A1209" s="70"/>
      <c r="B1209" s="70"/>
      <c r="C1209" s="70" t="s">
        <v>135</v>
      </c>
      <c r="D1209" s="70"/>
      <c r="E1209" s="70"/>
      <c r="F1209" s="70"/>
      <c r="G1209" s="70"/>
      <c r="H1209" s="70"/>
      <c r="I1209" s="70"/>
      <c r="J1209" s="70" t="n">
        <v>30.69</v>
      </c>
      <c r="K1209" s="70" t="n">
        <v>30.69</v>
      </c>
    </row>
    <row r="1210" customFormat="false" ht="12.75" hidden="false" customHeight="true" outlineLevel="0" collapsed="false">
      <c r="A1210" s="69"/>
      <c r="B1210" s="69" t="s">
        <v>484</v>
      </c>
      <c r="C1210" s="69"/>
      <c r="D1210" s="69" t="s">
        <v>485</v>
      </c>
      <c r="E1210" s="69" t="s">
        <v>78</v>
      </c>
      <c r="F1210" s="69" t="n">
        <v>12</v>
      </c>
      <c r="G1210" s="69"/>
      <c r="H1210" s="69"/>
      <c r="I1210" s="69" t="n">
        <v>0.21</v>
      </c>
      <c r="J1210" s="69" t="n">
        <v>2.52</v>
      </c>
      <c r="K1210" s="69" t="n">
        <v>2.52</v>
      </c>
    </row>
    <row r="1211" customFormat="false" ht="21.75" hidden="false" customHeight="true" outlineLevel="0" collapsed="false">
      <c r="A1211" s="43"/>
      <c r="B1211" s="43" t="s">
        <v>1004</v>
      </c>
      <c r="C1211" s="43"/>
      <c r="D1211" s="43" t="s">
        <v>1005</v>
      </c>
      <c r="E1211" s="43" t="s">
        <v>55</v>
      </c>
      <c r="F1211" s="43"/>
      <c r="G1211" s="43" t="n">
        <v>8E-007</v>
      </c>
      <c r="H1211" s="43" t="n">
        <v>174143.32</v>
      </c>
      <c r="I1211" s="43" t="n">
        <v>0.14</v>
      </c>
      <c r="J1211" s="43"/>
      <c r="K1211" s="43"/>
    </row>
    <row r="1212" customFormat="false" ht="12.75" hidden="false" customHeight="true" outlineLevel="0" collapsed="false">
      <c r="A1212" s="43"/>
      <c r="B1212" s="43" t="s">
        <v>768</v>
      </c>
      <c r="C1212" s="43"/>
      <c r="D1212" s="43" t="s">
        <v>769</v>
      </c>
      <c r="E1212" s="43" t="s">
        <v>310</v>
      </c>
      <c r="F1212" s="43"/>
      <c r="G1212" s="43" t="n">
        <v>0.0061</v>
      </c>
      <c r="H1212" s="43" t="n">
        <v>7.68</v>
      </c>
      <c r="I1212" s="43" t="n">
        <v>0.05</v>
      </c>
      <c r="J1212" s="43"/>
      <c r="K1212" s="43"/>
    </row>
    <row r="1213" customFormat="false" ht="21.75" hidden="false" customHeight="true" outlineLevel="0" collapsed="false">
      <c r="A1213" s="43"/>
      <c r="B1213" s="43" t="s">
        <v>1006</v>
      </c>
      <c r="C1213" s="43"/>
      <c r="D1213" s="43" t="s">
        <v>1007</v>
      </c>
      <c r="E1213" s="43" t="s">
        <v>41</v>
      </c>
      <c r="F1213" s="43"/>
      <c r="G1213" s="43" t="n">
        <v>4.5E-006</v>
      </c>
      <c r="H1213" s="43" t="n">
        <v>2191.98</v>
      </c>
      <c r="I1213" s="43" t="n">
        <v>0.01</v>
      </c>
      <c r="J1213" s="43"/>
      <c r="K1213" s="43"/>
    </row>
    <row r="1214" customFormat="false" ht="12.75" hidden="false" customHeight="true" outlineLevel="0" collapsed="false">
      <c r="A1214" s="69"/>
      <c r="B1214" s="69" t="s">
        <v>360</v>
      </c>
      <c r="C1214" s="69"/>
      <c r="D1214" s="69" t="s">
        <v>361</v>
      </c>
      <c r="E1214" s="69" t="s">
        <v>78</v>
      </c>
      <c r="F1214" s="69" t="n">
        <v>12</v>
      </c>
      <c r="G1214" s="69"/>
      <c r="H1214" s="69"/>
      <c r="I1214" s="69" t="n">
        <v>0.1</v>
      </c>
      <c r="J1214" s="69" t="n">
        <v>1.2</v>
      </c>
      <c r="K1214" s="69" t="n">
        <v>1.2</v>
      </c>
    </row>
    <row r="1215" customFormat="false" ht="21.75" hidden="false" customHeight="true" outlineLevel="0" collapsed="false">
      <c r="A1215" s="43"/>
      <c r="B1215" s="43" t="s">
        <v>1004</v>
      </c>
      <c r="C1215" s="43"/>
      <c r="D1215" s="43" t="s">
        <v>1005</v>
      </c>
      <c r="E1215" s="43" t="s">
        <v>55</v>
      </c>
      <c r="F1215" s="43"/>
      <c r="G1215" s="43" t="n">
        <v>4E-007</v>
      </c>
      <c r="H1215" s="43" t="n">
        <v>174143.32</v>
      </c>
      <c r="I1215" s="43" t="n">
        <v>0.07</v>
      </c>
      <c r="J1215" s="43"/>
      <c r="K1215" s="43"/>
    </row>
    <row r="1216" customFormat="false" ht="12.75" hidden="false" customHeight="true" outlineLevel="0" collapsed="false">
      <c r="A1216" s="43"/>
      <c r="B1216" s="43" t="s">
        <v>768</v>
      </c>
      <c r="C1216" s="43"/>
      <c r="D1216" s="43" t="s">
        <v>769</v>
      </c>
      <c r="E1216" s="43" t="s">
        <v>310</v>
      </c>
      <c r="F1216" s="43"/>
      <c r="G1216" s="43" t="n">
        <v>0.0028</v>
      </c>
      <c r="H1216" s="43" t="n">
        <v>7.68</v>
      </c>
      <c r="I1216" s="43" t="n">
        <v>0.02</v>
      </c>
      <c r="J1216" s="43"/>
      <c r="K1216" s="43"/>
    </row>
    <row r="1217" customFormat="false" ht="21.75" hidden="false" customHeight="true" outlineLevel="0" collapsed="false">
      <c r="A1217" s="43"/>
      <c r="B1217" s="43" t="s">
        <v>1006</v>
      </c>
      <c r="C1217" s="43"/>
      <c r="D1217" s="43" t="s">
        <v>1007</v>
      </c>
      <c r="E1217" s="43" t="s">
        <v>41</v>
      </c>
      <c r="F1217" s="43"/>
      <c r="G1217" s="43" t="n">
        <v>2.2E-006</v>
      </c>
      <c r="H1217" s="43" t="n">
        <v>2191.98</v>
      </c>
      <c r="I1217" s="43" t="n">
        <v>0</v>
      </c>
      <c r="J1217" s="43"/>
      <c r="K1217" s="43"/>
    </row>
    <row r="1218" customFormat="false" ht="32.25" hidden="false" customHeight="true" outlineLevel="0" collapsed="false">
      <c r="A1218" s="69"/>
      <c r="B1218" s="69" t="s">
        <v>358</v>
      </c>
      <c r="C1218" s="69"/>
      <c r="D1218" s="69" t="s">
        <v>359</v>
      </c>
      <c r="E1218" s="69" t="s">
        <v>78</v>
      </c>
      <c r="F1218" s="69" t="n">
        <v>9</v>
      </c>
      <c r="G1218" s="69"/>
      <c r="H1218" s="69"/>
      <c r="I1218" s="69" t="n">
        <v>1.17</v>
      </c>
      <c r="J1218" s="69" t="n">
        <v>10.53</v>
      </c>
      <c r="K1218" s="69" t="n">
        <v>10.53</v>
      </c>
    </row>
    <row r="1219" customFormat="false" ht="12.75" hidden="false" customHeight="true" outlineLevel="0" collapsed="false">
      <c r="A1219" s="43"/>
      <c r="B1219" s="43" t="s">
        <v>1128</v>
      </c>
      <c r="C1219" s="43"/>
      <c r="D1219" s="43" t="s">
        <v>1129</v>
      </c>
      <c r="E1219" s="43" t="s">
        <v>310</v>
      </c>
      <c r="F1219" s="43"/>
      <c r="G1219" s="43" t="n">
        <v>0.03</v>
      </c>
      <c r="H1219" s="43" t="n">
        <v>15.11</v>
      </c>
      <c r="I1219" s="43" t="n">
        <v>0.45</v>
      </c>
      <c r="J1219" s="43"/>
      <c r="K1219" s="43"/>
    </row>
    <row r="1220" customFormat="false" ht="12.75" hidden="false" customHeight="true" outlineLevel="0" collapsed="false">
      <c r="A1220" s="43"/>
      <c r="B1220" s="43" t="s">
        <v>768</v>
      </c>
      <c r="C1220" s="43"/>
      <c r="D1220" s="43" t="s">
        <v>769</v>
      </c>
      <c r="E1220" s="43" t="s">
        <v>310</v>
      </c>
      <c r="F1220" s="43"/>
      <c r="G1220" s="43" t="n">
        <v>0.06</v>
      </c>
      <c r="H1220" s="43" t="n">
        <v>7.68</v>
      </c>
      <c r="I1220" s="43" t="n">
        <v>0.46</v>
      </c>
      <c r="J1220" s="43"/>
      <c r="K1220" s="43"/>
    </row>
    <row r="1221" customFormat="false" ht="21.75" hidden="false" customHeight="true" outlineLevel="0" collapsed="false">
      <c r="A1221" s="69"/>
      <c r="B1221" s="69" t="s">
        <v>486</v>
      </c>
      <c r="C1221" s="69"/>
      <c r="D1221" s="69" t="s">
        <v>487</v>
      </c>
      <c r="E1221" s="69" t="s">
        <v>78</v>
      </c>
      <c r="F1221" s="69" t="n">
        <v>6</v>
      </c>
      <c r="G1221" s="69"/>
      <c r="H1221" s="69"/>
      <c r="I1221" s="69" t="n">
        <v>2.74</v>
      </c>
      <c r="J1221" s="69" t="n">
        <v>16.44</v>
      </c>
      <c r="K1221" s="69" t="n">
        <v>16.44</v>
      </c>
    </row>
    <row r="1222" customFormat="false" ht="21.75" hidden="false" customHeight="true" outlineLevel="0" collapsed="false">
      <c r="A1222" s="43"/>
      <c r="B1222" s="43" t="s">
        <v>1008</v>
      </c>
      <c r="C1222" s="43"/>
      <c r="D1222" s="43" t="s">
        <v>1009</v>
      </c>
      <c r="E1222" s="43" t="s">
        <v>310</v>
      </c>
      <c r="F1222" s="43"/>
      <c r="G1222" s="43" t="n">
        <v>0.07</v>
      </c>
      <c r="H1222" s="43" t="n">
        <v>18.01</v>
      </c>
      <c r="I1222" s="43" t="n">
        <v>1.26</v>
      </c>
      <c r="J1222" s="43"/>
      <c r="K1222" s="43"/>
    </row>
    <row r="1223" customFormat="false" ht="12.75" hidden="false" customHeight="true" outlineLevel="0" collapsed="false">
      <c r="A1223" s="43"/>
      <c r="B1223" s="43" t="s">
        <v>778</v>
      </c>
      <c r="C1223" s="43"/>
      <c r="D1223" s="43" t="s">
        <v>779</v>
      </c>
      <c r="E1223" s="43" t="s">
        <v>310</v>
      </c>
      <c r="F1223" s="43"/>
      <c r="G1223" s="43" t="n">
        <v>0.14</v>
      </c>
      <c r="H1223" s="43" t="n">
        <v>10.58</v>
      </c>
      <c r="I1223" s="43" t="n">
        <v>1.48</v>
      </c>
      <c r="J1223" s="43"/>
      <c r="K1223" s="43"/>
    </row>
    <row r="1224" customFormat="false" ht="12.75" hidden="false" customHeight="true" outlineLevel="0" collapsed="false">
      <c r="A1224" s="70"/>
      <c r="B1224" s="70"/>
      <c r="C1224" s="70" t="s">
        <v>153</v>
      </c>
      <c r="D1224" s="70"/>
      <c r="E1224" s="70"/>
      <c r="F1224" s="70"/>
      <c r="G1224" s="70"/>
      <c r="H1224" s="70"/>
      <c r="I1224" s="70"/>
      <c r="J1224" s="70" t="n">
        <v>775.36</v>
      </c>
      <c r="K1224" s="70" t="n">
        <v>775.36</v>
      </c>
    </row>
    <row r="1225" customFormat="false" ht="53.25" hidden="false" customHeight="true" outlineLevel="0" collapsed="false">
      <c r="A1225" s="69"/>
      <c r="B1225" s="69" t="s">
        <v>489</v>
      </c>
      <c r="C1225" s="69"/>
      <c r="D1225" s="69" t="s">
        <v>490</v>
      </c>
      <c r="E1225" s="69" t="s">
        <v>55</v>
      </c>
      <c r="F1225" s="69" t="n">
        <v>1</v>
      </c>
      <c r="G1225" s="69"/>
      <c r="H1225" s="69"/>
      <c r="I1225" s="69" t="n">
        <v>127.65</v>
      </c>
      <c r="J1225" s="69" t="n">
        <v>127.65</v>
      </c>
      <c r="K1225" s="69" t="n">
        <v>127.65</v>
      </c>
    </row>
    <row r="1226" customFormat="false" ht="32.25" hidden="false" customHeight="true" outlineLevel="0" collapsed="false">
      <c r="A1226" s="43"/>
      <c r="B1226" s="43" t="s">
        <v>1224</v>
      </c>
      <c r="C1226" s="43"/>
      <c r="D1226" s="43" t="s">
        <v>1225</v>
      </c>
      <c r="E1226" s="43" t="s">
        <v>55</v>
      </c>
      <c r="F1226" s="43"/>
      <c r="G1226" s="43" t="n">
        <v>1</v>
      </c>
      <c r="H1226" s="43" t="n">
        <v>4.12</v>
      </c>
      <c r="I1226" s="43" t="n">
        <v>4.12</v>
      </c>
      <c r="J1226" s="43"/>
      <c r="K1226" s="43"/>
    </row>
    <row r="1227" customFormat="false" ht="21.75" hidden="false" customHeight="true" outlineLevel="0" collapsed="false">
      <c r="A1227" s="43"/>
      <c r="B1227" s="43" t="s">
        <v>1226</v>
      </c>
      <c r="C1227" s="43"/>
      <c r="D1227" s="43" t="s">
        <v>1227</v>
      </c>
      <c r="E1227" s="43" t="s">
        <v>55</v>
      </c>
      <c r="F1227" s="43"/>
      <c r="G1227" s="43" t="n">
        <v>1</v>
      </c>
      <c r="H1227" s="43" t="n">
        <v>11.93</v>
      </c>
      <c r="I1227" s="43" t="n">
        <v>11.93</v>
      </c>
      <c r="J1227" s="43"/>
      <c r="K1227" s="43"/>
    </row>
    <row r="1228" customFormat="false" ht="21.75" hidden="false" customHeight="true" outlineLevel="0" collapsed="false">
      <c r="A1228" s="43"/>
      <c r="B1228" s="43" t="s">
        <v>1228</v>
      </c>
      <c r="C1228" s="43"/>
      <c r="D1228" s="43" t="s">
        <v>1229</v>
      </c>
      <c r="E1228" s="43" t="s">
        <v>55</v>
      </c>
      <c r="F1228" s="43"/>
      <c r="G1228" s="43" t="n">
        <v>1</v>
      </c>
      <c r="H1228" s="43" t="n">
        <v>5.08</v>
      </c>
      <c r="I1228" s="43" t="n">
        <v>5.08</v>
      </c>
      <c r="J1228" s="43"/>
      <c r="K1228" s="43"/>
    </row>
    <row r="1229" customFormat="false" ht="32.25" hidden="false" customHeight="true" outlineLevel="0" collapsed="false">
      <c r="A1229" s="43"/>
      <c r="B1229" s="43" t="s">
        <v>1230</v>
      </c>
      <c r="C1229" s="43"/>
      <c r="D1229" s="43" t="s">
        <v>1231</v>
      </c>
      <c r="E1229" s="43" t="s">
        <v>55</v>
      </c>
      <c r="F1229" s="43"/>
      <c r="G1229" s="43" t="n">
        <v>1</v>
      </c>
      <c r="H1229" s="43" t="n">
        <v>76.71</v>
      </c>
      <c r="I1229" s="43" t="n">
        <v>76.71</v>
      </c>
      <c r="J1229" s="43"/>
      <c r="K1229" s="43"/>
    </row>
    <row r="1230" customFormat="false" ht="32.25" hidden="false" customHeight="true" outlineLevel="0" collapsed="false">
      <c r="A1230" s="43"/>
      <c r="B1230" s="43" t="s">
        <v>1232</v>
      </c>
      <c r="C1230" s="43"/>
      <c r="D1230" s="43" t="s">
        <v>1233</v>
      </c>
      <c r="E1230" s="43" t="s">
        <v>55</v>
      </c>
      <c r="F1230" s="43"/>
      <c r="G1230" s="43" t="n">
        <v>1</v>
      </c>
      <c r="H1230" s="43" t="n">
        <v>29.81</v>
      </c>
      <c r="I1230" s="43" t="n">
        <v>29.81</v>
      </c>
      <c r="J1230" s="43"/>
      <c r="K1230" s="43"/>
    </row>
    <row r="1231" customFormat="false" ht="42.75" hidden="false" customHeight="true" outlineLevel="0" collapsed="false">
      <c r="A1231" s="69"/>
      <c r="B1231" s="69" t="s">
        <v>491</v>
      </c>
      <c r="C1231" s="69"/>
      <c r="D1231" s="69" t="s">
        <v>492</v>
      </c>
      <c r="E1231" s="69" t="s">
        <v>55</v>
      </c>
      <c r="F1231" s="69" t="n">
        <v>1</v>
      </c>
      <c r="G1231" s="69"/>
      <c r="H1231" s="69"/>
      <c r="I1231" s="69" t="n">
        <v>258.52</v>
      </c>
      <c r="J1231" s="69" t="n">
        <v>258.52</v>
      </c>
      <c r="K1231" s="69" t="n">
        <v>258.52</v>
      </c>
    </row>
    <row r="1232" customFormat="false" ht="32.25" hidden="false" customHeight="true" outlineLevel="0" collapsed="false">
      <c r="A1232" s="43"/>
      <c r="B1232" s="43" t="s">
        <v>1234</v>
      </c>
      <c r="C1232" s="43"/>
      <c r="D1232" s="43" t="s">
        <v>1235</v>
      </c>
      <c r="E1232" s="43" t="s">
        <v>55</v>
      </c>
      <c r="F1232" s="43"/>
      <c r="G1232" s="43" t="n">
        <v>1</v>
      </c>
      <c r="H1232" s="43" t="n">
        <v>226.68</v>
      </c>
      <c r="I1232" s="43" t="n">
        <v>226.68</v>
      </c>
      <c r="J1232" s="43"/>
      <c r="K1232" s="43"/>
    </row>
    <row r="1233" customFormat="false" ht="32.25" hidden="false" customHeight="true" outlineLevel="0" collapsed="false">
      <c r="A1233" s="43"/>
      <c r="B1233" s="43" t="s">
        <v>1224</v>
      </c>
      <c r="C1233" s="43"/>
      <c r="D1233" s="43" t="s">
        <v>1225</v>
      </c>
      <c r="E1233" s="43" t="s">
        <v>55</v>
      </c>
      <c r="F1233" s="43"/>
      <c r="G1233" s="43" t="n">
        <v>1</v>
      </c>
      <c r="H1233" s="43" t="n">
        <v>4.12</v>
      </c>
      <c r="I1233" s="43" t="n">
        <v>4.12</v>
      </c>
      <c r="J1233" s="43"/>
      <c r="K1233" s="43"/>
    </row>
    <row r="1234" customFormat="false" ht="21.75" hidden="false" customHeight="true" outlineLevel="0" collapsed="false">
      <c r="A1234" s="43"/>
      <c r="B1234" s="43" t="s">
        <v>1236</v>
      </c>
      <c r="C1234" s="43"/>
      <c r="D1234" s="43" t="s">
        <v>1237</v>
      </c>
      <c r="E1234" s="43" t="s">
        <v>55</v>
      </c>
      <c r="F1234" s="43"/>
      <c r="G1234" s="43" t="n">
        <v>1</v>
      </c>
      <c r="H1234" s="43" t="n">
        <v>16.47</v>
      </c>
      <c r="I1234" s="43" t="n">
        <v>16.47</v>
      </c>
      <c r="J1234" s="43"/>
      <c r="K1234" s="43"/>
    </row>
    <row r="1235" customFormat="false" ht="21.75" hidden="false" customHeight="true" outlineLevel="0" collapsed="false">
      <c r="A1235" s="43"/>
      <c r="B1235" s="43" t="s">
        <v>1238</v>
      </c>
      <c r="C1235" s="43"/>
      <c r="D1235" s="43" t="s">
        <v>1239</v>
      </c>
      <c r="E1235" s="43" t="s">
        <v>55</v>
      </c>
      <c r="F1235" s="43"/>
      <c r="G1235" s="43" t="n">
        <v>1</v>
      </c>
      <c r="H1235" s="43" t="n">
        <v>11.25</v>
      </c>
      <c r="I1235" s="43" t="n">
        <v>11.25</v>
      </c>
      <c r="J1235" s="43"/>
      <c r="K1235" s="43"/>
    </row>
    <row r="1236" customFormat="false" ht="42.75" hidden="false" customHeight="true" outlineLevel="0" collapsed="false">
      <c r="A1236" s="69"/>
      <c r="B1236" s="69" t="s">
        <v>493</v>
      </c>
      <c r="C1236" s="69"/>
      <c r="D1236" s="69" t="s">
        <v>494</v>
      </c>
      <c r="E1236" s="69" t="s">
        <v>55</v>
      </c>
      <c r="F1236" s="69" t="n">
        <v>1</v>
      </c>
      <c r="G1236" s="69"/>
      <c r="H1236" s="69"/>
      <c r="I1236" s="69" t="n">
        <v>311.25</v>
      </c>
      <c r="J1236" s="69" t="n">
        <v>311.25</v>
      </c>
      <c r="K1236" s="69" t="n">
        <v>311.25</v>
      </c>
    </row>
    <row r="1237" customFormat="false" ht="21.75" hidden="false" customHeight="true" outlineLevel="0" collapsed="false">
      <c r="A1237" s="43"/>
      <c r="B1237" s="43" t="s">
        <v>1240</v>
      </c>
      <c r="C1237" s="43"/>
      <c r="D1237" s="43" t="s">
        <v>1241</v>
      </c>
      <c r="E1237" s="43" t="s">
        <v>55</v>
      </c>
      <c r="F1237" s="43"/>
      <c r="G1237" s="43" t="n">
        <v>1</v>
      </c>
      <c r="H1237" s="43" t="n">
        <v>8.13</v>
      </c>
      <c r="I1237" s="43" t="n">
        <v>8.13</v>
      </c>
      <c r="J1237" s="43"/>
      <c r="K1237" s="43"/>
    </row>
    <row r="1238" customFormat="false" ht="32.25" hidden="false" customHeight="true" outlineLevel="0" collapsed="false">
      <c r="A1238" s="43"/>
      <c r="B1238" s="43" t="s">
        <v>1242</v>
      </c>
      <c r="C1238" s="43"/>
      <c r="D1238" s="43" t="s">
        <v>1243</v>
      </c>
      <c r="E1238" s="43" t="s">
        <v>55</v>
      </c>
      <c r="F1238" s="43"/>
      <c r="G1238" s="43" t="n">
        <v>1</v>
      </c>
      <c r="H1238" s="43" t="n">
        <v>303.12</v>
      </c>
      <c r="I1238" s="43" t="n">
        <v>303.12</v>
      </c>
      <c r="J1238" s="43"/>
      <c r="K1238" s="43"/>
    </row>
    <row r="1239" customFormat="false" ht="32.25" hidden="false" customHeight="true" outlineLevel="0" collapsed="false">
      <c r="A1239" s="69"/>
      <c r="B1239" s="69" t="s">
        <v>495</v>
      </c>
      <c r="C1239" s="69"/>
      <c r="D1239" s="69" t="s">
        <v>496</v>
      </c>
      <c r="E1239" s="69" t="s">
        <v>78</v>
      </c>
      <c r="F1239" s="69" t="n">
        <v>18</v>
      </c>
      <c r="G1239" s="69"/>
      <c r="H1239" s="69"/>
      <c r="I1239" s="69" t="n">
        <v>4.33</v>
      </c>
      <c r="J1239" s="69" t="n">
        <v>77.94</v>
      </c>
      <c r="K1239" s="69" t="n">
        <v>77.94</v>
      </c>
    </row>
    <row r="1240" customFormat="false" ht="21.75" hidden="false" customHeight="true" outlineLevel="0" collapsed="false">
      <c r="A1240" s="43"/>
      <c r="B1240" s="43" t="s">
        <v>998</v>
      </c>
      <c r="C1240" s="43"/>
      <c r="D1240" s="43" t="s">
        <v>999</v>
      </c>
      <c r="E1240" s="43" t="s">
        <v>310</v>
      </c>
      <c r="F1240" s="43"/>
      <c r="G1240" s="43" t="n">
        <v>0.097</v>
      </c>
      <c r="H1240" s="43" t="n">
        <v>11.52</v>
      </c>
      <c r="I1240" s="43" t="n">
        <v>1.12</v>
      </c>
      <c r="J1240" s="43"/>
      <c r="K1240" s="43"/>
    </row>
    <row r="1241" customFormat="false" ht="21.75" hidden="false" customHeight="true" outlineLevel="0" collapsed="false">
      <c r="A1241" s="43"/>
      <c r="B1241" s="43" t="s">
        <v>774</v>
      </c>
      <c r="C1241" s="43"/>
      <c r="D1241" s="43" t="s">
        <v>775</v>
      </c>
      <c r="E1241" s="43" t="s">
        <v>310</v>
      </c>
      <c r="F1241" s="43"/>
      <c r="G1241" s="43" t="n">
        <v>0.097</v>
      </c>
      <c r="H1241" s="43" t="n">
        <v>14.37</v>
      </c>
      <c r="I1241" s="43" t="n">
        <v>1.39</v>
      </c>
      <c r="J1241" s="43"/>
      <c r="K1241" s="43"/>
    </row>
    <row r="1242" customFormat="false" ht="12.75" hidden="false" customHeight="true" outlineLevel="0" collapsed="false">
      <c r="A1242" s="43"/>
      <c r="B1242" s="43" t="s">
        <v>1167</v>
      </c>
      <c r="C1242" s="43"/>
      <c r="D1242" s="43" t="s">
        <v>1168</v>
      </c>
      <c r="E1242" s="43" t="s">
        <v>55</v>
      </c>
      <c r="F1242" s="43"/>
      <c r="G1242" s="43" t="n">
        <v>0.032</v>
      </c>
      <c r="H1242" s="43" t="n">
        <v>0.87</v>
      </c>
      <c r="I1242" s="43" t="n">
        <v>0.03</v>
      </c>
      <c r="J1242" s="43"/>
      <c r="K1242" s="43"/>
    </row>
    <row r="1243" customFormat="false" ht="12.75" hidden="false" customHeight="true" outlineLevel="0" collapsed="false">
      <c r="A1243" s="43"/>
      <c r="B1243" s="43" t="s">
        <v>1244</v>
      </c>
      <c r="C1243" s="43"/>
      <c r="D1243" s="43" t="s">
        <v>1245</v>
      </c>
      <c r="E1243" s="43" t="s">
        <v>78</v>
      </c>
      <c r="F1243" s="43"/>
      <c r="G1243" s="43" t="n">
        <v>1.061</v>
      </c>
      <c r="H1243" s="43" t="n">
        <v>1.69</v>
      </c>
      <c r="I1243" s="43" t="n">
        <v>1.79</v>
      </c>
      <c r="J1243" s="43"/>
      <c r="K1243" s="43"/>
    </row>
    <row r="1244" customFormat="false" ht="12.75" hidden="false" customHeight="true" outlineLevel="0" collapsed="false">
      <c r="A1244" s="70"/>
      <c r="B1244" s="70"/>
      <c r="C1244" s="70" t="s">
        <v>497</v>
      </c>
      <c r="D1244" s="70"/>
      <c r="E1244" s="70"/>
      <c r="F1244" s="70"/>
      <c r="G1244" s="70"/>
      <c r="H1244" s="70"/>
      <c r="I1244" s="70"/>
      <c r="J1244" s="70" t="n">
        <v>49.56</v>
      </c>
      <c r="K1244" s="70" t="n">
        <v>49.56</v>
      </c>
    </row>
    <row r="1245" customFormat="false" ht="21.75" hidden="false" customHeight="true" outlineLevel="0" collapsed="false">
      <c r="A1245" s="69"/>
      <c r="B1245" s="69" t="s">
        <v>499</v>
      </c>
      <c r="C1245" s="69"/>
      <c r="D1245" s="69" t="s">
        <v>500</v>
      </c>
      <c r="E1245" s="69" t="s">
        <v>55</v>
      </c>
      <c r="F1245" s="69" t="n">
        <v>1</v>
      </c>
      <c r="G1245" s="69"/>
      <c r="H1245" s="69"/>
      <c r="I1245" s="69" t="n">
        <v>49.56</v>
      </c>
      <c r="J1245" s="69" t="n">
        <v>49.56</v>
      </c>
      <c r="K1245" s="69" t="n">
        <v>49.56</v>
      </c>
    </row>
    <row r="1246" customFormat="false" ht="12.75" hidden="false" customHeight="true" outlineLevel="0" collapsed="false">
      <c r="A1246" s="43"/>
      <c r="B1246" s="43" t="s">
        <v>772</v>
      </c>
      <c r="C1246" s="43"/>
      <c r="D1246" s="43" t="s">
        <v>773</v>
      </c>
      <c r="E1246" s="43" t="s">
        <v>310</v>
      </c>
      <c r="F1246" s="43"/>
      <c r="G1246" s="43" t="n">
        <v>0.45</v>
      </c>
      <c r="H1246" s="43" t="n">
        <v>14.37</v>
      </c>
      <c r="I1246" s="43" t="n">
        <v>6.47</v>
      </c>
      <c r="J1246" s="43"/>
      <c r="K1246" s="43"/>
    </row>
    <row r="1247" customFormat="false" ht="12.75" hidden="false" customHeight="true" outlineLevel="0" collapsed="false">
      <c r="A1247" s="43"/>
      <c r="B1247" s="43" t="s">
        <v>778</v>
      </c>
      <c r="C1247" s="43"/>
      <c r="D1247" s="43" t="s">
        <v>779</v>
      </c>
      <c r="E1247" s="43" t="s">
        <v>310</v>
      </c>
      <c r="F1247" s="43"/>
      <c r="G1247" s="43" t="n">
        <v>0.3</v>
      </c>
      <c r="H1247" s="43" t="n">
        <v>10.58</v>
      </c>
      <c r="I1247" s="43" t="n">
        <v>3.17</v>
      </c>
      <c r="J1247" s="43"/>
      <c r="K1247" s="43"/>
    </row>
    <row r="1248" customFormat="false" ht="21.75" hidden="false" customHeight="true" outlineLevel="0" collapsed="false">
      <c r="A1248" s="43"/>
      <c r="B1248" s="43" t="s">
        <v>1246</v>
      </c>
      <c r="C1248" s="43"/>
      <c r="D1248" s="43" t="s">
        <v>1247</v>
      </c>
      <c r="E1248" s="43" t="s">
        <v>55</v>
      </c>
      <c r="F1248" s="43"/>
      <c r="G1248" s="43" t="n">
        <v>1</v>
      </c>
      <c r="H1248" s="43" t="n">
        <v>39.85</v>
      </c>
      <c r="I1248" s="43" t="n">
        <v>39.85</v>
      </c>
      <c r="J1248" s="43"/>
      <c r="K1248" s="43"/>
    </row>
    <row r="1249" customFormat="false" ht="12.75" hidden="false" customHeight="true" outlineLevel="0" collapsed="false">
      <c r="A1249" s="43"/>
      <c r="B1249" s="43" t="s">
        <v>1248</v>
      </c>
      <c r="C1249" s="43"/>
      <c r="D1249" s="43" t="s">
        <v>1249</v>
      </c>
      <c r="E1249" s="43" t="s">
        <v>55</v>
      </c>
      <c r="F1249" s="43"/>
      <c r="G1249" s="43" t="n">
        <v>0.01</v>
      </c>
      <c r="H1249" s="43" t="n">
        <v>7.26</v>
      </c>
      <c r="I1249" s="43" t="n">
        <v>0.07</v>
      </c>
      <c r="J1249" s="43"/>
      <c r="K1249" s="43"/>
    </row>
    <row r="1250" customFormat="false" ht="12.75" hidden="false" customHeight="true" outlineLevel="0" collapsed="false">
      <c r="A1250" s="70"/>
      <c r="B1250" s="70"/>
      <c r="C1250" s="70" t="s">
        <v>149</v>
      </c>
      <c r="D1250" s="70"/>
      <c r="E1250" s="70"/>
      <c r="F1250" s="70"/>
      <c r="G1250" s="70"/>
      <c r="H1250" s="70"/>
      <c r="I1250" s="70"/>
      <c r="J1250" s="70" t="n">
        <v>21.39</v>
      </c>
      <c r="K1250" s="70" t="n">
        <v>21.39</v>
      </c>
    </row>
    <row r="1251" customFormat="false" ht="32.25" hidden="false" customHeight="true" outlineLevel="0" collapsed="false">
      <c r="A1251" s="69"/>
      <c r="B1251" s="69" t="s">
        <v>151</v>
      </c>
      <c r="C1251" s="69"/>
      <c r="D1251" s="69" t="s">
        <v>152</v>
      </c>
      <c r="E1251" s="69" t="s">
        <v>32</v>
      </c>
      <c r="F1251" s="69" t="n">
        <v>3</v>
      </c>
      <c r="G1251" s="69"/>
      <c r="H1251" s="69"/>
      <c r="I1251" s="69" t="n">
        <v>7.13</v>
      </c>
      <c r="J1251" s="69" t="n">
        <v>21.39</v>
      </c>
      <c r="K1251" s="69" t="n">
        <v>21.39</v>
      </c>
    </row>
    <row r="1252" customFormat="false" ht="12.75" hidden="false" customHeight="true" outlineLevel="0" collapsed="false">
      <c r="A1252" s="43"/>
      <c r="B1252" s="43" t="s">
        <v>988</v>
      </c>
      <c r="C1252" s="43"/>
      <c r="D1252" s="43" t="s">
        <v>989</v>
      </c>
      <c r="E1252" s="43" t="s">
        <v>128</v>
      </c>
      <c r="F1252" s="43"/>
      <c r="G1252" s="43" t="n">
        <v>0.02</v>
      </c>
      <c r="H1252" s="43" t="n">
        <v>6.35</v>
      </c>
      <c r="I1252" s="43" t="n">
        <v>0.13</v>
      </c>
      <c r="J1252" s="43"/>
      <c r="K1252" s="43"/>
    </row>
    <row r="1253" customFormat="false" ht="12.75" hidden="false" customHeight="true" outlineLevel="0" collapsed="false">
      <c r="A1253" s="43"/>
      <c r="B1253" s="43" t="s">
        <v>758</v>
      </c>
      <c r="C1253" s="43"/>
      <c r="D1253" s="43" t="s">
        <v>759</v>
      </c>
      <c r="E1253" s="43" t="s">
        <v>310</v>
      </c>
      <c r="F1253" s="43"/>
      <c r="G1253" s="43" t="n">
        <v>0.1</v>
      </c>
      <c r="H1253" s="43" t="n">
        <v>11.47</v>
      </c>
      <c r="I1253" s="43" t="n">
        <v>1.15</v>
      </c>
      <c r="J1253" s="43"/>
      <c r="K1253" s="43"/>
    </row>
    <row r="1254" customFormat="false" ht="21.75" hidden="false" customHeight="true" outlineLevel="0" collapsed="false">
      <c r="A1254" s="43"/>
      <c r="B1254" s="43" t="s">
        <v>762</v>
      </c>
      <c r="C1254" s="43"/>
      <c r="D1254" s="43" t="s">
        <v>763</v>
      </c>
      <c r="E1254" s="43" t="s">
        <v>78</v>
      </c>
      <c r="F1254" s="43"/>
      <c r="G1254" s="43" t="n">
        <v>0.36</v>
      </c>
      <c r="H1254" s="43" t="n">
        <v>6.24</v>
      </c>
      <c r="I1254" s="43" t="n">
        <v>2.25</v>
      </c>
      <c r="J1254" s="43"/>
      <c r="K1254" s="43"/>
    </row>
    <row r="1255" customFormat="false" ht="12.75" hidden="false" customHeight="true" outlineLevel="0" collapsed="false">
      <c r="A1255" s="43"/>
      <c r="B1255" s="43" t="s">
        <v>1027</v>
      </c>
      <c r="C1255" s="43"/>
      <c r="D1255" s="43" t="s">
        <v>1028</v>
      </c>
      <c r="E1255" s="43" t="s">
        <v>128</v>
      </c>
      <c r="F1255" s="43"/>
      <c r="G1255" s="43" t="n">
        <v>0.01</v>
      </c>
      <c r="H1255" s="43" t="n">
        <v>8.2</v>
      </c>
      <c r="I1255" s="43" t="n">
        <v>0.08</v>
      </c>
      <c r="J1255" s="43"/>
      <c r="K1255" s="43"/>
    </row>
    <row r="1256" customFormat="false" ht="12.75" hidden="false" customHeight="true" outlineLevel="0" collapsed="false">
      <c r="A1256" s="43"/>
      <c r="B1256" s="43" t="s">
        <v>768</v>
      </c>
      <c r="C1256" s="43"/>
      <c r="D1256" s="43" t="s">
        <v>769</v>
      </c>
      <c r="E1256" s="43" t="s">
        <v>310</v>
      </c>
      <c r="F1256" s="43"/>
      <c r="G1256" s="43" t="n">
        <v>0.1</v>
      </c>
      <c r="H1256" s="43" t="n">
        <v>7.68</v>
      </c>
      <c r="I1256" s="43" t="n">
        <v>0.77</v>
      </c>
      <c r="J1256" s="43"/>
      <c r="K1256" s="43"/>
    </row>
    <row r="1257" customFormat="false" ht="21.75" hidden="false" customHeight="true" outlineLevel="0" collapsed="false">
      <c r="A1257" s="43"/>
      <c r="B1257" s="43" t="s">
        <v>1029</v>
      </c>
      <c r="C1257" s="43"/>
      <c r="D1257" s="43" t="s">
        <v>1030</v>
      </c>
      <c r="E1257" s="43" t="s">
        <v>78</v>
      </c>
      <c r="F1257" s="43"/>
      <c r="G1257" s="43" t="n">
        <v>0.32</v>
      </c>
      <c r="H1257" s="43" t="n">
        <v>6.8</v>
      </c>
      <c r="I1257" s="43" t="n">
        <v>2.18</v>
      </c>
      <c r="J1257" s="43"/>
      <c r="K1257" s="43"/>
    </row>
    <row r="1258" customFormat="false" ht="12.75" hidden="false" customHeight="true" outlineLevel="0" collapsed="false">
      <c r="A1258" s="71"/>
      <c r="B1258" s="71"/>
      <c r="C1258" s="71" t="s">
        <v>157</v>
      </c>
      <c r="D1258" s="71"/>
      <c r="E1258" s="71"/>
      <c r="F1258" s="71"/>
      <c r="G1258" s="71"/>
      <c r="H1258" s="71"/>
      <c r="I1258" s="71"/>
      <c r="J1258" s="71" t="n">
        <v>804.63</v>
      </c>
      <c r="K1258" s="71" t="n">
        <v>804.63</v>
      </c>
    </row>
    <row r="1259" customFormat="false" ht="12.75" hidden="false" customHeight="true" outlineLevel="0" collapsed="false">
      <c r="A1259" s="71"/>
      <c r="B1259" s="71"/>
      <c r="C1259" s="71" t="s">
        <v>159</v>
      </c>
      <c r="D1259" s="71"/>
      <c r="E1259" s="71"/>
      <c r="F1259" s="71"/>
      <c r="G1259" s="71"/>
      <c r="H1259" s="71"/>
      <c r="I1259" s="71"/>
      <c r="J1259" s="71" t="n">
        <v>804.63</v>
      </c>
      <c r="K1259" s="71" t="n">
        <v>804.63</v>
      </c>
    </row>
    <row r="1260" customFormat="false" ht="12.75" hidden="false" customHeight="true" outlineLevel="0" collapsed="false">
      <c r="A1260" s="69"/>
      <c r="B1260" s="69" t="s">
        <v>1250</v>
      </c>
      <c r="C1260" s="69"/>
      <c r="D1260" s="69" t="s">
        <v>505</v>
      </c>
      <c r="E1260" s="69" t="s">
        <v>55</v>
      </c>
      <c r="F1260" s="69" t="n">
        <v>1</v>
      </c>
      <c r="G1260" s="69"/>
      <c r="H1260" s="69"/>
      <c r="I1260" s="69" t="n">
        <v>265</v>
      </c>
      <c r="J1260" s="69" t="n">
        <v>265</v>
      </c>
      <c r="K1260" s="69" t="n">
        <v>265</v>
      </c>
    </row>
    <row r="1261" customFormat="false" ht="12.75" hidden="false" customHeight="true" outlineLevel="0" collapsed="false">
      <c r="A1261" s="43"/>
      <c r="B1261" s="43" t="s">
        <v>1251</v>
      </c>
      <c r="C1261" s="43"/>
      <c r="D1261" s="43" t="s">
        <v>505</v>
      </c>
      <c r="E1261" s="43" t="s">
        <v>55</v>
      </c>
      <c r="F1261" s="43"/>
      <c r="G1261" s="43" t="n">
        <v>1</v>
      </c>
      <c r="H1261" s="43" t="n">
        <v>265</v>
      </c>
      <c r="I1261" s="43" t="n">
        <v>265</v>
      </c>
      <c r="J1261" s="43"/>
      <c r="K1261" s="43"/>
    </row>
    <row r="1262" customFormat="false" ht="21.75" hidden="false" customHeight="true" outlineLevel="0" collapsed="false">
      <c r="A1262" s="43"/>
      <c r="B1262" s="43" t="s">
        <v>506</v>
      </c>
      <c r="C1262" s="43"/>
      <c r="D1262" s="43" t="s">
        <v>507</v>
      </c>
      <c r="E1262" s="43" t="s">
        <v>55</v>
      </c>
      <c r="F1262" s="43" t="n">
        <v>3</v>
      </c>
      <c r="G1262" s="43"/>
      <c r="H1262" s="43"/>
      <c r="I1262" s="43" t="n">
        <v>8.45</v>
      </c>
      <c r="J1262" s="43" t="n">
        <v>25.35</v>
      </c>
      <c r="K1262" s="43" t="n">
        <v>25.35</v>
      </c>
    </row>
    <row r="1263" customFormat="false" ht="12.75" hidden="false" customHeight="true" outlineLevel="0" collapsed="false">
      <c r="A1263" s="43"/>
      <c r="B1263" s="43" t="s">
        <v>508</v>
      </c>
      <c r="C1263" s="43"/>
      <c r="D1263" s="43" t="s">
        <v>509</v>
      </c>
      <c r="E1263" s="43" t="s">
        <v>55</v>
      </c>
      <c r="F1263" s="43" t="n">
        <v>1</v>
      </c>
      <c r="G1263" s="43"/>
      <c r="H1263" s="43"/>
      <c r="I1263" s="43" t="n">
        <v>0.53</v>
      </c>
      <c r="J1263" s="43" t="n">
        <v>0.53</v>
      </c>
      <c r="K1263" s="43" t="n">
        <v>0.53</v>
      </c>
    </row>
    <row r="1264" customFormat="false" ht="21.75" hidden="false" customHeight="true" outlineLevel="0" collapsed="false">
      <c r="A1264" s="43"/>
      <c r="B1264" s="43" t="s">
        <v>510</v>
      </c>
      <c r="C1264" s="43"/>
      <c r="D1264" s="43" t="s">
        <v>511</v>
      </c>
      <c r="E1264" s="43" t="s">
        <v>55</v>
      </c>
      <c r="F1264" s="43" t="n">
        <v>6</v>
      </c>
      <c r="G1264" s="43"/>
      <c r="H1264" s="43"/>
      <c r="I1264" s="43" t="n">
        <v>0.61</v>
      </c>
      <c r="J1264" s="43" t="n">
        <v>3.66</v>
      </c>
      <c r="K1264" s="43" t="n">
        <v>3.66</v>
      </c>
    </row>
    <row r="1265" customFormat="false" ht="12.75" hidden="false" customHeight="true" outlineLevel="0" collapsed="false">
      <c r="A1265" s="43"/>
      <c r="B1265" s="43" t="s">
        <v>512</v>
      </c>
      <c r="C1265" s="43"/>
      <c r="D1265" s="43" t="s">
        <v>513</v>
      </c>
      <c r="E1265" s="43" t="s">
        <v>55</v>
      </c>
      <c r="F1265" s="43" t="n">
        <v>1</v>
      </c>
      <c r="G1265" s="43"/>
      <c r="H1265" s="43"/>
      <c r="I1265" s="43" t="n">
        <v>16.61</v>
      </c>
      <c r="J1265" s="43" t="n">
        <v>16.61</v>
      </c>
      <c r="K1265" s="43" t="n">
        <v>16.61</v>
      </c>
    </row>
    <row r="1266" customFormat="false" ht="12.75" hidden="false" customHeight="true" outlineLevel="0" collapsed="false">
      <c r="A1266" s="43"/>
      <c r="B1266" s="43" t="s">
        <v>514</v>
      </c>
      <c r="C1266" s="43"/>
      <c r="D1266" s="43" t="s">
        <v>515</v>
      </c>
      <c r="E1266" s="43" t="s">
        <v>55</v>
      </c>
      <c r="F1266" s="43" t="n">
        <v>7</v>
      </c>
      <c r="G1266" s="43"/>
      <c r="H1266" s="43"/>
      <c r="I1266" s="43" t="n">
        <v>0.37</v>
      </c>
      <c r="J1266" s="43" t="n">
        <v>2.59</v>
      </c>
      <c r="K1266" s="43" t="n">
        <v>2.59</v>
      </c>
    </row>
    <row r="1267" customFormat="false" ht="21.75" hidden="false" customHeight="true" outlineLevel="0" collapsed="false">
      <c r="A1267" s="43"/>
      <c r="B1267" s="43" t="s">
        <v>516</v>
      </c>
      <c r="C1267" s="43"/>
      <c r="D1267" s="43" t="s">
        <v>517</v>
      </c>
      <c r="E1267" s="43" t="s">
        <v>55</v>
      </c>
      <c r="F1267" s="43" t="n">
        <v>2</v>
      </c>
      <c r="G1267" s="43"/>
      <c r="H1267" s="43"/>
      <c r="I1267" s="43" t="n">
        <v>53.34</v>
      </c>
      <c r="J1267" s="43" t="n">
        <v>106.68</v>
      </c>
      <c r="K1267" s="43" t="n">
        <v>106.68</v>
      </c>
    </row>
    <row r="1268" customFormat="false" ht="12.75" hidden="false" customHeight="true" outlineLevel="0" collapsed="false">
      <c r="A1268" s="43"/>
      <c r="B1268" s="43" t="s">
        <v>518</v>
      </c>
      <c r="C1268" s="43"/>
      <c r="D1268" s="43" t="s">
        <v>519</v>
      </c>
      <c r="E1268" s="43" t="s">
        <v>55</v>
      </c>
      <c r="F1268" s="43" t="n">
        <v>2</v>
      </c>
      <c r="G1268" s="43"/>
      <c r="H1268" s="43"/>
      <c r="I1268" s="43" t="n">
        <v>0.74</v>
      </c>
      <c r="J1268" s="43" t="n">
        <v>1.48</v>
      </c>
      <c r="K1268" s="43" t="n">
        <v>1.48</v>
      </c>
    </row>
    <row r="1269" customFormat="false" ht="21.75" hidden="false" customHeight="true" outlineLevel="0" collapsed="false">
      <c r="A1269" s="43"/>
      <c r="B1269" s="43" t="s">
        <v>520</v>
      </c>
      <c r="C1269" s="43"/>
      <c r="D1269" s="43" t="s">
        <v>521</v>
      </c>
      <c r="E1269" s="43" t="s">
        <v>55</v>
      </c>
      <c r="F1269" s="43" t="n">
        <v>2</v>
      </c>
      <c r="G1269" s="43"/>
      <c r="H1269" s="43"/>
      <c r="I1269" s="43" t="n">
        <v>1.01</v>
      </c>
      <c r="J1269" s="43" t="n">
        <v>2.02</v>
      </c>
      <c r="K1269" s="43" t="n">
        <v>2.02</v>
      </c>
    </row>
    <row r="1270" customFormat="false" ht="21.75" hidden="false" customHeight="true" outlineLevel="0" collapsed="false">
      <c r="A1270" s="43"/>
      <c r="B1270" s="43" t="s">
        <v>522</v>
      </c>
      <c r="C1270" s="43"/>
      <c r="D1270" s="43" t="s">
        <v>523</v>
      </c>
      <c r="E1270" s="43" t="s">
        <v>55</v>
      </c>
      <c r="F1270" s="43" t="n">
        <v>2</v>
      </c>
      <c r="G1270" s="43"/>
      <c r="H1270" s="43"/>
      <c r="I1270" s="43" t="n">
        <v>1.87</v>
      </c>
      <c r="J1270" s="43" t="n">
        <v>3.74</v>
      </c>
      <c r="K1270" s="43" t="n">
        <v>3.74</v>
      </c>
    </row>
    <row r="1271" customFormat="false" ht="12.75" hidden="false" customHeight="true" outlineLevel="0" collapsed="false">
      <c r="A1271" s="43"/>
      <c r="B1271" s="43" t="s">
        <v>524</v>
      </c>
      <c r="C1271" s="43"/>
      <c r="D1271" s="43" t="s">
        <v>525</v>
      </c>
      <c r="E1271" s="43" t="s">
        <v>55</v>
      </c>
      <c r="F1271" s="43" t="n">
        <v>12</v>
      </c>
      <c r="G1271" s="43"/>
      <c r="H1271" s="43"/>
      <c r="I1271" s="43" t="n">
        <v>0.63</v>
      </c>
      <c r="J1271" s="43" t="n">
        <v>7.56</v>
      </c>
      <c r="K1271" s="43" t="n">
        <v>7.56</v>
      </c>
    </row>
    <row r="1272" customFormat="false" ht="21.75" hidden="false" customHeight="true" outlineLevel="0" collapsed="false">
      <c r="A1272" s="43"/>
      <c r="B1272" s="43" t="s">
        <v>526</v>
      </c>
      <c r="C1272" s="43"/>
      <c r="D1272" s="43" t="s">
        <v>527</v>
      </c>
      <c r="E1272" s="43" t="s">
        <v>78</v>
      </c>
      <c r="F1272" s="43" t="n">
        <v>12</v>
      </c>
      <c r="G1272" s="43"/>
      <c r="H1272" s="43"/>
      <c r="I1272" s="43" t="n">
        <v>7.75</v>
      </c>
      <c r="J1272" s="43" t="n">
        <v>93</v>
      </c>
      <c r="K1272" s="43" t="n">
        <v>93</v>
      </c>
    </row>
    <row r="1273" customFormat="false" ht="12.75" hidden="false" customHeight="true" outlineLevel="0" collapsed="false">
      <c r="A1273" s="43"/>
      <c r="B1273" s="43" t="s">
        <v>528</v>
      </c>
      <c r="C1273" s="43"/>
      <c r="D1273" s="43" t="s">
        <v>529</v>
      </c>
      <c r="E1273" s="43" t="s">
        <v>55</v>
      </c>
      <c r="F1273" s="43" t="n">
        <v>2</v>
      </c>
      <c r="G1273" s="43"/>
      <c r="H1273" s="43"/>
      <c r="I1273" s="43" t="n">
        <v>7.73</v>
      </c>
      <c r="J1273" s="43" t="n">
        <v>15.46</v>
      </c>
      <c r="K1273" s="43" t="n">
        <v>15.46</v>
      </c>
    </row>
    <row r="1274" customFormat="false" ht="21.75" hidden="false" customHeight="true" outlineLevel="0" collapsed="false">
      <c r="A1274" s="43"/>
      <c r="B1274" s="43" t="s">
        <v>530</v>
      </c>
      <c r="C1274" s="43"/>
      <c r="D1274" s="43" t="s">
        <v>531</v>
      </c>
      <c r="E1274" s="43" t="s">
        <v>78</v>
      </c>
      <c r="F1274" s="43" t="n">
        <v>12</v>
      </c>
      <c r="G1274" s="43"/>
      <c r="H1274" s="43"/>
      <c r="I1274" s="43" t="n">
        <v>5.04</v>
      </c>
      <c r="J1274" s="43" t="n">
        <v>60.48</v>
      </c>
      <c r="K1274" s="43" t="n">
        <v>60.48</v>
      </c>
    </row>
    <row r="1275" customFormat="false" ht="21.75" hidden="false" customHeight="true" outlineLevel="0" collapsed="false">
      <c r="A1275" s="43"/>
      <c r="B1275" s="43" t="s">
        <v>532</v>
      </c>
      <c r="C1275" s="43"/>
      <c r="D1275" s="43" t="s">
        <v>533</v>
      </c>
      <c r="E1275" s="43" t="s">
        <v>55</v>
      </c>
      <c r="F1275" s="43" t="n">
        <v>1</v>
      </c>
      <c r="G1275" s="43"/>
      <c r="H1275" s="43"/>
      <c r="I1275" s="43" t="n">
        <v>145.77</v>
      </c>
      <c r="J1275" s="43" t="n">
        <v>145.77</v>
      </c>
      <c r="K1275" s="43" t="n">
        <v>145.77</v>
      </c>
    </row>
    <row r="1276" customFormat="false" ht="21.75" hidden="false" customHeight="true" outlineLevel="0" collapsed="false">
      <c r="A1276" s="43"/>
      <c r="B1276" s="43" t="s">
        <v>534</v>
      </c>
      <c r="C1276" s="43"/>
      <c r="D1276" s="43" t="s">
        <v>535</v>
      </c>
      <c r="E1276" s="43" t="s">
        <v>55</v>
      </c>
      <c r="F1276" s="43" t="n">
        <v>1</v>
      </c>
      <c r="G1276" s="43"/>
      <c r="H1276" s="43"/>
      <c r="I1276" s="43" t="n">
        <v>21.22</v>
      </c>
      <c r="J1276" s="43" t="n">
        <v>21.22</v>
      </c>
      <c r="K1276" s="43" t="n">
        <v>21.22</v>
      </c>
    </row>
    <row r="1277" customFormat="false" ht="12.75" hidden="false" customHeight="true" outlineLevel="0" collapsed="false">
      <c r="A1277" s="43"/>
      <c r="B1277" s="43" t="s">
        <v>536</v>
      </c>
      <c r="C1277" s="43"/>
      <c r="D1277" s="43" t="s">
        <v>537</v>
      </c>
      <c r="E1277" s="43" t="s">
        <v>55</v>
      </c>
      <c r="F1277" s="43" t="n">
        <v>2</v>
      </c>
      <c r="G1277" s="43"/>
      <c r="H1277" s="43"/>
      <c r="I1277" s="43" t="n">
        <v>4.86</v>
      </c>
      <c r="J1277" s="43" t="n">
        <v>9.72</v>
      </c>
      <c r="K1277" s="43" t="n">
        <v>9.72</v>
      </c>
    </row>
    <row r="1278" customFormat="false" ht="12.75" hidden="false" customHeight="true" outlineLevel="0" collapsed="false">
      <c r="A1278" s="43"/>
      <c r="B1278" s="43" t="s">
        <v>538</v>
      </c>
      <c r="C1278" s="43"/>
      <c r="D1278" s="43" t="s">
        <v>539</v>
      </c>
      <c r="E1278" s="43" t="s">
        <v>55</v>
      </c>
      <c r="F1278" s="43" t="n">
        <v>2</v>
      </c>
      <c r="G1278" s="43"/>
      <c r="H1278" s="43"/>
      <c r="I1278" s="43" t="n">
        <v>4.95</v>
      </c>
      <c r="J1278" s="43" t="n">
        <v>9.9</v>
      </c>
      <c r="K1278" s="43" t="n">
        <v>9.9</v>
      </c>
    </row>
    <row r="1279" customFormat="false" ht="12.75" hidden="false" customHeight="true" outlineLevel="0" collapsed="false">
      <c r="A1279" s="43"/>
      <c r="B1279" s="43" t="s">
        <v>540</v>
      </c>
      <c r="C1279" s="43"/>
      <c r="D1279" s="43" t="s">
        <v>541</v>
      </c>
      <c r="E1279" s="43" t="s">
        <v>55</v>
      </c>
      <c r="F1279" s="43" t="n">
        <v>1</v>
      </c>
      <c r="G1279" s="43"/>
      <c r="H1279" s="43"/>
      <c r="I1279" s="43" t="n">
        <v>1.64</v>
      </c>
      <c r="J1279" s="43" t="n">
        <v>1.64</v>
      </c>
      <c r="K1279" s="43" t="n">
        <v>1.64</v>
      </c>
    </row>
    <row r="1280" customFormat="false" ht="12.75" hidden="false" customHeight="true" outlineLevel="0" collapsed="false">
      <c r="A1280" s="43"/>
      <c r="B1280" s="43" t="s">
        <v>542</v>
      </c>
      <c r="C1280" s="43"/>
      <c r="D1280" s="43" t="s">
        <v>543</v>
      </c>
      <c r="E1280" s="43" t="s">
        <v>55</v>
      </c>
      <c r="F1280" s="43" t="n">
        <v>1</v>
      </c>
      <c r="G1280" s="43"/>
      <c r="H1280" s="43"/>
      <c r="I1280" s="43" t="n">
        <v>6.74</v>
      </c>
      <c r="J1280" s="43" t="n">
        <v>6.74</v>
      </c>
      <c r="K1280" s="43" t="n">
        <v>6.74</v>
      </c>
    </row>
    <row r="1281" customFormat="false" ht="21.75" hidden="false" customHeight="true" outlineLevel="0" collapsed="false">
      <c r="A1281" s="43"/>
      <c r="B1281" s="43" t="s">
        <v>544</v>
      </c>
      <c r="C1281" s="43"/>
      <c r="D1281" s="43" t="s">
        <v>545</v>
      </c>
      <c r="E1281" s="43" t="s">
        <v>55</v>
      </c>
      <c r="F1281" s="43" t="n">
        <v>3</v>
      </c>
      <c r="G1281" s="43"/>
      <c r="H1281" s="43"/>
      <c r="I1281" s="43" t="n">
        <v>1.2</v>
      </c>
      <c r="J1281" s="43" t="n">
        <v>3.6</v>
      </c>
      <c r="K1281" s="43" t="n">
        <v>3.6</v>
      </c>
    </row>
    <row r="1282" customFormat="false" ht="21.75" hidden="false" customHeight="true" outlineLevel="0" collapsed="false">
      <c r="A1282" s="43"/>
      <c r="B1282" s="43" t="s">
        <v>546</v>
      </c>
      <c r="C1282" s="43"/>
      <c r="D1282" s="43" t="s">
        <v>547</v>
      </c>
      <c r="E1282" s="43" t="s">
        <v>55</v>
      </c>
      <c r="F1282" s="43" t="n">
        <v>1</v>
      </c>
      <c r="G1282" s="43"/>
      <c r="H1282" s="43"/>
      <c r="I1282" s="43" t="n">
        <v>1.19</v>
      </c>
      <c r="J1282" s="43" t="n">
        <v>1.19</v>
      </c>
      <c r="K1282" s="43" t="n">
        <v>1.19</v>
      </c>
    </row>
    <row r="1283" customFormat="false" ht="12.75" hidden="false" customHeight="true" outlineLevel="0" collapsed="false">
      <c r="A1283" s="43"/>
      <c r="B1283" s="43" t="s">
        <v>548</v>
      </c>
      <c r="C1283" s="43"/>
      <c r="D1283" s="43" t="s">
        <v>549</v>
      </c>
      <c r="E1283" s="43" t="s">
        <v>55</v>
      </c>
      <c r="F1283" s="43" t="n">
        <v>1</v>
      </c>
      <c r="G1283" s="43"/>
      <c r="H1283" s="43"/>
      <c r="I1283" s="43" t="n">
        <v>0.69</v>
      </c>
      <c r="J1283" s="43" t="n">
        <v>0.69</v>
      </c>
      <c r="K1283" s="43" t="n">
        <v>0.69</v>
      </c>
    </row>
    <row r="1284" customFormat="false" ht="12.75" hidden="false" customHeight="true" outlineLevel="0" collapsed="false">
      <c r="A1284" s="68"/>
      <c r="B1284" s="68"/>
      <c r="C1284" s="68" t="s">
        <v>240</v>
      </c>
      <c r="D1284" s="68"/>
      <c r="E1284" s="68"/>
      <c r="F1284" s="68"/>
      <c r="G1284" s="68"/>
      <c r="H1284" s="68"/>
      <c r="I1284" s="68"/>
      <c r="J1284" s="68" t="n">
        <v>16681.16</v>
      </c>
      <c r="K1284" s="68" t="n">
        <v>16681.16</v>
      </c>
    </row>
    <row r="1285" customFormat="false" ht="12.75" hidden="false" customHeight="true" outlineLevel="0" collapsed="false">
      <c r="A1285" s="70"/>
      <c r="B1285" s="70"/>
      <c r="C1285" s="70" t="s">
        <v>46</v>
      </c>
      <c r="D1285" s="70"/>
      <c r="E1285" s="70"/>
      <c r="F1285" s="70"/>
      <c r="G1285" s="70"/>
      <c r="H1285" s="70"/>
      <c r="I1285" s="70"/>
      <c r="J1285" s="70" t="n">
        <v>15531.56</v>
      </c>
      <c r="K1285" s="70" t="n">
        <v>15531.56</v>
      </c>
    </row>
    <row r="1286" customFormat="false" ht="12.75" hidden="false" customHeight="true" outlineLevel="0" collapsed="false">
      <c r="A1286" s="70"/>
      <c r="B1286" s="70"/>
      <c r="C1286" s="70" t="s">
        <v>51</v>
      </c>
      <c r="D1286" s="70"/>
      <c r="E1286" s="70"/>
      <c r="F1286" s="70"/>
      <c r="G1286" s="70"/>
      <c r="H1286" s="70"/>
      <c r="I1286" s="70"/>
      <c r="J1286" s="70" t="n">
        <v>1419.45</v>
      </c>
      <c r="K1286" s="70" t="n">
        <v>1419.45</v>
      </c>
    </row>
    <row r="1287" customFormat="false" ht="42.75" hidden="false" customHeight="true" outlineLevel="0" collapsed="false">
      <c r="A1287" s="69"/>
      <c r="B1287" s="69" t="s">
        <v>87</v>
      </c>
      <c r="C1287" s="69"/>
      <c r="D1287" s="69" t="s">
        <v>88</v>
      </c>
      <c r="E1287" s="69" t="s">
        <v>32</v>
      </c>
      <c r="F1287" s="69" t="n">
        <v>15</v>
      </c>
      <c r="G1287" s="69"/>
      <c r="H1287" s="69"/>
      <c r="I1287" s="69" t="n">
        <v>94.63</v>
      </c>
      <c r="J1287" s="69" t="n">
        <v>1419.45</v>
      </c>
      <c r="K1287" s="69" t="n">
        <v>1419.45</v>
      </c>
    </row>
    <row r="1288" customFormat="false" ht="53.25" hidden="false" customHeight="true" outlineLevel="0" collapsed="false">
      <c r="A1288" s="43"/>
      <c r="B1288" s="43" t="s">
        <v>914</v>
      </c>
      <c r="C1288" s="43"/>
      <c r="D1288" s="43" t="s">
        <v>915</v>
      </c>
      <c r="E1288" s="43" t="s">
        <v>62</v>
      </c>
      <c r="F1288" s="43"/>
      <c r="G1288" s="43" t="n">
        <v>0.022</v>
      </c>
      <c r="H1288" s="43" t="n">
        <v>320.32</v>
      </c>
      <c r="I1288" s="43" t="n">
        <v>7.05</v>
      </c>
      <c r="J1288" s="43"/>
      <c r="K1288" s="43"/>
    </row>
    <row r="1289" customFormat="false" ht="12.75" hidden="false" customHeight="true" outlineLevel="0" collapsed="false">
      <c r="A1289" s="43"/>
      <c r="B1289" s="43" t="s">
        <v>776</v>
      </c>
      <c r="C1289" s="43"/>
      <c r="D1289" s="43" t="s">
        <v>777</v>
      </c>
      <c r="E1289" s="43" t="s">
        <v>310</v>
      </c>
      <c r="F1289" s="43"/>
      <c r="G1289" s="43" t="n">
        <v>1.6</v>
      </c>
      <c r="H1289" s="43" t="n">
        <v>14.37</v>
      </c>
      <c r="I1289" s="43" t="n">
        <v>22.99</v>
      </c>
      <c r="J1289" s="43"/>
      <c r="K1289" s="43"/>
    </row>
    <row r="1290" customFormat="false" ht="12.75" hidden="false" customHeight="true" outlineLevel="0" collapsed="false">
      <c r="A1290" s="43"/>
      <c r="B1290" s="43" t="s">
        <v>778</v>
      </c>
      <c r="C1290" s="43"/>
      <c r="D1290" s="43" t="s">
        <v>779</v>
      </c>
      <c r="E1290" s="43" t="s">
        <v>310</v>
      </c>
      <c r="F1290" s="43"/>
      <c r="G1290" s="43" t="n">
        <v>1.7</v>
      </c>
      <c r="H1290" s="43" t="n">
        <v>10.58</v>
      </c>
      <c r="I1290" s="43" t="n">
        <v>17.99</v>
      </c>
      <c r="J1290" s="43"/>
      <c r="K1290" s="43"/>
    </row>
    <row r="1291" customFormat="false" ht="12.75" hidden="false" customHeight="true" outlineLevel="0" collapsed="false">
      <c r="A1291" s="43"/>
      <c r="B1291" s="43" t="s">
        <v>916</v>
      </c>
      <c r="C1291" s="43"/>
      <c r="D1291" s="43" t="s">
        <v>917</v>
      </c>
      <c r="E1291" s="43" t="s">
        <v>55</v>
      </c>
      <c r="F1291" s="43"/>
      <c r="G1291" s="43" t="n">
        <v>83</v>
      </c>
      <c r="H1291" s="43" t="n">
        <v>0.29</v>
      </c>
      <c r="I1291" s="43" t="n">
        <v>24.07</v>
      </c>
      <c r="J1291" s="43"/>
      <c r="K1291" s="43"/>
    </row>
    <row r="1292" customFormat="false" ht="12.75" hidden="false" customHeight="true" outlineLevel="0" collapsed="false">
      <c r="A1292" s="70"/>
      <c r="B1292" s="70"/>
      <c r="C1292" s="70" t="s">
        <v>58</v>
      </c>
      <c r="D1292" s="70"/>
      <c r="E1292" s="70"/>
      <c r="F1292" s="70"/>
      <c r="G1292" s="70"/>
      <c r="H1292" s="70"/>
      <c r="I1292" s="70"/>
      <c r="J1292" s="70" t="n">
        <v>3889.88</v>
      </c>
      <c r="K1292" s="70" t="n">
        <v>3889.88</v>
      </c>
    </row>
    <row r="1293" customFormat="false" ht="32.25" hidden="false" customHeight="true" outlineLevel="0" collapsed="false">
      <c r="A1293" s="69"/>
      <c r="B1293" s="69" t="s">
        <v>108</v>
      </c>
      <c r="C1293" s="69"/>
      <c r="D1293" s="69" t="s">
        <v>109</v>
      </c>
      <c r="E1293" s="69" t="s">
        <v>62</v>
      </c>
      <c r="F1293" s="69" t="n">
        <v>65</v>
      </c>
      <c r="G1293" s="69"/>
      <c r="H1293" s="69"/>
      <c r="I1293" s="69" t="n">
        <v>37.02</v>
      </c>
      <c r="J1293" s="69" t="n">
        <v>2406.3</v>
      </c>
      <c r="K1293" s="69" t="n">
        <v>2406.3</v>
      </c>
    </row>
    <row r="1294" customFormat="false" ht="12.75" hidden="false" customHeight="true" outlineLevel="0" collapsed="false">
      <c r="A1294" s="43"/>
      <c r="B1294" s="43" t="s">
        <v>768</v>
      </c>
      <c r="C1294" s="43"/>
      <c r="D1294" s="43" t="s">
        <v>769</v>
      </c>
      <c r="E1294" s="43" t="s">
        <v>310</v>
      </c>
      <c r="F1294" s="43"/>
      <c r="G1294" s="43" t="n">
        <v>3.5</v>
      </c>
      <c r="H1294" s="43" t="n">
        <v>7.68</v>
      </c>
      <c r="I1294" s="43" t="n">
        <v>26.88</v>
      </c>
      <c r="J1294" s="43"/>
      <c r="K1294" s="43"/>
    </row>
    <row r="1295" customFormat="false" ht="21.75" hidden="false" customHeight="true" outlineLevel="0" collapsed="false">
      <c r="A1295" s="69"/>
      <c r="B1295" s="69" t="s">
        <v>245</v>
      </c>
      <c r="C1295" s="69"/>
      <c r="D1295" s="69" t="s">
        <v>246</v>
      </c>
      <c r="E1295" s="69" t="s">
        <v>32</v>
      </c>
      <c r="F1295" s="69" t="n">
        <v>172</v>
      </c>
      <c r="G1295" s="69"/>
      <c r="H1295" s="69"/>
      <c r="I1295" s="69" t="n">
        <v>3.49</v>
      </c>
      <c r="J1295" s="69" t="n">
        <v>600.28</v>
      </c>
      <c r="K1295" s="69" t="n">
        <v>600.28</v>
      </c>
    </row>
    <row r="1296" customFormat="false" ht="12.75" hidden="false" customHeight="true" outlineLevel="0" collapsed="false">
      <c r="A1296" s="43"/>
      <c r="B1296" s="43" t="s">
        <v>768</v>
      </c>
      <c r="C1296" s="43"/>
      <c r="D1296" s="43" t="s">
        <v>769</v>
      </c>
      <c r="E1296" s="43" t="s">
        <v>310</v>
      </c>
      <c r="F1296" s="43"/>
      <c r="G1296" s="43" t="n">
        <v>0.33</v>
      </c>
      <c r="H1296" s="43" t="n">
        <v>7.68</v>
      </c>
      <c r="I1296" s="43" t="n">
        <v>2.53</v>
      </c>
      <c r="J1296" s="43"/>
      <c r="K1296" s="43"/>
    </row>
    <row r="1297" customFormat="false" ht="32.25" hidden="false" customHeight="true" outlineLevel="0" collapsed="false">
      <c r="A1297" s="69"/>
      <c r="B1297" s="69" t="s">
        <v>247</v>
      </c>
      <c r="C1297" s="69"/>
      <c r="D1297" s="69" t="s">
        <v>248</v>
      </c>
      <c r="E1297" s="69" t="s">
        <v>62</v>
      </c>
      <c r="F1297" s="69" t="n">
        <v>6</v>
      </c>
      <c r="G1297" s="69"/>
      <c r="H1297" s="69"/>
      <c r="I1297" s="69" t="n">
        <v>9.54</v>
      </c>
      <c r="J1297" s="69" t="n">
        <v>57.24</v>
      </c>
      <c r="K1297" s="69" t="n">
        <v>57.24</v>
      </c>
    </row>
    <row r="1298" customFormat="false" ht="21.75" hidden="false" customHeight="true" outlineLevel="0" collapsed="false">
      <c r="A1298" s="43"/>
      <c r="B1298" s="43" t="s">
        <v>1045</v>
      </c>
      <c r="C1298" s="43"/>
      <c r="D1298" s="43" t="s">
        <v>1046</v>
      </c>
      <c r="E1298" s="43" t="s">
        <v>310</v>
      </c>
      <c r="F1298" s="43"/>
      <c r="G1298" s="43" t="n">
        <v>0.4</v>
      </c>
      <c r="H1298" s="43" t="n">
        <v>2.7</v>
      </c>
      <c r="I1298" s="43" t="n">
        <v>1.08</v>
      </c>
      <c r="J1298" s="43"/>
      <c r="K1298" s="43"/>
    </row>
    <row r="1299" customFormat="false" ht="12.75" hidden="false" customHeight="true" outlineLevel="0" collapsed="false">
      <c r="A1299" s="43"/>
      <c r="B1299" s="43" t="s">
        <v>768</v>
      </c>
      <c r="C1299" s="43"/>
      <c r="D1299" s="43" t="s">
        <v>769</v>
      </c>
      <c r="E1299" s="43" t="s">
        <v>310</v>
      </c>
      <c r="F1299" s="43"/>
      <c r="G1299" s="43" t="n">
        <v>0.8</v>
      </c>
      <c r="H1299" s="43" t="n">
        <v>7.68</v>
      </c>
      <c r="I1299" s="43" t="n">
        <v>6.14</v>
      </c>
      <c r="J1299" s="43"/>
      <c r="K1299" s="43"/>
    </row>
    <row r="1300" customFormat="false" ht="42.75" hidden="false" customHeight="true" outlineLevel="0" collapsed="false">
      <c r="A1300" s="69"/>
      <c r="B1300" s="69" t="s">
        <v>116</v>
      </c>
      <c r="C1300" s="69"/>
      <c r="D1300" s="69" t="s">
        <v>117</v>
      </c>
      <c r="E1300" s="69" t="s">
        <v>62</v>
      </c>
      <c r="F1300" s="69" t="n">
        <v>31</v>
      </c>
      <c r="G1300" s="69"/>
      <c r="H1300" s="69"/>
      <c r="I1300" s="69" t="n">
        <v>14.93</v>
      </c>
      <c r="J1300" s="69" t="n">
        <v>462.83</v>
      </c>
      <c r="K1300" s="69" t="n">
        <v>462.83</v>
      </c>
    </row>
    <row r="1301" customFormat="false" ht="21.75" hidden="false" customHeight="true" outlineLevel="0" collapsed="false">
      <c r="A1301" s="43"/>
      <c r="B1301" s="43" t="s">
        <v>971</v>
      </c>
      <c r="C1301" s="43"/>
      <c r="D1301" s="43" t="s">
        <v>972</v>
      </c>
      <c r="E1301" s="43" t="s">
        <v>310</v>
      </c>
      <c r="F1301" s="43"/>
      <c r="G1301" s="43" t="n">
        <v>0.035</v>
      </c>
      <c r="H1301" s="43" t="n">
        <v>82.35</v>
      </c>
      <c r="I1301" s="43" t="n">
        <v>2.88</v>
      </c>
      <c r="J1301" s="43"/>
      <c r="K1301" s="43"/>
    </row>
    <row r="1302" customFormat="false" ht="21.75" hidden="false" customHeight="true" outlineLevel="0" collapsed="false">
      <c r="A1302" s="43"/>
      <c r="B1302" s="43" t="s">
        <v>973</v>
      </c>
      <c r="C1302" s="43"/>
      <c r="D1302" s="43" t="s">
        <v>974</v>
      </c>
      <c r="E1302" s="43" t="s">
        <v>310</v>
      </c>
      <c r="F1302" s="43"/>
      <c r="G1302" s="43" t="n">
        <v>0.35</v>
      </c>
      <c r="H1302" s="43" t="n">
        <v>2.7</v>
      </c>
      <c r="I1302" s="43" t="n">
        <v>0.94</v>
      </c>
      <c r="J1302" s="43"/>
      <c r="K1302" s="43"/>
    </row>
    <row r="1303" customFormat="false" ht="12.75" hidden="false" customHeight="true" outlineLevel="0" collapsed="false">
      <c r="A1303" s="43"/>
      <c r="B1303" s="43" t="s">
        <v>768</v>
      </c>
      <c r="C1303" s="43"/>
      <c r="D1303" s="43" t="s">
        <v>769</v>
      </c>
      <c r="E1303" s="43" t="s">
        <v>310</v>
      </c>
      <c r="F1303" s="43"/>
      <c r="G1303" s="43" t="n">
        <v>1.05</v>
      </c>
      <c r="H1303" s="43" t="n">
        <v>7.68</v>
      </c>
      <c r="I1303" s="43" t="n">
        <v>8.06</v>
      </c>
      <c r="J1303" s="43"/>
      <c r="K1303" s="43"/>
    </row>
    <row r="1304" customFormat="false" ht="42.75" hidden="false" customHeight="true" outlineLevel="0" collapsed="false">
      <c r="A1304" s="69"/>
      <c r="B1304" s="69" t="s">
        <v>63</v>
      </c>
      <c r="C1304" s="69"/>
      <c r="D1304" s="69" t="s">
        <v>64</v>
      </c>
      <c r="E1304" s="69" t="s">
        <v>62</v>
      </c>
      <c r="F1304" s="69" t="n">
        <v>37</v>
      </c>
      <c r="G1304" s="69"/>
      <c r="H1304" s="69"/>
      <c r="I1304" s="69" t="n">
        <v>1.16</v>
      </c>
      <c r="J1304" s="69" t="n">
        <v>42.92</v>
      </c>
      <c r="K1304" s="69" t="n">
        <v>42.92</v>
      </c>
    </row>
    <row r="1305" customFormat="false" ht="21.75" hidden="false" customHeight="true" outlineLevel="0" collapsed="false">
      <c r="A1305" s="43"/>
      <c r="B1305" s="43" t="s">
        <v>879</v>
      </c>
      <c r="C1305" s="43"/>
      <c r="D1305" s="43" t="s">
        <v>880</v>
      </c>
      <c r="E1305" s="43" t="s">
        <v>310</v>
      </c>
      <c r="F1305" s="43"/>
      <c r="G1305" s="43" t="n">
        <v>0.003</v>
      </c>
      <c r="H1305" s="43" t="n">
        <v>108</v>
      </c>
      <c r="I1305" s="43" t="n">
        <v>0.32</v>
      </c>
      <c r="J1305" s="43"/>
      <c r="K1305" s="43"/>
    </row>
    <row r="1306" customFormat="false" ht="21.75" hidden="false" customHeight="true" outlineLevel="0" collapsed="false">
      <c r="A1306" s="43"/>
      <c r="B1306" s="43" t="s">
        <v>877</v>
      </c>
      <c r="C1306" s="43"/>
      <c r="D1306" s="43" t="s">
        <v>878</v>
      </c>
      <c r="E1306" s="43" t="s">
        <v>310</v>
      </c>
      <c r="F1306" s="43"/>
      <c r="G1306" s="43" t="n">
        <v>0.008</v>
      </c>
      <c r="H1306" s="43" t="n">
        <v>93.76</v>
      </c>
      <c r="I1306" s="43" t="n">
        <v>0.75</v>
      </c>
      <c r="J1306" s="43"/>
      <c r="K1306" s="43"/>
    </row>
    <row r="1307" customFormat="false" ht="12.75" hidden="false" customHeight="true" outlineLevel="0" collapsed="false">
      <c r="A1307" s="43"/>
      <c r="B1307" s="43" t="s">
        <v>768</v>
      </c>
      <c r="C1307" s="43"/>
      <c r="D1307" s="43" t="s">
        <v>769</v>
      </c>
      <c r="E1307" s="43" t="s">
        <v>310</v>
      </c>
      <c r="F1307" s="43"/>
      <c r="G1307" s="43" t="n">
        <v>0.008</v>
      </c>
      <c r="H1307" s="43" t="n">
        <v>7.68</v>
      </c>
      <c r="I1307" s="43" t="n">
        <v>0.06</v>
      </c>
      <c r="J1307" s="43"/>
      <c r="K1307" s="43"/>
    </row>
    <row r="1308" customFormat="false" ht="21.75" hidden="false" customHeight="true" outlineLevel="0" collapsed="false">
      <c r="A1308" s="69"/>
      <c r="B1308" s="69" t="s">
        <v>110</v>
      </c>
      <c r="C1308" s="69"/>
      <c r="D1308" s="69" t="s">
        <v>111</v>
      </c>
      <c r="E1308" s="69" t="s">
        <v>67</v>
      </c>
      <c r="F1308" s="69" t="n">
        <v>183</v>
      </c>
      <c r="G1308" s="69"/>
      <c r="H1308" s="69"/>
      <c r="I1308" s="69" t="n">
        <v>1.35</v>
      </c>
      <c r="J1308" s="69" t="n">
        <v>247.05</v>
      </c>
      <c r="K1308" s="69" t="n">
        <v>247.05</v>
      </c>
    </row>
    <row r="1309" customFormat="false" ht="21.75" hidden="false" customHeight="true" outlineLevel="0" collapsed="false">
      <c r="A1309" s="43"/>
      <c r="B1309" s="43" t="s">
        <v>881</v>
      </c>
      <c r="C1309" s="43"/>
      <c r="D1309" s="43" t="s">
        <v>882</v>
      </c>
      <c r="E1309" s="43" t="s">
        <v>883</v>
      </c>
      <c r="F1309" s="43"/>
      <c r="G1309" s="43" t="n">
        <v>0.0111</v>
      </c>
      <c r="H1309" s="43" t="n">
        <v>121.64</v>
      </c>
      <c r="I1309" s="43" t="n">
        <v>1.35</v>
      </c>
      <c r="J1309" s="43"/>
      <c r="K1309" s="43"/>
    </row>
    <row r="1310" customFormat="false" ht="21.75" hidden="false" customHeight="true" outlineLevel="0" collapsed="false">
      <c r="A1310" s="69"/>
      <c r="B1310" s="69" t="s">
        <v>114</v>
      </c>
      <c r="C1310" s="69"/>
      <c r="D1310" s="69" t="s">
        <v>115</v>
      </c>
      <c r="E1310" s="69" t="s">
        <v>62</v>
      </c>
      <c r="F1310" s="69" t="n">
        <v>37</v>
      </c>
      <c r="G1310" s="69"/>
      <c r="H1310" s="69"/>
      <c r="I1310" s="69" t="n">
        <v>1.98</v>
      </c>
      <c r="J1310" s="69" t="n">
        <v>73.26</v>
      </c>
      <c r="K1310" s="69" t="n">
        <v>73.26</v>
      </c>
    </row>
    <row r="1311" customFormat="false" ht="21.75" hidden="false" customHeight="true" outlineLevel="0" collapsed="false">
      <c r="A1311" s="43"/>
      <c r="B1311" s="43" t="s">
        <v>967</v>
      </c>
      <c r="C1311" s="43"/>
      <c r="D1311" s="43" t="s">
        <v>968</v>
      </c>
      <c r="E1311" s="43" t="s">
        <v>310</v>
      </c>
      <c r="F1311" s="43"/>
      <c r="G1311" s="43" t="n">
        <v>0.0034</v>
      </c>
      <c r="H1311" s="43" t="n">
        <v>83.18</v>
      </c>
      <c r="I1311" s="43" t="n">
        <v>0.28</v>
      </c>
      <c r="J1311" s="43"/>
      <c r="K1311" s="43"/>
    </row>
    <row r="1312" customFormat="false" ht="21.75" hidden="false" customHeight="true" outlineLevel="0" collapsed="false">
      <c r="A1312" s="43"/>
      <c r="B1312" s="43" t="s">
        <v>969</v>
      </c>
      <c r="C1312" s="43"/>
      <c r="D1312" s="43" t="s">
        <v>970</v>
      </c>
      <c r="E1312" s="43" t="s">
        <v>310</v>
      </c>
      <c r="F1312" s="43"/>
      <c r="G1312" s="43" t="n">
        <v>0.0079</v>
      </c>
      <c r="H1312" s="43" t="n">
        <v>200.1</v>
      </c>
      <c r="I1312" s="43" t="n">
        <v>1.58</v>
      </c>
      <c r="J1312" s="43"/>
      <c r="K1312" s="43"/>
    </row>
    <row r="1313" customFormat="false" ht="12.75" hidden="false" customHeight="true" outlineLevel="0" collapsed="false">
      <c r="A1313" s="43"/>
      <c r="B1313" s="43" t="s">
        <v>768</v>
      </c>
      <c r="C1313" s="43"/>
      <c r="D1313" s="43" t="s">
        <v>769</v>
      </c>
      <c r="E1313" s="43" t="s">
        <v>310</v>
      </c>
      <c r="F1313" s="43"/>
      <c r="G1313" s="43" t="n">
        <v>0.0113</v>
      </c>
      <c r="H1313" s="43" t="n">
        <v>7.68</v>
      </c>
      <c r="I1313" s="43" t="n">
        <v>0.09</v>
      </c>
      <c r="J1313" s="43"/>
      <c r="K1313" s="43"/>
    </row>
    <row r="1314" customFormat="false" ht="12.75" hidden="false" customHeight="true" outlineLevel="0" collapsed="false">
      <c r="A1314" s="70"/>
      <c r="B1314" s="70"/>
      <c r="C1314" s="70" t="s">
        <v>249</v>
      </c>
      <c r="D1314" s="70"/>
      <c r="E1314" s="70"/>
      <c r="F1314" s="70"/>
      <c r="G1314" s="70"/>
      <c r="H1314" s="70"/>
      <c r="I1314" s="70"/>
      <c r="J1314" s="70" t="n">
        <v>5451.89</v>
      </c>
      <c r="K1314" s="70" t="n">
        <v>5451.89</v>
      </c>
    </row>
    <row r="1315" customFormat="false" ht="42.75" hidden="false" customHeight="true" outlineLevel="0" collapsed="false">
      <c r="A1315" s="69"/>
      <c r="B1315" s="69" t="s">
        <v>555</v>
      </c>
      <c r="C1315" s="69"/>
      <c r="D1315" s="69" t="s">
        <v>556</v>
      </c>
      <c r="E1315" s="69" t="s">
        <v>78</v>
      </c>
      <c r="F1315" s="69" t="n">
        <v>44</v>
      </c>
      <c r="G1315" s="69"/>
      <c r="H1315" s="69"/>
      <c r="I1315" s="69" t="n">
        <v>67.31</v>
      </c>
      <c r="J1315" s="69" t="n">
        <v>2961.64</v>
      </c>
      <c r="K1315" s="69" t="n">
        <v>2961.64</v>
      </c>
    </row>
    <row r="1316" customFormat="false" ht="21.75" hidden="false" customHeight="true" outlineLevel="0" collapsed="false">
      <c r="A1316" s="43"/>
      <c r="B1316" s="43" t="s">
        <v>1252</v>
      </c>
      <c r="C1316" s="43"/>
      <c r="D1316" s="43" t="s">
        <v>1253</v>
      </c>
      <c r="E1316" s="43" t="s">
        <v>32</v>
      </c>
      <c r="F1316" s="43"/>
      <c r="G1316" s="43" t="n">
        <v>0.641</v>
      </c>
      <c r="H1316" s="43" t="n">
        <v>49.26</v>
      </c>
      <c r="I1316" s="43" t="n">
        <v>31.58</v>
      </c>
      <c r="J1316" s="43"/>
      <c r="K1316" s="43"/>
    </row>
    <row r="1317" customFormat="false" ht="21.75" hidden="false" customHeight="true" outlineLevel="0" collapsed="false">
      <c r="A1317" s="43"/>
      <c r="B1317" s="43" t="s">
        <v>133</v>
      </c>
      <c r="C1317" s="43"/>
      <c r="D1317" s="43" t="s">
        <v>134</v>
      </c>
      <c r="E1317" s="43" t="s">
        <v>62</v>
      </c>
      <c r="F1317" s="43"/>
      <c r="G1317" s="43" t="n">
        <v>0.092</v>
      </c>
      <c r="H1317" s="43" t="n">
        <v>71.53</v>
      </c>
      <c r="I1317" s="43" t="n">
        <v>6.58</v>
      </c>
      <c r="J1317" s="43"/>
      <c r="K1317" s="43"/>
    </row>
    <row r="1318" customFormat="false" ht="32.25" hidden="false" customHeight="true" outlineLevel="0" collapsed="false">
      <c r="A1318" s="43"/>
      <c r="B1318" s="43" t="s">
        <v>1206</v>
      </c>
      <c r="C1318" s="43"/>
      <c r="D1318" s="43" t="s">
        <v>1207</v>
      </c>
      <c r="E1318" s="43" t="s">
        <v>62</v>
      </c>
      <c r="F1318" s="43"/>
      <c r="G1318" s="43" t="n">
        <v>0.005</v>
      </c>
      <c r="H1318" s="43" t="n">
        <v>279.48</v>
      </c>
      <c r="I1318" s="43" t="n">
        <v>1.4</v>
      </c>
      <c r="J1318" s="43"/>
      <c r="K1318" s="43"/>
    </row>
    <row r="1319" customFormat="false" ht="32.25" hidden="false" customHeight="true" outlineLevel="0" collapsed="false">
      <c r="A1319" s="43"/>
      <c r="B1319" s="43" t="s">
        <v>1206</v>
      </c>
      <c r="C1319" s="43"/>
      <c r="D1319" s="43" t="s">
        <v>1207</v>
      </c>
      <c r="E1319" s="43" t="s">
        <v>62</v>
      </c>
      <c r="F1319" s="43"/>
      <c r="G1319" s="43" t="n">
        <v>0.133</v>
      </c>
      <c r="H1319" s="43" t="n">
        <v>279.48</v>
      </c>
      <c r="I1319" s="43" t="n">
        <v>37.17</v>
      </c>
      <c r="J1319" s="43"/>
      <c r="K1319" s="43"/>
    </row>
    <row r="1320" customFormat="false" ht="12.75" hidden="false" customHeight="true" outlineLevel="0" collapsed="false">
      <c r="A1320" s="43"/>
      <c r="B1320" s="43" t="s">
        <v>778</v>
      </c>
      <c r="C1320" s="43"/>
      <c r="D1320" s="43" t="s">
        <v>779</v>
      </c>
      <c r="E1320" s="43" t="s">
        <v>310</v>
      </c>
      <c r="F1320" s="43"/>
      <c r="G1320" s="43" t="n">
        <v>0.4</v>
      </c>
      <c r="H1320" s="43" t="n">
        <v>10.58</v>
      </c>
      <c r="I1320" s="43" t="n">
        <v>4.23</v>
      </c>
      <c r="J1320" s="43"/>
      <c r="K1320" s="43"/>
    </row>
    <row r="1321" customFormat="false" ht="32.25" hidden="false" customHeight="true" outlineLevel="0" collapsed="false">
      <c r="A1321" s="43"/>
      <c r="B1321" s="43" t="s">
        <v>1254</v>
      </c>
      <c r="C1321" s="43"/>
      <c r="D1321" s="43" t="s">
        <v>1255</v>
      </c>
      <c r="E1321" s="43" t="s">
        <v>62</v>
      </c>
      <c r="F1321" s="43"/>
      <c r="G1321" s="43" t="n">
        <v>0.092</v>
      </c>
      <c r="H1321" s="43" t="n">
        <v>236.22</v>
      </c>
      <c r="I1321" s="43" t="n">
        <v>21.73</v>
      </c>
      <c r="J1321" s="43"/>
      <c r="K1321" s="43"/>
    </row>
    <row r="1322" customFormat="false" ht="21.75" hidden="false" customHeight="true" outlineLevel="0" collapsed="false">
      <c r="A1322" s="69"/>
      <c r="B1322" s="69" t="s">
        <v>251</v>
      </c>
      <c r="C1322" s="69"/>
      <c r="D1322" s="69" t="s">
        <v>252</v>
      </c>
      <c r="E1322" s="69" t="s">
        <v>78</v>
      </c>
      <c r="F1322" s="69" t="n">
        <v>23.5</v>
      </c>
      <c r="G1322" s="69"/>
      <c r="H1322" s="69"/>
      <c r="I1322" s="69" t="n">
        <v>37.61</v>
      </c>
      <c r="J1322" s="69" t="n">
        <v>883.84</v>
      </c>
      <c r="K1322" s="69" t="n">
        <v>883.84</v>
      </c>
    </row>
    <row r="1323" customFormat="false" ht="21.75" hidden="false" customHeight="true" outlineLevel="0" collapsed="false">
      <c r="A1323" s="43"/>
      <c r="B1323" s="43" t="s">
        <v>908</v>
      </c>
      <c r="C1323" s="43"/>
      <c r="D1323" s="43" t="s">
        <v>909</v>
      </c>
      <c r="E1323" s="43" t="s">
        <v>62</v>
      </c>
      <c r="F1323" s="43"/>
      <c r="G1323" s="43" t="n">
        <v>0.001</v>
      </c>
      <c r="H1323" s="43" t="n">
        <v>70.92</v>
      </c>
      <c r="I1323" s="43" t="n">
        <v>0.07</v>
      </c>
      <c r="J1323" s="43"/>
      <c r="K1323" s="43"/>
    </row>
    <row r="1324" customFormat="false" ht="12.75" hidden="false" customHeight="true" outlineLevel="0" collapsed="false">
      <c r="A1324" s="43"/>
      <c r="B1324" s="43" t="s">
        <v>790</v>
      </c>
      <c r="C1324" s="43"/>
      <c r="D1324" s="43" t="s">
        <v>791</v>
      </c>
      <c r="E1324" s="43" t="s">
        <v>128</v>
      </c>
      <c r="F1324" s="43"/>
      <c r="G1324" s="43" t="n">
        <v>0.4</v>
      </c>
      <c r="H1324" s="43" t="n">
        <v>0.44</v>
      </c>
      <c r="I1324" s="43" t="n">
        <v>0.18</v>
      </c>
      <c r="J1324" s="43"/>
      <c r="K1324" s="43"/>
    </row>
    <row r="1325" customFormat="false" ht="12.75" hidden="false" customHeight="true" outlineLevel="0" collapsed="false">
      <c r="A1325" s="43"/>
      <c r="B1325" s="43" t="s">
        <v>865</v>
      </c>
      <c r="C1325" s="43"/>
      <c r="D1325" s="43" t="s">
        <v>866</v>
      </c>
      <c r="E1325" s="43" t="s">
        <v>310</v>
      </c>
      <c r="F1325" s="43"/>
      <c r="G1325" s="43" t="n">
        <v>0.25</v>
      </c>
      <c r="H1325" s="43" t="n">
        <v>11.47</v>
      </c>
      <c r="I1325" s="43" t="n">
        <v>2.87</v>
      </c>
      <c r="J1325" s="43"/>
      <c r="K1325" s="43"/>
    </row>
    <row r="1326" customFormat="false" ht="12.75" hidden="false" customHeight="true" outlineLevel="0" collapsed="false">
      <c r="A1326" s="43"/>
      <c r="B1326" s="43" t="s">
        <v>768</v>
      </c>
      <c r="C1326" s="43"/>
      <c r="D1326" s="43" t="s">
        <v>769</v>
      </c>
      <c r="E1326" s="43" t="s">
        <v>310</v>
      </c>
      <c r="F1326" s="43"/>
      <c r="G1326" s="43" t="n">
        <v>0.5</v>
      </c>
      <c r="H1326" s="43" t="n">
        <v>7.68</v>
      </c>
      <c r="I1326" s="43" t="n">
        <v>3.84</v>
      </c>
      <c r="J1326" s="43"/>
      <c r="K1326" s="43"/>
    </row>
    <row r="1327" customFormat="false" ht="21.75" hidden="false" customHeight="true" outlineLevel="0" collapsed="false">
      <c r="A1327" s="43"/>
      <c r="B1327" s="43" t="s">
        <v>266</v>
      </c>
      <c r="C1327" s="43"/>
      <c r="D1327" s="43" t="s">
        <v>267</v>
      </c>
      <c r="E1327" s="43" t="s">
        <v>78</v>
      </c>
      <c r="F1327" s="43"/>
      <c r="G1327" s="43" t="n">
        <v>1.05</v>
      </c>
      <c r="H1327" s="43" t="n">
        <v>27.12</v>
      </c>
      <c r="I1327" s="43" t="n">
        <v>28.48</v>
      </c>
      <c r="J1327" s="43"/>
      <c r="K1327" s="43"/>
    </row>
    <row r="1328" customFormat="false" ht="32.25" hidden="false" customHeight="true" outlineLevel="0" collapsed="false">
      <c r="A1328" s="69"/>
      <c r="B1328" s="69" t="s">
        <v>255</v>
      </c>
      <c r="C1328" s="69"/>
      <c r="D1328" s="69" t="s">
        <v>256</v>
      </c>
      <c r="E1328" s="69" t="s">
        <v>78</v>
      </c>
      <c r="F1328" s="69" t="n">
        <v>13</v>
      </c>
      <c r="G1328" s="69"/>
      <c r="H1328" s="69"/>
      <c r="I1328" s="69" t="n">
        <v>123.57</v>
      </c>
      <c r="J1328" s="69" t="n">
        <v>1606.41</v>
      </c>
      <c r="K1328" s="69" t="n">
        <v>1606.41</v>
      </c>
    </row>
    <row r="1329" customFormat="false" ht="12.75" hidden="false" customHeight="true" outlineLevel="0" collapsed="false">
      <c r="A1329" s="43"/>
      <c r="B1329" s="43" t="s">
        <v>776</v>
      </c>
      <c r="C1329" s="43"/>
      <c r="D1329" s="43" t="s">
        <v>777</v>
      </c>
      <c r="E1329" s="43" t="s">
        <v>310</v>
      </c>
      <c r="F1329" s="43"/>
      <c r="G1329" s="43" t="n">
        <v>0.3</v>
      </c>
      <c r="H1329" s="43" t="n">
        <v>14.37</v>
      </c>
      <c r="I1329" s="43" t="n">
        <v>4.31</v>
      </c>
      <c r="J1329" s="43"/>
      <c r="K1329" s="43"/>
    </row>
    <row r="1330" customFormat="false" ht="12.75" hidden="false" customHeight="true" outlineLevel="0" collapsed="false">
      <c r="A1330" s="43"/>
      <c r="B1330" s="43" t="s">
        <v>778</v>
      </c>
      <c r="C1330" s="43"/>
      <c r="D1330" s="43" t="s">
        <v>779</v>
      </c>
      <c r="E1330" s="43" t="s">
        <v>310</v>
      </c>
      <c r="F1330" s="43"/>
      <c r="G1330" s="43" t="n">
        <v>5.6679</v>
      </c>
      <c r="H1330" s="43" t="n">
        <v>10.58</v>
      </c>
      <c r="I1330" s="43" t="n">
        <v>59.97</v>
      </c>
      <c r="J1330" s="43"/>
      <c r="K1330" s="43"/>
    </row>
    <row r="1331" customFormat="false" ht="21.75" hidden="false" customHeight="true" outlineLevel="0" collapsed="false">
      <c r="A1331" s="43"/>
      <c r="B1331" s="43" t="s">
        <v>908</v>
      </c>
      <c r="C1331" s="43"/>
      <c r="D1331" s="43" t="s">
        <v>909</v>
      </c>
      <c r="E1331" s="43" t="s">
        <v>62</v>
      </c>
      <c r="F1331" s="43"/>
      <c r="G1331" s="43" t="n">
        <v>0.002</v>
      </c>
      <c r="H1331" s="43" t="n">
        <v>70.92</v>
      </c>
      <c r="I1331" s="43" t="n">
        <v>0.14</v>
      </c>
      <c r="J1331" s="43"/>
      <c r="K1331" s="43"/>
    </row>
    <row r="1332" customFormat="false" ht="12.75" hidden="false" customHeight="true" outlineLevel="0" collapsed="false">
      <c r="A1332" s="43"/>
      <c r="B1332" s="43" t="s">
        <v>790</v>
      </c>
      <c r="C1332" s="43"/>
      <c r="D1332" s="43" t="s">
        <v>791</v>
      </c>
      <c r="E1332" s="43" t="s">
        <v>128</v>
      </c>
      <c r="F1332" s="43"/>
      <c r="G1332" s="43" t="n">
        <v>0.9</v>
      </c>
      <c r="H1332" s="43" t="n">
        <v>0.44</v>
      </c>
      <c r="I1332" s="43" t="n">
        <v>0.4</v>
      </c>
      <c r="J1332" s="43"/>
      <c r="K1332" s="43"/>
    </row>
    <row r="1333" customFormat="false" ht="21.75" hidden="false" customHeight="true" outlineLevel="0" collapsed="false">
      <c r="A1333" s="43"/>
      <c r="B1333" s="43" t="s">
        <v>1049</v>
      </c>
      <c r="C1333" s="43"/>
      <c r="D1333" s="43" t="s">
        <v>1050</v>
      </c>
      <c r="E1333" s="43" t="s">
        <v>78</v>
      </c>
      <c r="F1333" s="43"/>
      <c r="G1333" s="43" t="n">
        <v>1</v>
      </c>
      <c r="H1333" s="43" t="n">
        <v>58.76</v>
      </c>
      <c r="I1333" s="43" t="n">
        <v>58.76</v>
      </c>
      <c r="J1333" s="43"/>
      <c r="K1333" s="43"/>
    </row>
    <row r="1334" customFormat="false" ht="12.75" hidden="false" customHeight="true" outlineLevel="0" collapsed="false">
      <c r="A1334" s="70"/>
      <c r="B1334" s="70"/>
      <c r="C1334" s="70" t="s">
        <v>118</v>
      </c>
      <c r="D1334" s="70"/>
      <c r="E1334" s="70"/>
      <c r="F1334" s="70"/>
      <c r="G1334" s="70"/>
      <c r="H1334" s="70"/>
      <c r="I1334" s="70"/>
      <c r="J1334" s="70" t="n">
        <v>2395.52</v>
      </c>
      <c r="K1334" s="70" t="n">
        <v>2395.52</v>
      </c>
    </row>
    <row r="1335" customFormat="false" ht="21.75" hidden="false" customHeight="true" outlineLevel="0" collapsed="false">
      <c r="A1335" s="69"/>
      <c r="B1335" s="69" t="s">
        <v>120</v>
      </c>
      <c r="C1335" s="69"/>
      <c r="D1335" s="69" t="s">
        <v>121</v>
      </c>
      <c r="E1335" s="69" t="s">
        <v>32</v>
      </c>
      <c r="F1335" s="69" t="n">
        <v>11</v>
      </c>
      <c r="G1335" s="69"/>
      <c r="H1335" s="69"/>
      <c r="I1335" s="69" t="n">
        <v>53.99</v>
      </c>
      <c r="J1335" s="69" t="n">
        <v>593.89</v>
      </c>
      <c r="K1335" s="69" t="n">
        <v>593.89</v>
      </c>
    </row>
    <row r="1336" customFormat="false" ht="12.75" hidden="false" customHeight="true" outlineLevel="0" collapsed="false">
      <c r="A1336" s="43"/>
      <c r="B1336" s="43" t="s">
        <v>758</v>
      </c>
      <c r="C1336" s="43"/>
      <c r="D1336" s="43" t="s">
        <v>759</v>
      </c>
      <c r="E1336" s="43" t="s">
        <v>310</v>
      </c>
      <c r="F1336" s="43"/>
      <c r="G1336" s="43" t="n">
        <v>1.1</v>
      </c>
      <c r="H1336" s="43" t="n">
        <v>11.47</v>
      </c>
      <c r="I1336" s="43" t="n">
        <v>12.62</v>
      </c>
      <c r="J1336" s="43"/>
      <c r="K1336" s="43"/>
    </row>
    <row r="1337" customFormat="false" ht="21.75" hidden="false" customHeight="true" outlineLevel="0" collapsed="false">
      <c r="A1337" s="43"/>
      <c r="B1337" s="43" t="s">
        <v>975</v>
      </c>
      <c r="C1337" s="43"/>
      <c r="D1337" s="43" t="s">
        <v>976</v>
      </c>
      <c r="E1337" s="43" t="s">
        <v>55</v>
      </c>
      <c r="F1337" s="43"/>
      <c r="G1337" s="43" t="n">
        <v>0.0826446</v>
      </c>
      <c r="H1337" s="43" t="n">
        <v>23.9</v>
      </c>
      <c r="I1337" s="43" t="n">
        <v>1.98</v>
      </c>
      <c r="J1337" s="43"/>
      <c r="K1337" s="43"/>
    </row>
    <row r="1338" customFormat="false" ht="12.75" hidden="false" customHeight="true" outlineLevel="0" collapsed="false">
      <c r="A1338" s="43"/>
      <c r="B1338" s="43" t="s">
        <v>977</v>
      </c>
      <c r="C1338" s="43"/>
      <c r="D1338" s="43" t="s">
        <v>978</v>
      </c>
      <c r="E1338" s="43" t="s">
        <v>948</v>
      </c>
      <c r="F1338" s="43"/>
      <c r="G1338" s="43" t="n">
        <v>0.2</v>
      </c>
      <c r="H1338" s="43" t="n">
        <v>3.96</v>
      </c>
      <c r="I1338" s="43" t="n">
        <v>0.79</v>
      </c>
      <c r="J1338" s="43"/>
      <c r="K1338" s="43"/>
    </row>
    <row r="1339" customFormat="false" ht="21.75" hidden="false" customHeight="true" outlineLevel="0" collapsed="false">
      <c r="A1339" s="43"/>
      <c r="B1339" s="43" t="s">
        <v>762</v>
      </c>
      <c r="C1339" s="43"/>
      <c r="D1339" s="43" t="s">
        <v>763</v>
      </c>
      <c r="E1339" s="43" t="s">
        <v>78</v>
      </c>
      <c r="F1339" s="43"/>
      <c r="G1339" s="43" t="n">
        <v>3</v>
      </c>
      <c r="H1339" s="43" t="n">
        <v>6.24</v>
      </c>
      <c r="I1339" s="43" t="n">
        <v>18.72</v>
      </c>
      <c r="J1339" s="43"/>
      <c r="K1339" s="43"/>
    </row>
    <row r="1340" customFormat="false" ht="12.75" hidden="false" customHeight="true" outlineLevel="0" collapsed="false">
      <c r="A1340" s="43"/>
      <c r="B1340" s="43" t="s">
        <v>808</v>
      </c>
      <c r="C1340" s="43"/>
      <c r="D1340" s="43" t="s">
        <v>809</v>
      </c>
      <c r="E1340" s="43" t="s">
        <v>128</v>
      </c>
      <c r="F1340" s="43"/>
      <c r="G1340" s="43" t="n">
        <v>0.23</v>
      </c>
      <c r="H1340" s="43" t="n">
        <v>7.58</v>
      </c>
      <c r="I1340" s="43" t="n">
        <v>1.74</v>
      </c>
      <c r="J1340" s="43"/>
      <c r="K1340" s="43"/>
    </row>
    <row r="1341" customFormat="false" ht="12.75" hidden="false" customHeight="true" outlineLevel="0" collapsed="false">
      <c r="A1341" s="43"/>
      <c r="B1341" s="43" t="s">
        <v>768</v>
      </c>
      <c r="C1341" s="43"/>
      <c r="D1341" s="43" t="s">
        <v>769</v>
      </c>
      <c r="E1341" s="43" t="s">
        <v>310</v>
      </c>
      <c r="F1341" s="43"/>
      <c r="G1341" s="43" t="n">
        <v>1.1</v>
      </c>
      <c r="H1341" s="43" t="n">
        <v>7.68</v>
      </c>
      <c r="I1341" s="43" t="n">
        <v>8.45</v>
      </c>
      <c r="J1341" s="43"/>
      <c r="K1341" s="43"/>
    </row>
    <row r="1342" customFormat="false" ht="21.75" hidden="false" customHeight="true" outlineLevel="0" collapsed="false">
      <c r="A1342" s="43"/>
      <c r="B1342" s="43" t="s">
        <v>979</v>
      </c>
      <c r="C1342" s="43"/>
      <c r="D1342" s="43" t="s">
        <v>980</v>
      </c>
      <c r="E1342" s="43" t="s">
        <v>78</v>
      </c>
      <c r="F1342" s="43"/>
      <c r="G1342" s="43" t="n">
        <v>0.33</v>
      </c>
      <c r="H1342" s="43" t="n">
        <v>10.02</v>
      </c>
      <c r="I1342" s="43" t="n">
        <v>3.31</v>
      </c>
      <c r="J1342" s="43"/>
      <c r="K1342" s="43"/>
    </row>
    <row r="1343" customFormat="false" ht="21.75" hidden="false" customHeight="true" outlineLevel="0" collapsed="false">
      <c r="A1343" s="69"/>
      <c r="B1343" s="69" t="s">
        <v>985</v>
      </c>
      <c r="C1343" s="69"/>
      <c r="D1343" s="69" t="s">
        <v>125</v>
      </c>
      <c r="E1343" s="69" t="s">
        <v>32</v>
      </c>
      <c r="F1343" s="69" t="n">
        <v>11</v>
      </c>
      <c r="G1343" s="69"/>
      <c r="H1343" s="69"/>
      <c r="I1343" s="69" t="n">
        <v>8.45</v>
      </c>
      <c r="J1343" s="69" t="n">
        <v>92.95</v>
      </c>
      <c r="K1343" s="69" t="n">
        <v>92.95</v>
      </c>
    </row>
    <row r="1344" customFormat="false" ht="12.75" hidden="false" customHeight="true" outlineLevel="0" collapsed="false">
      <c r="A1344" s="43"/>
      <c r="B1344" s="43" t="s">
        <v>865</v>
      </c>
      <c r="C1344" s="43"/>
      <c r="D1344" s="43" t="s">
        <v>866</v>
      </c>
      <c r="E1344" s="43" t="s">
        <v>310</v>
      </c>
      <c r="F1344" s="43"/>
      <c r="G1344" s="43" t="n">
        <v>0.3</v>
      </c>
      <c r="H1344" s="43" t="n">
        <v>11.47</v>
      </c>
      <c r="I1344" s="43" t="n">
        <v>3.44</v>
      </c>
      <c r="J1344" s="43"/>
      <c r="K1344" s="43"/>
    </row>
    <row r="1345" customFormat="false" ht="12.75" hidden="false" customHeight="true" outlineLevel="0" collapsed="false">
      <c r="A1345" s="43"/>
      <c r="B1345" s="43" t="s">
        <v>875</v>
      </c>
      <c r="C1345" s="43"/>
      <c r="D1345" s="43" t="s">
        <v>876</v>
      </c>
      <c r="E1345" s="43" t="s">
        <v>310</v>
      </c>
      <c r="F1345" s="43"/>
      <c r="G1345" s="43" t="n">
        <v>0.6</v>
      </c>
      <c r="H1345" s="43" t="n">
        <v>8.35</v>
      </c>
      <c r="I1345" s="43" t="n">
        <v>5.01</v>
      </c>
      <c r="J1345" s="43"/>
      <c r="K1345" s="43"/>
    </row>
    <row r="1346" customFormat="false" ht="21.75" hidden="false" customHeight="true" outlineLevel="0" collapsed="false">
      <c r="A1346" s="69"/>
      <c r="B1346" s="69" t="s">
        <v>258</v>
      </c>
      <c r="C1346" s="69"/>
      <c r="D1346" s="69" t="s">
        <v>259</v>
      </c>
      <c r="E1346" s="69" t="s">
        <v>62</v>
      </c>
      <c r="F1346" s="69" t="n">
        <v>2</v>
      </c>
      <c r="G1346" s="69"/>
      <c r="H1346" s="69"/>
      <c r="I1346" s="69" t="n">
        <v>434.36</v>
      </c>
      <c r="J1346" s="69" t="n">
        <v>868.72</v>
      </c>
      <c r="K1346" s="69" t="n">
        <v>868.72</v>
      </c>
    </row>
    <row r="1347" customFormat="false" ht="21.75" hidden="false" customHeight="true" outlineLevel="0" collapsed="false">
      <c r="A1347" s="43"/>
      <c r="B1347" s="43" t="s">
        <v>908</v>
      </c>
      <c r="C1347" s="43"/>
      <c r="D1347" s="43" t="s">
        <v>909</v>
      </c>
      <c r="E1347" s="43" t="s">
        <v>62</v>
      </c>
      <c r="F1347" s="43"/>
      <c r="G1347" s="43" t="n">
        <v>0.582</v>
      </c>
      <c r="H1347" s="43" t="n">
        <v>70.92</v>
      </c>
      <c r="I1347" s="43" t="n">
        <v>41.28</v>
      </c>
      <c r="J1347" s="43"/>
      <c r="K1347" s="43"/>
    </row>
    <row r="1348" customFormat="false" ht="21.75" hidden="false" customHeight="true" outlineLevel="0" collapsed="false">
      <c r="A1348" s="43"/>
      <c r="B1348" s="43" t="s">
        <v>961</v>
      </c>
      <c r="C1348" s="43"/>
      <c r="D1348" s="43" t="s">
        <v>962</v>
      </c>
      <c r="E1348" s="43" t="s">
        <v>310</v>
      </c>
      <c r="F1348" s="43"/>
      <c r="G1348" s="43" t="n">
        <v>1</v>
      </c>
      <c r="H1348" s="43" t="n">
        <v>1.34</v>
      </c>
      <c r="I1348" s="43" t="n">
        <v>1.34</v>
      </c>
      <c r="J1348" s="43"/>
      <c r="K1348" s="43"/>
    </row>
    <row r="1349" customFormat="false" ht="12.75" hidden="false" customHeight="true" outlineLevel="0" collapsed="false">
      <c r="A1349" s="43"/>
      <c r="B1349" s="43" t="s">
        <v>790</v>
      </c>
      <c r="C1349" s="43"/>
      <c r="D1349" s="43" t="s">
        <v>791</v>
      </c>
      <c r="E1349" s="43" t="s">
        <v>128</v>
      </c>
      <c r="F1349" s="43"/>
      <c r="G1349" s="43" t="n">
        <v>386</v>
      </c>
      <c r="H1349" s="43" t="n">
        <v>0.44</v>
      </c>
      <c r="I1349" s="43" t="n">
        <v>169.84</v>
      </c>
      <c r="J1349" s="43"/>
      <c r="K1349" s="43"/>
    </row>
    <row r="1350" customFormat="false" ht="21.75" hidden="false" customHeight="true" outlineLevel="0" collapsed="false">
      <c r="A1350" s="43"/>
      <c r="B1350" s="43" t="s">
        <v>963</v>
      </c>
      <c r="C1350" s="43"/>
      <c r="D1350" s="43" t="s">
        <v>964</v>
      </c>
      <c r="E1350" s="43" t="s">
        <v>62</v>
      </c>
      <c r="F1350" s="43"/>
      <c r="G1350" s="43" t="n">
        <v>0.37</v>
      </c>
      <c r="H1350" s="43" t="n">
        <v>54.8</v>
      </c>
      <c r="I1350" s="43" t="n">
        <v>20.28</v>
      </c>
      <c r="J1350" s="43"/>
      <c r="K1350" s="43"/>
    </row>
    <row r="1351" customFormat="false" ht="21.75" hidden="false" customHeight="true" outlineLevel="0" collapsed="false">
      <c r="A1351" s="43"/>
      <c r="B1351" s="43" t="s">
        <v>806</v>
      </c>
      <c r="C1351" s="43"/>
      <c r="D1351" s="43" t="s">
        <v>807</v>
      </c>
      <c r="E1351" s="43" t="s">
        <v>62</v>
      </c>
      <c r="F1351" s="43"/>
      <c r="G1351" s="43" t="n">
        <v>0.37</v>
      </c>
      <c r="H1351" s="43" t="n">
        <v>54.8</v>
      </c>
      <c r="I1351" s="43" t="n">
        <v>20.28</v>
      </c>
      <c r="J1351" s="43"/>
      <c r="K1351" s="43"/>
    </row>
    <row r="1352" customFormat="false" ht="12.75" hidden="false" customHeight="true" outlineLevel="0" collapsed="false">
      <c r="A1352" s="43"/>
      <c r="B1352" s="43" t="s">
        <v>865</v>
      </c>
      <c r="C1352" s="43"/>
      <c r="D1352" s="43" t="s">
        <v>866</v>
      </c>
      <c r="E1352" s="43" t="s">
        <v>310</v>
      </c>
      <c r="F1352" s="43"/>
      <c r="G1352" s="43" t="n">
        <v>3</v>
      </c>
      <c r="H1352" s="43" t="n">
        <v>11.47</v>
      </c>
      <c r="I1352" s="43" t="n">
        <v>34.41</v>
      </c>
      <c r="J1352" s="43"/>
      <c r="K1352" s="43"/>
    </row>
    <row r="1353" customFormat="false" ht="12.75" hidden="false" customHeight="true" outlineLevel="0" collapsed="false">
      <c r="A1353" s="43"/>
      <c r="B1353" s="43" t="s">
        <v>768</v>
      </c>
      <c r="C1353" s="43"/>
      <c r="D1353" s="43" t="s">
        <v>769</v>
      </c>
      <c r="E1353" s="43" t="s">
        <v>310</v>
      </c>
      <c r="F1353" s="43"/>
      <c r="G1353" s="43" t="n">
        <v>13</v>
      </c>
      <c r="H1353" s="43" t="n">
        <v>7.68</v>
      </c>
      <c r="I1353" s="43" t="n">
        <v>99.84</v>
      </c>
      <c r="J1353" s="43"/>
      <c r="K1353" s="43"/>
    </row>
    <row r="1354" customFormat="false" ht="21.75" hidden="false" customHeight="true" outlineLevel="0" collapsed="false">
      <c r="A1354" s="43"/>
      <c r="B1354" s="43" t="s">
        <v>965</v>
      </c>
      <c r="C1354" s="43"/>
      <c r="D1354" s="43" t="s">
        <v>966</v>
      </c>
      <c r="E1354" s="43" t="s">
        <v>310</v>
      </c>
      <c r="F1354" s="43"/>
      <c r="G1354" s="43" t="n">
        <v>1</v>
      </c>
      <c r="H1354" s="43" t="n">
        <v>0.71</v>
      </c>
      <c r="I1354" s="43" t="n">
        <v>0.71</v>
      </c>
      <c r="J1354" s="43"/>
      <c r="K1354" s="43"/>
    </row>
    <row r="1355" customFormat="false" ht="32.25" hidden="false" customHeight="true" outlineLevel="0" collapsed="false">
      <c r="A1355" s="69"/>
      <c r="B1355" s="69" t="s">
        <v>129</v>
      </c>
      <c r="C1355" s="69"/>
      <c r="D1355" s="69" t="s">
        <v>130</v>
      </c>
      <c r="E1355" s="69" t="s">
        <v>128</v>
      </c>
      <c r="F1355" s="69" t="n">
        <v>126.5</v>
      </c>
      <c r="G1355" s="69"/>
      <c r="H1355" s="69"/>
      <c r="I1355" s="69" t="n">
        <v>6.64</v>
      </c>
      <c r="J1355" s="69" t="n">
        <v>839.96</v>
      </c>
      <c r="K1355" s="69" t="n">
        <v>839.96</v>
      </c>
    </row>
    <row r="1356" customFormat="false" ht="12.75" hidden="false" customHeight="true" outlineLevel="0" collapsed="false">
      <c r="A1356" s="43"/>
      <c r="B1356" s="43" t="s">
        <v>994</v>
      </c>
      <c r="C1356" s="43"/>
      <c r="D1356" s="43" t="s">
        <v>995</v>
      </c>
      <c r="E1356" s="43" t="s">
        <v>128</v>
      </c>
      <c r="F1356" s="43"/>
      <c r="G1356" s="43" t="n">
        <v>1.1</v>
      </c>
      <c r="H1356" s="43" t="n">
        <v>3.65</v>
      </c>
      <c r="I1356" s="43" t="n">
        <v>4.01</v>
      </c>
      <c r="J1356" s="43"/>
      <c r="K1356" s="43"/>
    </row>
    <row r="1357" customFormat="false" ht="12.75" hidden="false" customHeight="true" outlineLevel="0" collapsed="false">
      <c r="A1357" s="43"/>
      <c r="B1357" s="43" t="s">
        <v>988</v>
      </c>
      <c r="C1357" s="43"/>
      <c r="D1357" s="43" t="s">
        <v>989</v>
      </c>
      <c r="E1357" s="43" t="s">
        <v>128</v>
      </c>
      <c r="F1357" s="43"/>
      <c r="G1357" s="43" t="n">
        <v>0.02</v>
      </c>
      <c r="H1357" s="43" t="n">
        <v>6.35</v>
      </c>
      <c r="I1357" s="43" t="n">
        <v>0.13</v>
      </c>
      <c r="J1357" s="43"/>
      <c r="K1357" s="43"/>
    </row>
    <row r="1358" customFormat="false" ht="12.75" hidden="false" customHeight="true" outlineLevel="0" collapsed="false">
      <c r="A1358" s="43"/>
      <c r="B1358" s="43" t="s">
        <v>990</v>
      </c>
      <c r="C1358" s="43"/>
      <c r="D1358" s="43" t="s">
        <v>991</v>
      </c>
      <c r="E1358" s="43" t="s">
        <v>310</v>
      </c>
      <c r="F1358" s="43"/>
      <c r="G1358" s="43" t="n">
        <v>0.1</v>
      </c>
      <c r="H1358" s="43" t="n">
        <v>11.47</v>
      </c>
      <c r="I1358" s="43" t="n">
        <v>1.15</v>
      </c>
      <c r="J1358" s="43"/>
      <c r="K1358" s="43"/>
    </row>
    <row r="1359" customFormat="false" ht="12.75" hidden="false" customHeight="true" outlineLevel="0" collapsed="false">
      <c r="A1359" s="43"/>
      <c r="B1359" s="43" t="s">
        <v>768</v>
      </c>
      <c r="C1359" s="43"/>
      <c r="D1359" s="43" t="s">
        <v>769</v>
      </c>
      <c r="E1359" s="43" t="s">
        <v>310</v>
      </c>
      <c r="F1359" s="43"/>
      <c r="G1359" s="43" t="n">
        <v>0.1</v>
      </c>
      <c r="H1359" s="43" t="n">
        <v>7.68</v>
      </c>
      <c r="I1359" s="43" t="n">
        <v>0.77</v>
      </c>
      <c r="J1359" s="43"/>
      <c r="K1359" s="43"/>
    </row>
    <row r="1360" customFormat="false" ht="12.75" hidden="false" customHeight="true" outlineLevel="0" collapsed="false">
      <c r="A1360" s="70"/>
      <c r="B1360" s="70"/>
      <c r="C1360" s="70" t="s">
        <v>135</v>
      </c>
      <c r="D1360" s="70"/>
      <c r="E1360" s="70"/>
      <c r="F1360" s="70"/>
      <c r="G1360" s="70"/>
      <c r="H1360" s="70"/>
      <c r="I1360" s="70"/>
      <c r="J1360" s="70" t="n">
        <v>181.5</v>
      </c>
      <c r="K1360" s="70" t="n">
        <v>181.5</v>
      </c>
    </row>
    <row r="1361" customFormat="false" ht="21.75" hidden="false" customHeight="true" outlineLevel="0" collapsed="false">
      <c r="A1361" s="69"/>
      <c r="B1361" s="69" t="s">
        <v>1256</v>
      </c>
      <c r="C1361" s="69"/>
      <c r="D1361" s="69" t="s">
        <v>560</v>
      </c>
      <c r="E1361" s="69" t="s">
        <v>78</v>
      </c>
      <c r="F1361" s="69" t="n">
        <v>14.5</v>
      </c>
      <c r="G1361" s="69"/>
      <c r="H1361" s="69"/>
      <c r="I1361" s="69" t="n">
        <v>1.96</v>
      </c>
      <c r="J1361" s="69" t="n">
        <v>28.42</v>
      </c>
      <c r="K1361" s="69" t="n">
        <v>28.42</v>
      </c>
    </row>
    <row r="1362" customFormat="false" ht="21.75" hidden="false" customHeight="true" outlineLevel="0" collapsed="false">
      <c r="A1362" s="43"/>
      <c r="B1362" s="43" t="s">
        <v>1008</v>
      </c>
      <c r="C1362" s="43"/>
      <c r="D1362" s="43" t="s">
        <v>1009</v>
      </c>
      <c r="E1362" s="43" t="s">
        <v>310</v>
      </c>
      <c r="F1362" s="43"/>
      <c r="G1362" s="43" t="n">
        <v>0.05</v>
      </c>
      <c r="H1362" s="43" t="n">
        <v>18.01</v>
      </c>
      <c r="I1362" s="43" t="n">
        <v>0.9</v>
      </c>
      <c r="J1362" s="43"/>
      <c r="K1362" s="43"/>
    </row>
    <row r="1363" customFormat="false" ht="12.75" hidden="false" customHeight="true" outlineLevel="0" collapsed="false">
      <c r="A1363" s="43"/>
      <c r="B1363" s="43" t="s">
        <v>778</v>
      </c>
      <c r="C1363" s="43"/>
      <c r="D1363" s="43" t="s">
        <v>779</v>
      </c>
      <c r="E1363" s="43" t="s">
        <v>310</v>
      </c>
      <c r="F1363" s="43"/>
      <c r="G1363" s="43" t="n">
        <v>0.1</v>
      </c>
      <c r="H1363" s="43" t="n">
        <v>10.58</v>
      </c>
      <c r="I1363" s="43" t="n">
        <v>1.06</v>
      </c>
      <c r="J1363" s="43"/>
      <c r="K1363" s="43"/>
    </row>
    <row r="1364" customFormat="false" ht="21.75" hidden="false" customHeight="true" outlineLevel="0" collapsed="false">
      <c r="A1364" s="69"/>
      <c r="B1364" s="69" t="s">
        <v>486</v>
      </c>
      <c r="C1364" s="69"/>
      <c r="D1364" s="69" t="s">
        <v>487</v>
      </c>
      <c r="E1364" s="69" t="s">
        <v>78</v>
      </c>
      <c r="F1364" s="69" t="n">
        <v>40</v>
      </c>
      <c r="G1364" s="69"/>
      <c r="H1364" s="69"/>
      <c r="I1364" s="69" t="n">
        <v>2.74</v>
      </c>
      <c r="J1364" s="69" t="n">
        <v>109.6</v>
      </c>
      <c r="K1364" s="69" t="n">
        <v>109.6</v>
      </c>
    </row>
    <row r="1365" customFormat="false" ht="21.75" hidden="false" customHeight="true" outlineLevel="0" collapsed="false">
      <c r="A1365" s="43"/>
      <c r="B1365" s="43" t="s">
        <v>1008</v>
      </c>
      <c r="C1365" s="43"/>
      <c r="D1365" s="43" t="s">
        <v>1009</v>
      </c>
      <c r="E1365" s="43" t="s">
        <v>310</v>
      </c>
      <c r="F1365" s="43"/>
      <c r="G1365" s="43" t="n">
        <v>0.07</v>
      </c>
      <c r="H1365" s="43" t="n">
        <v>18.01</v>
      </c>
      <c r="I1365" s="43" t="n">
        <v>1.26</v>
      </c>
      <c r="J1365" s="43"/>
      <c r="K1365" s="43"/>
    </row>
    <row r="1366" customFormat="false" ht="12.75" hidden="false" customHeight="true" outlineLevel="0" collapsed="false">
      <c r="A1366" s="43"/>
      <c r="B1366" s="43" t="s">
        <v>778</v>
      </c>
      <c r="C1366" s="43"/>
      <c r="D1366" s="43" t="s">
        <v>779</v>
      </c>
      <c r="E1366" s="43" t="s">
        <v>310</v>
      </c>
      <c r="F1366" s="43"/>
      <c r="G1366" s="43" t="n">
        <v>0.14</v>
      </c>
      <c r="H1366" s="43" t="n">
        <v>10.58</v>
      </c>
      <c r="I1366" s="43" t="n">
        <v>1.48</v>
      </c>
      <c r="J1366" s="43"/>
      <c r="K1366" s="43"/>
    </row>
    <row r="1367" customFormat="false" ht="12.75" hidden="false" customHeight="true" outlineLevel="0" collapsed="false">
      <c r="A1367" s="69"/>
      <c r="B1367" s="69" t="s">
        <v>484</v>
      </c>
      <c r="C1367" s="69"/>
      <c r="D1367" s="69" t="s">
        <v>485</v>
      </c>
      <c r="E1367" s="69" t="s">
        <v>78</v>
      </c>
      <c r="F1367" s="69" t="n">
        <v>42</v>
      </c>
      <c r="G1367" s="69"/>
      <c r="H1367" s="69"/>
      <c r="I1367" s="69" t="n">
        <v>0.21</v>
      </c>
      <c r="J1367" s="69" t="n">
        <v>8.82</v>
      </c>
      <c r="K1367" s="69" t="n">
        <v>8.82</v>
      </c>
    </row>
    <row r="1368" customFormat="false" ht="21.75" hidden="false" customHeight="true" outlineLevel="0" collapsed="false">
      <c r="A1368" s="43"/>
      <c r="B1368" s="43" t="s">
        <v>1004</v>
      </c>
      <c r="C1368" s="43"/>
      <c r="D1368" s="43" t="s">
        <v>1005</v>
      </c>
      <c r="E1368" s="43" t="s">
        <v>55</v>
      </c>
      <c r="F1368" s="43"/>
      <c r="G1368" s="43" t="n">
        <v>8E-007</v>
      </c>
      <c r="H1368" s="43" t="n">
        <v>174143.32</v>
      </c>
      <c r="I1368" s="43" t="n">
        <v>0.14</v>
      </c>
      <c r="J1368" s="43"/>
      <c r="K1368" s="43"/>
    </row>
    <row r="1369" customFormat="false" ht="12.75" hidden="false" customHeight="true" outlineLevel="0" collapsed="false">
      <c r="A1369" s="43"/>
      <c r="B1369" s="43" t="s">
        <v>768</v>
      </c>
      <c r="C1369" s="43"/>
      <c r="D1369" s="43" t="s">
        <v>769</v>
      </c>
      <c r="E1369" s="43" t="s">
        <v>310</v>
      </c>
      <c r="F1369" s="43"/>
      <c r="G1369" s="43" t="n">
        <v>0.0061</v>
      </c>
      <c r="H1369" s="43" t="n">
        <v>7.68</v>
      </c>
      <c r="I1369" s="43" t="n">
        <v>0.05</v>
      </c>
      <c r="J1369" s="43"/>
      <c r="K1369" s="43"/>
    </row>
    <row r="1370" customFormat="false" ht="21.75" hidden="false" customHeight="true" outlineLevel="0" collapsed="false">
      <c r="A1370" s="43"/>
      <c r="B1370" s="43" t="s">
        <v>1006</v>
      </c>
      <c r="C1370" s="43"/>
      <c r="D1370" s="43" t="s">
        <v>1007</v>
      </c>
      <c r="E1370" s="43" t="s">
        <v>41</v>
      </c>
      <c r="F1370" s="43"/>
      <c r="G1370" s="43" t="n">
        <v>4.5E-006</v>
      </c>
      <c r="H1370" s="43" t="n">
        <v>2191.98</v>
      </c>
      <c r="I1370" s="43" t="n">
        <v>0.01</v>
      </c>
      <c r="J1370" s="43"/>
      <c r="K1370" s="43"/>
    </row>
    <row r="1371" customFormat="false" ht="32.25" hidden="false" customHeight="true" outlineLevel="0" collapsed="false">
      <c r="A1371" s="69"/>
      <c r="B1371" s="69" t="s">
        <v>358</v>
      </c>
      <c r="C1371" s="69"/>
      <c r="D1371" s="69" t="s">
        <v>359</v>
      </c>
      <c r="E1371" s="69" t="s">
        <v>78</v>
      </c>
      <c r="F1371" s="69" t="n">
        <v>5.5</v>
      </c>
      <c r="G1371" s="69"/>
      <c r="H1371" s="69"/>
      <c r="I1371" s="69" t="n">
        <v>1.17</v>
      </c>
      <c r="J1371" s="69" t="n">
        <v>6.44</v>
      </c>
      <c r="K1371" s="69" t="n">
        <v>6.44</v>
      </c>
    </row>
    <row r="1372" customFormat="false" ht="12.75" hidden="false" customHeight="true" outlineLevel="0" collapsed="false">
      <c r="A1372" s="43"/>
      <c r="B1372" s="43" t="s">
        <v>1128</v>
      </c>
      <c r="C1372" s="43"/>
      <c r="D1372" s="43" t="s">
        <v>1129</v>
      </c>
      <c r="E1372" s="43" t="s">
        <v>310</v>
      </c>
      <c r="F1372" s="43"/>
      <c r="G1372" s="43" t="n">
        <v>0.03</v>
      </c>
      <c r="H1372" s="43" t="n">
        <v>15.11</v>
      </c>
      <c r="I1372" s="43" t="n">
        <v>0.45</v>
      </c>
      <c r="J1372" s="43"/>
      <c r="K1372" s="43"/>
    </row>
    <row r="1373" customFormat="false" ht="12.75" hidden="false" customHeight="true" outlineLevel="0" collapsed="false">
      <c r="A1373" s="43"/>
      <c r="B1373" s="43" t="s">
        <v>768</v>
      </c>
      <c r="C1373" s="43"/>
      <c r="D1373" s="43" t="s">
        <v>769</v>
      </c>
      <c r="E1373" s="43" t="s">
        <v>310</v>
      </c>
      <c r="F1373" s="43"/>
      <c r="G1373" s="43" t="n">
        <v>0.06</v>
      </c>
      <c r="H1373" s="43" t="n">
        <v>7.68</v>
      </c>
      <c r="I1373" s="43" t="n">
        <v>0.46</v>
      </c>
      <c r="J1373" s="43"/>
      <c r="K1373" s="43"/>
    </row>
    <row r="1374" customFormat="false" ht="12.75" hidden="false" customHeight="true" outlineLevel="0" collapsed="false">
      <c r="A1374" s="69"/>
      <c r="B1374" s="69" t="s">
        <v>360</v>
      </c>
      <c r="C1374" s="69"/>
      <c r="D1374" s="69" t="s">
        <v>361</v>
      </c>
      <c r="E1374" s="69" t="s">
        <v>78</v>
      </c>
      <c r="F1374" s="69" t="n">
        <v>24</v>
      </c>
      <c r="G1374" s="69"/>
      <c r="H1374" s="69"/>
      <c r="I1374" s="69" t="n">
        <v>0.1</v>
      </c>
      <c r="J1374" s="69" t="n">
        <v>2.4</v>
      </c>
      <c r="K1374" s="69" t="n">
        <v>2.4</v>
      </c>
    </row>
    <row r="1375" customFormat="false" ht="21.75" hidden="false" customHeight="true" outlineLevel="0" collapsed="false">
      <c r="A1375" s="43"/>
      <c r="B1375" s="43" t="s">
        <v>1004</v>
      </c>
      <c r="C1375" s="43"/>
      <c r="D1375" s="43" t="s">
        <v>1005</v>
      </c>
      <c r="E1375" s="43" t="s">
        <v>55</v>
      </c>
      <c r="F1375" s="43"/>
      <c r="G1375" s="43" t="n">
        <v>4E-007</v>
      </c>
      <c r="H1375" s="43" t="n">
        <v>174143.32</v>
      </c>
      <c r="I1375" s="43" t="n">
        <v>0.07</v>
      </c>
      <c r="J1375" s="43"/>
      <c r="K1375" s="43"/>
    </row>
    <row r="1376" customFormat="false" ht="12.75" hidden="false" customHeight="true" outlineLevel="0" collapsed="false">
      <c r="A1376" s="43"/>
      <c r="B1376" s="43" t="s">
        <v>768</v>
      </c>
      <c r="C1376" s="43"/>
      <c r="D1376" s="43" t="s">
        <v>769</v>
      </c>
      <c r="E1376" s="43" t="s">
        <v>310</v>
      </c>
      <c r="F1376" s="43"/>
      <c r="G1376" s="43" t="n">
        <v>0.0028</v>
      </c>
      <c r="H1376" s="43" t="n">
        <v>7.68</v>
      </c>
      <c r="I1376" s="43" t="n">
        <v>0.02</v>
      </c>
      <c r="J1376" s="43"/>
      <c r="K1376" s="43"/>
    </row>
    <row r="1377" customFormat="false" ht="21.75" hidden="false" customHeight="true" outlineLevel="0" collapsed="false">
      <c r="A1377" s="43"/>
      <c r="B1377" s="43" t="s">
        <v>1006</v>
      </c>
      <c r="C1377" s="43"/>
      <c r="D1377" s="43" t="s">
        <v>1007</v>
      </c>
      <c r="E1377" s="43" t="s">
        <v>41</v>
      </c>
      <c r="F1377" s="43"/>
      <c r="G1377" s="43" t="n">
        <v>2.2E-006</v>
      </c>
      <c r="H1377" s="43" t="n">
        <v>2191.98</v>
      </c>
      <c r="I1377" s="43" t="n">
        <v>0</v>
      </c>
      <c r="J1377" s="43"/>
      <c r="K1377" s="43"/>
    </row>
    <row r="1378" customFormat="false" ht="32.25" hidden="false" customHeight="true" outlineLevel="0" collapsed="false">
      <c r="A1378" s="69"/>
      <c r="B1378" s="69" t="s">
        <v>317</v>
      </c>
      <c r="C1378" s="69"/>
      <c r="D1378" s="69" t="s">
        <v>318</v>
      </c>
      <c r="E1378" s="69" t="s">
        <v>78</v>
      </c>
      <c r="F1378" s="69" t="n">
        <v>14.5</v>
      </c>
      <c r="G1378" s="69"/>
      <c r="H1378" s="69"/>
      <c r="I1378" s="69" t="n">
        <v>1.57</v>
      </c>
      <c r="J1378" s="69" t="n">
        <v>22.76</v>
      </c>
      <c r="K1378" s="69" t="n">
        <v>22.76</v>
      </c>
    </row>
    <row r="1379" customFormat="false" ht="21.75" hidden="false" customHeight="true" outlineLevel="0" collapsed="false">
      <c r="A1379" s="43"/>
      <c r="B1379" s="43" t="s">
        <v>1008</v>
      </c>
      <c r="C1379" s="43"/>
      <c r="D1379" s="43" t="s">
        <v>1009</v>
      </c>
      <c r="E1379" s="43" t="s">
        <v>310</v>
      </c>
      <c r="F1379" s="43"/>
      <c r="G1379" s="43" t="n">
        <v>0.04</v>
      </c>
      <c r="H1379" s="43" t="n">
        <v>18.01</v>
      </c>
      <c r="I1379" s="43" t="n">
        <v>0.72</v>
      </c>
      <c r="J1379" s="43"/>
      <c r="K1379" s="43"/>
    </row>
    <row r="1380" customFormat="false" ht="12.75" hidden="false" customHeight="true" outlineLevel="0" collapsed="false">
      <c r="A1380" s="43"/>
      <c r="B1380" s="43" t="s">
        <v>778</v>
      </c>
      <c r="C1380" s="43"/>
      <c r="D1380" s="43" t="s">
        <v>779</v>
      </c>
      <c r="E1380" s="43" t="s">
        <v>310</v>
      </c>
      <c r="F1380" s="43"/>
      <c r="G1380" s="43" t="n">
        <v>0.08</v>
      </c>
      <c r="H1380" s="43" t="n">
        <v>10.58</v>
      </c>
      <c r="I1380" s="43" t="n">
        <v>0.85</v>
      </c>
      <c r="J1380" s="43"/>
      <c r="K1380" s="43"/>
    </row>
    <row r="1381" customFormat="false" ht="12.75" hidden="false" customHeight="true" outlineLevel="0" collapsed="false">
      <c r="A1381" s="69"/>
      <c r="B1381" s="69" t="s">
        <v>319</v>
      </c>
      <c r="C1381" s="69"/>
      <c r="D1381" s="69" t="s">
        <v>320</v>
      </c>
      <c r="E1381" s="69" t="s">
        <v>78</v>
      </c>
      <c r="F1381" s="69" t="n">
        <v>18</v>
      </c>
      <c r="G1381" s="69"/>
      <c r="H1381" s="69"/>
      <c r="I1381" s="69" t="n">
        <v>0.17</v>
      </c>
      <c r="J1381" s="69" t="n">
        <v>3.06</v>
      </c>
      <c r="K1381" s="69" t="n">
        <v>3.06</v>
      </c>
    </row>
    <row r="1382" customFormat="false" ht="12.75" hidden="false" customHeight="true" outlineLevel="0" collapsed="false">
      <c r="A1382" s="43"/>
      <c r="B1382" s="43" t="s">
        <v>778</v>
      </c>
      <c r="C1382" s="43"/>
      <c r="D1382" s="43" t="s">
        <v>779</v>
      </c>
      <c r="E1382" s="43" t="s">
        <v>310</v>
      </c>
      <c r="F1382" s="43"/>
      <c r="G1382" s="43" t="n">
        <v>0.005</v>
      </c>
      <c r="H1382" s="43" t="n">
        <v>10.58</v>
      </c>
      <c r="I1382" s="43" t="n">
        <v>0.05</v>
      </c>
      <c r="J1382" s="43"/>
      <c r="K1382" s="43"/>
    </row>
    <row r="1383" customFormat="false" ht="21.75" hidden="false" customHeight="true" outlineLevel="0" collapsed="false">
      <c r="A1383" s="43"/>
      <c r="B1383" s="43" t="s">
        <v>1004</v>
      </c>
      <c r="C1383" s="43"/>
      <c r="D1383" s="43" t="s">
        <v>1005</v>
      </c>
      <c r="E1383" s="43" t="s">
        <v>55</v>
      </c>
      <c r="F1383" s="43"/>
      <c r="G1383" s="43" t="n">
        <v>6E-007</v>
      </c>
      <c r="H1383" s="43" t="n">
        <v>174143.32</v>
      </c>
      <c r="I1383" s="43" t="n">
        <v>0.1</v>
      </c>
      <c r="J1383" s="43"/>
      <c r="K1383" s="43"/>
    </row>
    <row r="1384" customFormat="false" ht="21.75" hidden="false" customHeight="true" outlineLevel="0" collapsed="false">
      <c r="A1384" s="43"/>
      <c r="B1384" s="43" t="s">
        <v>1006</v>
      </c>
      <c r="C1384" s="43"/>
      <c r="D1384" s="43" t="s">
        <v>1007</v>
      </c>
      <c r="E1384" s="43" t="s">
        <v>41</v>
      </c>
      <c r="F1384" s="43"/>
      <c r="G1384" s="43" t="n">
        <v>3.6E-006</v>
      </c>
      <c r="H1384" s="43" t="n">
        <v>2191.98</v>
      </c>
      <c r="I1384" s="43" t="n">
        <v>0.01</v>
      </c>
      <c r="J1384" s="43"/>
      <c r="K1384" s="43"/>
    </row>
    <row r="1385" customFormat="false" ht="12.75" hidden="false" customHeight="true" outlineLevel="0" collapsed="false">
      <c r="A1385" s="70"/>
      <c r="B1385" s="70"/>
      <c r="C1385" s="70" t="s">
        <v>149</v>
      </c>
      <c r="D1385" s="70"/>
      <c r="E1385" s="70"/>
      <c r="F1385" s="70"/>
      <c r="G1385" s="70"/>
      <c r="H1385" s="70"/>
      <c r="I1385" s="70"/>
      <c r="J1385" s="70" t="n">
        <v>49.91</v>
      </c>
      <c r="K1385" s="70" t="n">
        <v>49.91</v>
      </c>
    </row>
    <row r="1386" customFormat="false" ht="32.25" hidden="false" customHeight="true" outlineLevel="0" collapsed="false">
      <c r="A1386" s="69"/>
      <c r="B1386" s="69" t="s">
        <v>151</v>
      </c>
      <c r="C1386" s="69"/>
      <c r="D1386" s="69" t="s">
        <v>152</v>
      </c>
      <c r="E1386" s="69" t="s">
        <v>32</v>
      </c>
      <c r="F1386" s="69" t="n">
        <v>7</v>
      </c>
      <c r="G1386" s="69"/>
      <c r="H1386" s="69"/>
      <c r="I1386" s="69" t="n">
        <v>7.13</v>
      </c>
      <c r="J1386" s="69" t="n">
        <v>49.91</v>
      </c>
      <c r="K1386" s="69" t="n">
        <v>49.91</v>
      </c>
    </row>
    <row r="1387" customFormat="false" ht="12.75" hidden="false" customHeight="true" outlineLevel="0" collapsed="false">
      <c r="A1387" s="43"/>
      <c r="B1387" s="43" t="s">
        <v>988</v>
      </c>
      <c r="C1387" s="43"/>
      <c r="D1387" s="43" t="s">
        <v>989</v>
      </c>
      <c r="E1387" s="43" t="s">
        <v>128</v>
      </c>
      <c r="F1387" s="43"/>
      <c r="G1387" s="43" t="n">
        <v>0.02</v>
      </c>
      <c r="H1387" s="43" t="n">
        <v>6.35</v>
      </c>
      <c r="I1387" s="43" t="n">
        <v>0.13</v>
      </c>
      <c r="J1387" s="43"/>
      <c r="K1387" s="43"/>
    </row>
    <row r="1388" customFormat="false" ht="12.75" hidden="false" customHeight="true" outlineLevel="0" collapsed="false">
      <c r="A1388" s="43"/>
      <c r="B1388" s="43" t="s">
        <v>758</v>
      </c>
      <c r="C1388" s="43"/>
      <c r="D1388" s="43" t="s">
        <v>759</v>
      </c>
      <c r="E1388" s="43" t="s">
        <v>310</v>
      </c>
      <c r="F1388" s="43"/>
      <c r="G1388" s="43" t="n">
        <v>0.1</v>
      </c>
      <c r="H1388" s="43" t="n">
        <v>11.47</v>
      </c>
      <c r="I1388" s="43" t="n">
        <v>1.15</v>
      </c>
      <c r="J1388" s="43"/>
      <c r="K1388" s="43"/>
    </row>
    <row r="1389" customFormat="false" ht="21.75" hidden="false" customHeight="true" outlineLevel="0" collapsed="false">
      <c r="A1389" s="43"/>
      <c r="B1389" s="43" t="s">
        <v>762</v>
      </c>
      <c r="C1389" s="43"/>
      <c r="D1389" s="43" t="s">
        <v>763</v>
      </c>
      <c r="E1389" s="43" t="s">
        <v>78</v>
      </c>
      <c r="F1389" s="43"/>
      <c r="G1389" s="43" t="n">
        <v>0.36</v>
      </c>
      <c r="H1389" s="43" t="n">
        <v>6.24</v>
      </c>
      <c r="I1389" s="43" t="n">
        <v>2.25</v>
      </c>
      <c r="J1389" s="43"/>
      <c r="K1389" s="43"/>
    </row>
    <row r="1390" customFormat="false" ht="12.75" hidden="false" customHeight="true" outlineLevel="0" collapsed="false">
      <c r="A1390" s="43"/>
      <c r="B1390" s="43" t="s">
        <v>1027</v>
      </c>
      <c r="C1390" s="43"/>
      <c r="D1390" s="43" t="s">
        <v>1028</v>
      </c>
      <c r="E1390" s="43" t="s">
        <v>128</v>
      </c>
      <c r="F1390" s="43"/>
      <c r="G1390" s="43" t="n">
        <v>0.01</v>
      </c>
      <c r="H1390" s="43" t="n">
        <v>8.2</v>
      </c>
      <c r="I1390" s="43" t="n">
        <v>0.08</v>
      </c>
      <c r="J1390" s="43"/>
      <c r="K1390" s="43"/>
    </row>
    <row r="1391" customFormat="false" ht="12.75" hidden="false" customHeight="true" outlineLevel="0" collapsed="false">
      <c r="A1391" s="43"/>
      <c r="B1391" s="43" t="s">
        <v>768</v>
      </c>
      <c r="C1391" s="43"/>
      <c r="D1391" s="43" t="s">
        <v>769</v>
      </c>
      <c r="E1391" s="43" t="s">
        <v>310</v>
      </c>
      <c r="F1391" s="43"/>
      <c r="G1391" s="43" t="n">
        <v>0.1</v>
      </c>
      <c r="H1391" s="43" t="n">
        <v>7.68</v>
      </c>
      <c r="I1391" s="43" t="n">
        <v>0.77</v>
      </c>
      <c r="J1391" s="43"/>
      <c r="K1391" s="43"/>
    </row>
    <row r="1392" customFormat="false" ht="21.75" hidden="false" customHeight="true" outlineLevel="0" collapsed="false">
      <c r="A1392" s="43"/>
      <c r="B1392" s="43" t="s">
        <v>1029</v>
      </c>
      <c r="C1392" s="43"/>
      <c r="D1392" s="43" t="s">
        <v>1030</v>
      </c>
      <c r="E1392" s="43" t="s">
        <v>78</v>
      </c>
      <c r="F1392" s="43"/>
      <c r="G1392" s="43" t="n">
        <v>0.32</v>
      </c>
      <c r="H1392" s="43" t="n">
        <v>6.8</v>
      </c>
      <c r="I1392" s="43" t="n">
        <v>2.18</v>
      </c>
      <c r="J1392" s="43"/>
      <c r="K1392" s="43"/>
    </row>
    <row r="1393" customFormat="false" ht="12.75" hidden="false" customHeight="true" outlineLevel="0" collapsed="false">
      <c r="A1393" s="70"/>
      <c r="B1393" s="70"/>
      <c r="C1393" s="70" t="s">
        <v>153</v>
      </c>
      <c r="D1393" s="70"/>
      <c r="E1393" s="70"/>
      <c r="F1393" s="70"/>
      <c r="G1393" s="70"/>
      <c r="H1393" s="70"/>
      <c r="I1393" s="70"/>
      <c r="J1393" s="70" t="n">
        <v>2143.41</v>
      </c>
      <c r="K1393" s="70" t="n">
        <v>2143.41</v>
      </c>
    </row>
    <row r="1394" customFormat="false" ht="32.25" hidden="false" customHeight="true" outlineLevel="0" collapsed="false">
      <c r="A1394" s="69"/>
      <c r="B1394" s="69" t="s">
        <v>563</v>
      </c>
      <c r="C1394" s="69"/>
      <c r="D1394" s="69" t="s">
        <v>564</v>
      </c>
      <c r="E1394" s="69" t="s">
        <v>78</v>
      </c>
      <c r="F1394" s="69" t="n">
        <v>5</v>
      </c>
      <c r="G1394" s="69"/>
      <c r="H1394" s="69"/>
      <c r="I1394" s="69" t="n">
        <v>11.42</v>
      </c>
      <c r="J1394" s="69" t="n">
        <v>57.1</v>
      </c>
      <c r="K1394" s="69" t="n">
        <v>57.1</v>
      </c>
    </row>
    <row r="1395" customFormat="false" ht="12.75" hidden="false" customHeight="true" outlineLevel="0" collapsed="false">
      <c r="A1395" s="43"/>
      <c r="B1395" s="43" t="s">
        <v>1257</v>
      </c>
      <c r="C1395" s="43"/>
      <c r="D1395" s="43" t="s">
        <v>1258</v>
      </c>
      <c r="E1395" s="43" t="s">
        <v>55</v>
      </c>
      <c r="F1395" s="43"/>
      <c r="G1395" s="43" t="n">
        <v>0.0006</v>
      </c>
      <c r="H1395" s="43" t="n">
        <v>32.79</v>
      </c>
      <c r="I1395" s="43" t="n">
        <v>0.02</v>
      </c>
      <c r="J1395" s="43"/>
      <c r="K1395" s="43"/>
    </row>
    <row r="1396" customFormat="false" ht="12.75" hidden="false" customHeight="true" outlineLevel="0" collapsed="false">
      <c r="A1396" s="43"/>
      <c r="B1396" s="43" t="s">
        <v>1259</v>
      </c>
      <c r="C1396" s="43"/>
      <c r="D1396" s="43" t="s">
        <v>1260</v>
      </c>
      <c r="E1396" s="43" t="s">
        <v>310</v>
      </c>
      <c r="F1396" s="43"/>
      <c r="G1396" s="43" t="n">
        <v>0.35</v>
      </c>
      <c r="H1396" s="43" t="n">
        <v>8.61</v>
      </c>
      <c r="I1396" s="43" t="n">
        <v>3.01</v>
      </c>
      <c r="J1396" s="43"/>
      <c r="K1396" s="43"/>
    </row>
    <row r="1397" customFormat="false" ht="12.75" hidden="false" customHeight="true" outlineLevel="0" collapsed="false">
      <c r="A1397" s="43"/>
      <c r="B1397" s="43" t="s">
        <v>934</v>
      </c>
      <c r="C1397" s="43"/>
      <c r="D1397" s="43" t="s">
        <v>935</v>
      </c>
      <c r="E1397" s="43" t="s">
        <v>310</v>
      </c>
      <c r="F1397" s="43"/>
      <c r="G1397" s="43" t="n">
        <v>0.35</v>
      </c>
      <c r="H1397" s="43" t="n">
        <v>11.47</v>
      </c>
      <c r="I1397" s="43" t="n">
        <v>4.01</v>
      </c>
      <c r="J1397" s="43"/>
      <c r="K1397" s="43"/>
    </row>
    <row r="1398" customFormat="false" ht="12.75" hidden="false" customHeight="true" outlineLevel="0" collapsed="false">
      <c r="A1398" s="43"/>
      <c r="B1398" s="43" t="s">
        <v>1244</v>
      </c>
      <c r="C1398" s="43"/>
      <c r="D1398" s="43" t="s">
        <v>1245</v>
      </c>
      <c r="E1398" s="43" t="s">
        <v>78</v>
      </c>
      <c r="F1398" s="43"/>
      <c r="G1398" s="43" t="n">
        <v>1.6</v>
      </c>
      <c r="H1398" s="43" t="n">
        <v>1.69</v>
      </c>
      <c r="I1398" s="43" t="n">
        <v>2.7</v>
      </c>
      <c r="J1398" s="43"/>
      <c r="K1398" s="43"/>
    </row>
    <row r="1399" customFormat="false" ht="12.75" hidden="false" customHeight="true" outlineLevel="0" collapsed="false">
      <c r="A1399" s="43"/>
      <c r="B1399" s="43" t="s">
        <v>1261</v>
      </c>
      <c r="C1399" s="43"/>
      <c r="D1399" s="43" t="s">
        <v>1262</v>
      </c>
      <c r="E1399" s="43" t="s">
        <v>55</v>
      </c>
      <c r="F1399" s="43"/>
      <c r="G1399" s="43" t="n">
        <v>0.0003</v>
      </c>
      <c r="H1399" s="43" t="n">
        <v>28.47</v>
      </c>
      <c r="I1399" s="43" t="n">
        <v>0.01</v>
      </c>
      <c r="J1399" s="43"/>
      <c r="K1399" s="43"/>
    </row>
    <row r="1400" customFormat="false" ht="53.25" hidden="false" customHeight="true" outlineLevel="0" collapsed="false">
      <c r="A1400" s="69"/>
      <c r="B1400" s="69" t="s">
        <v>565</v>
      </c>
      <c r="C1400" s="69"/>
      <c r="D1400" s="69" t="s">
        <v>566</v>
      </c>
      <c r="E1400" s="69" t="s">
        <v>55</v>
      </c>
      <c r="F1400" s="69" t="n">
        <v>1</v>
      </c>
      <c r="G1400" s="69"/>
      <c r="H1400" s="69"/>
      <c r="I1400" s="69" t="n">
        <v>1048.69</v>
      </c>
      <c r="J1400" s="69" t="n">
        <v>1048.69</v>
      </c>
      <c r="K1400" s="69" t="n">
        <v>1048.69</v>
      </c>
    </row>
    <row r="1401" customFormat="false" ht="32.25" hidden="false" customHeight="true" outlineLevel="0" collapsed="false">
      <c r="A1401" s="43"/>
      <c r="B1401" s="43" t="s">
        <v>1263</v>
      </c>
      <c r="C1401" s="43"/>
      <c r="D1401" s="43" t="s">
        <v>1264</v>
      </c>
      <c r="E1401" s="43" t="s">
        <v>32</v>
      </c>
      <c r="F1401" s="43"/>
      <c r="G1401" s="43" t="n">
        <v>0.77</v>
      </c>
      <c r="H1401" s="43" t="n">
        <v>28.78</v>
      </c>
      <c r="I1401" s="43" t="n">
        <v>22.16</v>
      </c>
      <c r="J1401" s="43"/>
      <c r="K1401" s="43"/>
    </row>
    <row r="1402" customFormat="false" ht="32.25" hidden="false" customHeight="true" outlineLevel="0" collapsed="false">
      <c r="A1402" s="43"/>
      <c r="B1402" s="43" t="s">
        <v>87</v>
      </c>
      <c r="C1402" s="43"/>
      <c r="D1402" s="43" t="s">
        <v>88</v>
      </c>
      <c r="E1402" s="43" t="s">
        <v>32</v>
      </c>
      <c r="F1402" s="43"/>
      <c r="G1402" s="43" t="n">
        <v>6.944</v>
      </c>
      <c r="H1402" s="43" t="n">
        <v>94.63</v>
      </c>
      <c r="I1402" s="43" t="n">
        <v>657.11</v>
      </c>
      <c r="J1402" s="43"/>
      <c r="K1402" s="43"/>
    </row>
    <row r="1403" customFormat="false" ht="32.25" hidden="false" customHeight="true" outlineLevel="0" collapsed="false">
      <c r="A1403" s="43"/>
      <c r="B1403" s="43" t="s">
        <v>1265</v>
      </c>
      <c r="C1403" s="43"/>
      <c r="D1403" s="43" t="s">
        <v>1266</v>
      </c>
      <c r="E1403" s="43" t="s">
        <v>128</v>
      </c>
      <c r="F1403" s="43"/>
      <c r="G1403" s="43" t="n">
        <v>26.334</v>
      </c>
      <c r="H1403" s="43" t="n">
        <v>2.62</v>
      </c>
      <c r="I1403" s="43" t="n">
        <v>69</v>
      </c>
      <c r="J1403" s="43"/>
      <c r="K1403" s="43"/>
    </row>
    <row r="1404" customFormat="false" ht="21.75" hidden="false" customHeight="true" outlineLevel="0" collapsed="false">
      <c r="A1404" s="43"/>
      <c r="B1404" s="43" t="s">
        <v>1267</v>
      </c>
      <c r="C1404" s="43"/>
      <c r="D1404" s="43" t="s">
        <v>1268</v>
      </c>
      <c r="E1404" s="43" t="s">
        <v>62</v>
      </c>
      <c r="F1404" s="43"/>
      <c r="G1404" s="43" t="n">
        <v>0.36784</v>
      </c>
      <c r="H1404" s="43" t="n">
        <v>332.18</v>
      </c>
      <c r="I1404" s="43" t="n">
        <v>122.19</v>
      </c>
      <c r="J1404" s="43"/>
      <c r="K1404" s="43"/>
    </row>
    <row r="1405" customFormat="false" ht="42.75" hidden="false" customHeight="true" outlineLevel="0" collapsed="false">
      <c r="A1405" s="43"/>
      <c r="B1405" s="43" t="s">
        <v>1269</v>
      </c>
      <c r="C1405" s="43"/>
      <c r="D1405" s="43" t="s">
        <v>1270</v>
      </c>
      <c r="E1405" s="43" t="s">
        <v>32</v>
      </c>
      <c r="F1405" s="43"/>
      <c r="G1405" s="43" t="n">
        <v>2.42</v>
      </c>
      <c r="H1405" s="43" t="n">
        <v>26.57</v>
      </c>
      <c r="I1405" s="43" t="n">
        <v>64.3</v>
      </c>
      <c r="J1405" s="43"/>
      <c r="K1405" s="43"/>
    </row>
    <row r="1406" customFormat="false" ht="12.75" hidden="false" customHeight="true" outlineLevel="0" collapsed="false">
      <c r="A1406" s="43"/>
      <c r="B1406" s="43" t="s">
        <v>1271</v>
      </c>
      <c r="C1406" s="43"/>
      <c r="D1406" s="43" t="s">
        <v>1272</v>
      </c>
      <c r="E1406" s="43" t="s">
        <v>128</v>
      </c>
      <c r="F1406" s="43"/>
      <c r="G1406" s="43" t="n">
        <v>26.334</v>
      </c>
      <c r="H1406" s="43" t="n">
        <v>4.32</v>
      </c>
      <c r="I1406" s="43" t="n">
        <v>113.76</v>
      </c>
      <c r="J1406" s="43"/>
      <c r="K1406" s="43"/>
    </row>
    <row r="1407" customFormat="false" ht="42.75" hidden="false" customHeight="true" outlineLevel="0" collapsed="false">
      <c r="A1407" s="69"/>
      <c r="B1407" s="69" t="s">
        <v>567</v>
      </c>
      <c r="C1407" s="69"/>
      <c r="D1407" s="69" t="s">
        <v>568</v>
      </c>
      <c r="E1407" s="69" t="s">
        <v>55</v>
      </c>
      <c r="F1407" s="69" t="n">
        <v>1</v>
      </c>
      <c r="G1407" s="69"/>
      <c r="H1407" s="69"/>
      <c r="I1407" s="69" t="n">
        <v>1010.68</v>
      </c>
      <c r="J1407" s="69" t="n">
        <v>1010.68</v>
      </c>
      <c r="K1407" s="69" t="n">
        <v>1010.68</v>
      </c>
    </row>
    <row r="1408" customFormat="false" ht="12.75" hidden="false" customHeight="true" outlineLevel="0" collapsed="false">
      <c r="A1408" s="43"/>
      <c r="B1408" s="43" t="s">
        <v>1273</v>
      </c>
      <c r="C1408" s="43"/>
      <c r="D1408" s="43" t="s">
        <v>1274</v>
      </c>
      <c r="E1408" s="43" t="s">
        <v>310</v>
      </c>
      <c r="F1408" s="43"/>
      <c r="G1408" s="43" t="n">
        <v>0.75</v>
      </c>
      <c r="H1408" s="43" t="n">
        <v>14.37</v>
      </c>
      <c r="I1408" s="43" t="n">
        <v>10.78</v>
      </c>
      <c r="J1408" s="43"/>
      <c r="K1408" s="43"/>
    </row>
    <row r="1409" customFormat="false" ht="12.75" hidden="false" customHeight="true" outlineLevel="0" collapsed="false">
      <c r="A1409" s="43"/>
      <c r="B1409" s="43" t="s">
        <v>776</v>
      </c>
      <c r="C1409" s="43"/>
      <c r="D1409" s="43" t="s">
        <v>777</v>
      </c>
      <c r="E1409" s="43" t="s">
        <v>310</v>
      </c>
      <c r="F1409" s="43"/>
      <c r="G1409" s="43" t="n">
        <v>9.829</v>
      </c>
      <c r="H1409" s="43" t="n">
        <v>14.37</v>
      </c>
      <c r="I1409" s="43" t="n">
        <v>141.24</v>
      </c>
      <c r="J1409" s="43"/>
      <c r="K1409" s="43"/>
    </row>
    <row r="1410" customFormat="false" ht="12.75" hidden="false" customHeight="true" outlineLevel="0" collapsed="false">
      <c r="A1410" s="43"/>
      <c r="B1410" s="43" t="s">
        <v>1275</v>
      </c>
      <c r="C1410" s="43"/>
      <c r="D1410" s="43" t="s">
        <v>1276</v>
      </c>
      <c r="E1410" s="43" t="s">
        <v>310</v>
      </c>
      <c r="F1410" s="43"/>
      <c r="G1410" s="43" t="n">
        <v>16.569</v>
      </c>
      <c r="H1410" s="43" t="n">
        <v>15.12</v>
      </c>
      <c r="I1410" s="43" t="n">
        <v>250.52</v>
      </c>
      <c r="J1410" s="43"/>
      <c r="K1410" s="43"/>
    </row>
    <row r="1411" customFormat="false" ht="12.75" hidden="false" customHeight="true" outlineLevel="0" collapsed="false">
      <c r="A1411" s="43"/>
      <c r="B1411" s="43" t="s">
        <v>778</v>
      </c>
      <c r="C1411" s="43"/>
      <c r="D1411" s="43" t="s">
        <v>779</v>
      </c>
      <c r="E1411" s="43" t="s">
        <v>310</v>
      </c>
      <c r="F1411" s="43"/>
      <c r="G1411" s="43" t="n">
        <v>13.667</v>
      </c>
      <c r="H1411" s="43" t="n">
        <v>10.58</v>
      </c>
      <c r="I1411" s="43" t="n">
        <v>144.6</v>
      </c>
      <c r="J1411" s="43"/>
      <c r="K1411" s="43"/>
    </row>
    <row r="1412" customFormat="false" ht="42.75" hidden="false" customHeight="true" outlineLevel="0" collapsed="false">
      <c r="A1412" s="43"/>
      <c r="B1412" s="43" t="s">
        <v>1277</v>
      </c>
      <c r="C1412" s="43"/>
      <c r="D1412" s="43" t="s">
        <v>1278</v>
      </c>
      <c r="E1412" s="43" t="s">
        <v>883</v>
      </c>
      <c r="F1412" s="43"/>
      <c r="G1412" s="43" t="n">
        <v>0.11</v>
      </c>
      <c r="H1412" s="43" t="n">
        <v>0.97</v>
      </c>
      <c r="I1412" s="43" t="n">
        <v>0.11</v>
      </c>
      <c r="J1412" s="43"/>
      <c r="K1412" s="43"/>
    </row>
    <row r="1413" customFormat="false" ht="12.75" hidden="false" customHeight="true" outlineLevel="0" collapsed="false">
      <c r="A1413" s="43"/>
      <c r="B1413" s="43" t="s">
        <v>1271</v>
      </c>
      <c r="C1413" s="43"/>
      <c r="D1413" s="43" t="s">
        <v>1272</v>
      </c>
      <c r="E1413" s="43" t="s">
        <v>128</v>
      </c>
      <c r="F1413" s="43"/>
      <c r="G1413" s="43" t="n">
        <v>10.776</v>
      </c>
      <c r="H1413" s="43" t="n">
        <v>4.32</v>
      </c>
      <c r="I1413" s="43" t="n">
        <v>46.55</v>
      </c>
      <c r="J1413" s="43"/>
      <c r="K1413" s="43"/>
    </row>
    <row r="1414" customFormat="false" ht="12.75" hidden="false" customHeight="true" outlineLevel="0" collapsed="false">
      <c r="A1414" s="43"/>
      <c r="B1414" s="43" t="s">
        <v>988</v>
      </c>
      <c r="C1414" s="43"/>
      <c r="D1414" s="43" t="s">
        <v>989</v>
      </c>
      <c r="E1414" s="43" t="s">
        <v>128</v>
      </c>
      <c r="F1414" s="43"/>
      <c r="G1414" s="43" t="n">
        <v>0.187</v>
      </c>
      <c r="H1414" s="43" t="n">
        <v>6.35</v>
      </c>
      <c r="I1414" s="43" t="n">
        <v>1.19</v>
      </c>
      <c r="J1414" s="43"/>
      <c r="K1414" s="43"/>
    </row>
    <row r="1415" customFormat="false" ht="21.75" hidden="false" customHeight="true" outlineLevel="0" collapsed="false">
      <c r="A1415" s="43"/>
      <c r="B1415" s="43" t="s">
        <v>908</v>
      </c>
      <c r="C1415" s="43"/>
      <c r="D1415" s="43" t="s">
        <v>909</v>
      </c>
      <c r="E1415" s="43" t="s">
        <v>62</v>
      </c>
      <c r="F1415" s="43"/>
      <c r="G1415" s="43" t="n">
        <v>0.205</v>
      </c>
      <c r="H1415" s="43" t="n">
        <v>70.92</v>
      </c>
      <c r="I1415" s="43" t="n">
        <v>14.54</v>
      </c>
      <c r="J1415" s="43"/>
      <c r="K1415" s="43"/>
    </row>
    <row r="1416" customFormat="false" ht="21.75" hidden="false" customHeight="true" outlineLevel="0" collapsed="false">
      <c r="A1416" s="43"/>
      <c r="B1416" s="43" t="s">
        <v>1220</v>
      </c>
      <c r="C1416" s="43"/>
      <c r="D1416" s="43" t="s">
        <v>1221</v>
      </c>
      <c r="E1416" s="43" t="s">
        <v>128</v>
      </c>
      <c r="F1416" s="43"/>
      <c r="G1416" s="43" t="n">
        <v>10.203</v>
      </c>
      <c r="H1416" s="43" t="n">
        <v>0.5</v>
      </c>
      <c r="I1416" s="43" t="n">
        <v>5.1</v>
      </c>
      <c r="J1416" s="43"/>
      <c r="K1416" s="43"/>
    </row>
    <row r="1417" customFormat="false" ht="12.75" hidden="false" customHeight="true" outlineLevel="0" collapsed="false">
      <c r="A1417" s="43"/>
      <c r="B1417" s="43" t="s">
        <v>790</v>
      </c>
      <c r="C1417" s="43"/>
      <c r="D1417" s="43" t="s">
        <v>791</v>
      </c>
      <c r="E1417" s="43" t="s">
        <v>128</v>
      </c>
      <c r="F1417" s="43"/>
      <c r="G1417" s="43" t="n">
        <v>55.307</v>
      </c>
      <c r="H1417" s="43" t="n">
        <v>0.44</v>
      </c>
      <c r="I1417" s="43" t="n">
        <v>24.34</v>
      </c>
      <c r="J1417" s="43"/>
      <c r="K1417" s="43"/>
    </row>
    <row r="1418" customFormat="false" ht="21.75" hidden="false" customHeight="true" outlineLevel="0" collapsed="false">
      <c r="A1418" s="43"/>
      <c r="B1418" s="43" t="s">
        <v>963</v>
      </c>
      <c r="C1418" s="43"/>
      <c r="D1418" s="43" t="s">
        <v>964</v>
      </c>
      <c r="E1418" s="43" t="s">
        <v>62</v>
      </c>
      <c r="F1418" s="43"/>
      <c r="G1418" s="43" t="n">
        <v>0.254</v>
      </c>
      <c r="H1418" s="43" t="n">
        <v>54.8</v>
      </c>
      <c r="I1418" s="43" t="n">
        <v>13.92</v>
      </c>
      <c r="J1418" s="43"/>
      <c r="K1418" s="43"/>
    </row>
    <row r="1419" customFormat="false" ht="21.75" hidden="false" customHeight="true" outlineLevel="0" collapsed="false">
      <c r="A1419" s="43"/>
      <c r="B1419" s="43" t="s">
        <v>806</v>
      </c>
      <c r="C1419" s="43"/>
      <c r="D1419" s="43" t="s">
        <v>807</v>
      </c>
      <c r="E1419" s="43" t="s">
        <v>62</v>
      </c>
      <c r="F1419" s="43"/>
      <c r="G1419" s="43" t="n">
        <v>0.032</v>
      </c>
      <c r="H1419" s="43" t="n">
        <v>54.8</v>
      </c>
      <c r="I1419" s="43" t="n">
        <v>1.75</v>
      </c>
      <c r="J1419" s="43"/>
      <c r="K1419" s="43"/>
    </row>
    <row r="1420" customFormat="false" ht="12.75" hidden="false" customHeight="true" outlineLevel="0" collapsed="false">
      <c r="A1420" s="43"/>
      <c r="B1420" s="43" t="s">
        <v>916</v>
      </c>
      <c r="C1420" s="43"/>
      <c r="D1420" s="43" t="s">
        <v>917</v>
      </c>
      <c r="E1420" s="43" t="s">
        <v>55</v>
      </c>
      <c r="F1420" s="43"/>
      <c r="G1420" s="43" t="n">
        <v>1222</v>
      </c>
      <c r="H1420" s="43" t="n">
        <v>0.29</v>
      </c>
      <c r="I1420" s="43" t="n">
        <v>354.38</v>
      </c>
      <c r="J1420" s="43"/>
      <c r="K1420" s="43"/>
    </row>
    <row r="1421" customFormat="false" ht="32.25" hidden="false" customHeight="true" outlineLevel="0" collapsed="false">
      <c r="A1421" s="69"/>
      <c r="B1421" s="69" t="s">
        <v>569</v>
      </c>
      <c r="C1421" s="69"/>
      <c r="D1421" s="69" t="s">
        <v>570</v>
      </c>
      <c r="E1421" s="69" t="s">
        <v>78</v>
      </c>
      <c r="F1421" s="69" t="n">
        <v>2</v>
      </c>
      <c r="G1421" s="69"/>
      <c r="H1421" s="69"/>
      <c r="I1421" s="69" t="n">
        <v>13.47</v>
      </c>
      <c r="J1421" s="69" t="n">
        <v>26.94</v>
      </c>
      <c r="K1421" s="69" t="n">
        <v>26.94</v>
      </c>
    </row>
    <row r="1422" customFormat="false" ht="21.75" hidden="false" customHeight="true" outlineLevel="0" collapsed="false">
      <c r="A1422" s="43"/>
      <c r="B1422" s="43" t="s">
        <v>774</v>
      </c>
      <c r="C1422" s="43"/>
      <c r="D1422" s="43" t="s">
        <v>775</v>
      </c>
      <c r="E1422" s="43" t="s">
        <v>310</v>
      </c>
      <c r="F1422" s="43"/>
      <c r="G1422" s="43" t="n">
        <v>0.115</v>
      </c>
      <c r="H1422" s="43" t="n">
        <v>14.37</v>
      </c>
      <c r="I1422" s="43" t="n">
        <v>1.65</v>
      </c>
      <c r="J1422" s="43"/>
      <c r="K1422" s="43"/>
    </row>
    <row r="1423" customFormat="false" ht="12.75" hidden="false" customHeight="true" outlineLevel="0" collapsed="false">
      <c r="A1423" s="43"/>
      <c r="B1423" s="43" t="s">
        <v>778</v>
      </c>
      <c r="C1423" s="43"/>
      <c r="D1423" s="43" t="s">
        <v>779</v>
      </c>
      <c r="E1423" s="43" t="s">
        <v>310</v>
      </c>
      <c r="F1423" s="43"/>
      <c r="G1423" s="43" t="n">
        <v>0.115</v>
      </c>
      <c r="H1423" s="43" t="n">
        <v>10.58</v>
      </c>
      <c r="I1423" s="43" t="n">
        <v>1.22</v>
      </c>
      <c r="J1423" s="43"/>
      <c r="K1423" s="43"/>
    </row>
    <row r="1424" customFormat="false" ht="21.75" hidden="false" customHeight="true" outlineLevel="0" collapsed="false">
      <c r="A1424" s="43"/>
      <c r="B1424" s="43" t="s">
        <v>735</v>
      </c>
      <c r="C1424" s="43"/>
      <c r="D1424" s="43" t="s">
        <v>736</v>
      </c>
      <c r="E1424" s="43" t="s">
        <v>78</v>
      </c>
      <c r="F1424" s="43"/>
      <c r="G1424" s="43" t="n">
        <v>1.21</v>
      </c>
      <c r="H1424" s="43" t="n">
        <v>8.75</v>
      </c>
      <c r="I1424" s="43" t="n">
        <v>10.59</v>
      </c>
      <c r="J1424" s="43"/>
      <c r="K1424" s="43"/>
    </row>
    <row r="1425" customFormat="false" ht="12.75" hidden="false" customHeight="true" outlineLevel="0" collapsed="false">
      <c r="A1425" s="71"/>
      <c r="B1425" s="71"/>
      <c r="C1425" s="71" t="s">
        <v>157</v>
      </c>
      <c r="D1425" s="71"/>
      <c r="E1425" s="71"/>
      <c r="F1425" s="71"/>
      <c r="G1425" s="71"/>
      <c r="H1425" s="71"/>
      <c r="I1425" s="71"/>
      <c r="J1425" s="71" t="n">
        <v>1149.6</v>
      </c>
      <c r="K1425" s="71" t="n">
        <v>1149.6</v>
      </c>
    </row>
    <row r="1426" customFormat="false" ht="12.75" hidden="false" customHeight="true" outlineLevel="0" collapsed="false">
      <c r="A1426" s="71"/>
      <c r="B1426" s="71"/>
      <c r="C1426" s="71" t="s">
        <v>159</v>
      </c>
      <c r="D1426" s="71"/>
      <c r="E1426" s="71"/>
      <c r="F1426" s="71"/>
      <c r="G1426" s="71"/>
      <c r="H1426" s="71"/>
      <c r="I1426" s="71"/>
      <c r="J1426" s="71" t="n">
        <v>1149.6</v>
      </c>
      <c r="K1426" s="71" t="n">
        <v>1149.6</v>
      </c>
    </row>
    <row r="1427" customFormat="false" ht="21.75" hidden="false" customHeight="true" outlineLevel="0" collapsed="false">
      <c r="A1427" s="43"/>
      <c r="B1427" s="43" t="s">
        <v>441</v>
      </c>
      <c r="C1427" s="43"/>
      <c r="D1427" s="43" t="s">
        <v>442</v>
      </c>
      <c r="E1427" s="43" t="s">
        <v>78</v>
      </c>
      <c r="F1427" s="43" t="n">
        <v>14.5</v>
      </c>
      <c r="G1427" s="43"/>
      <c r="H1427" s="43"/>
      <c r="I1427" s="43" t="n">
        <v>3.24</v>
      </c>
      <c r="J1427" s="43" t="n">
        <v>46.98</v>
      </c>
      <c r="K1427" s="43" t="n">
        <v>46.98</v>
      </c>
    </row>
    <row r="1428" customFormat="false" ht="21.75" hidden="false" customHeight="true" outlineLevel="0" collapsed="false">
      <c r="A1428" s="43"/>
      <c r="B1428" s="43" t="s">
        <v>530</v>
      </c>
      <c r="C1428" s="43"/>
      <c r="D1428" s="43" t="s">
        <v>531</v>
      </c>
      <c r="E1428" s="43" t="s">
        <v>78</v>
      </c>
      <c r="F1428" s="43" t="n">
        <v>18</v>
      </c>
      <c r="G1428" s="43"/>
      <c r="H1428" s="43"/>
      <c r="I1428" s="43" t="n">
        <v>5.04</v>
      </c>
      <c r="J1428" s="43" t="n">
        <v>90.72</v>
      </c>
      <c r="K1428" s="43" t="n">
        <v>90.72</v>
      </c>
    </row>
    <row r="1429" customFormat="false" ht="21.75" hidden="false" customHeight="true" outlineLevel="0" collapsed="false">
      <c r="A1429" s="43"/>
      <c r="B1429" s="43" t="s">
        <v>341</v>
      </c>
      <c r="C1429" s="43"/>
      <c r="D1429" s="43" t="s">
        <v>342</v>
      </c>
      <c r="E1429" s="43" t="s">
        <v>78</v>
      </c>
      <c r="F1429" s="43" t="n">
        <v>18</v>
      </c>
      <c r="G1429" s="43"/>
      <c r="H1429" s="43"/>
      <c r="I1429" s="43" t="n">
        <v>21.29</v>
      </c>
      <c r="J1429" s="43" t="n">
        <v>383.22</v>
      </c>
      <c r="K1429" s="43" t="n">
        <v>383.22</v>
      </c>
    </row>
    <row r="1430" customFormat="false" ht="12.75" hidden="false" customHeight="true" outlineLevel="0" collapsed="false">
      <c r="A1430" s="43"/>
      <c r="B1430" s="43" t="s">
        <v>573</v>
      </c>
      <c r="C1430" s="43"/>
      <c r="D1430" s="43" t="s">
        <v>574</v>
      </c>
      <c r="E1430" s="43" t="s">
        <v>78</v>
      </c>
      <c r="F1430" s="43" t="n">
        <v>42</v>
      </c>
      <c r="G1430" s="43"/>
      <c r="H1430" s="43"/>
      <c r="I1430" s="43" t="n">
        <v>8.89</v>
      </c>
      <c r="J1430" s="43" t="n">
        <v>373.38</v>
      </c>
      <c r="K1430" s="43" t="n">
        <v>373.38</v>
      </c>
    </row>
    <row r="1431" customFormat="false" ht="12.75" hidden="false" customHeight="true" outlineLevel="0" collapsed="false">
      <c r="A1431" s="43"/>
      <c r="B1431" s="43" t="s">
        <v>575</v>
      </c>
      <c r="C1431" s="43"/>
      <c r="D1431" s="43" t="s">
        <v>576</v>
      </c>
      <c r="E1431" s="43" t="s">
        <v>55</v>
      </c>
      <c r="F1431" s="43" t="n">
        <v>2</v>
      </c>
      <c r="G1431" s="43"/>
      <c r="H1431" s="43"/>
      <c r="I1431" s="43" t="n">
        <v>25</v>
      </c>
      <c r="J1431" s="43" t="n">
        <v>50</v>
      </c>
      <c r="K1431" s="43" t="n">
        <v>50</v>
      </c>
    </row>
    <row r="1432" customFormat="false" ht="21.75" hidden="false" customHeight="true" outlineLevel="0" collapsed="false">
      <c r="A1432" s="43"/>
      <c r="B1432" s="43" t="s">
        <v>577</v>
      </c>
      <c r="C1432" s="43"/>
      <c r="D1432" s="43" t="s">
        <v>578</v>
      </c>
      <c r="E1432" s="43" t="s">
        <v>55</v>
      </c>
      <c r="F1432" s="43" t="n">
        <v>2</v>
      </c>
      <c r="G1432" s="43"/>
      <c r="H1432" s="43"/>
      <c r="I1432" s="43" t="n">
        <v>6.87</v>
      </c>
      <c r="J1432" s="43" t="n">
        <v>13.74</v>
      </c>
      <c r="K1432" s="43" t="n">
        <v>13.74</v>
      </c>
    </row>
    <row r="1433" customFormat="false" ht="12.75" hidden="false" customHeight="true" outlineLevel="0" collapsed="false">
      <c r="A1433" s="43"/>
      <c r="B1433" s="43" t="s">
        <v>579</v>
      </c>
      <c r="C1433" s="43"/>
      <c r="D1433" s="43" t="s">
        <v>580</v>
      </c>
      <c r="E1433" s="43" t="s">
        <v>55</v>
      </c>
      <c r="F1433" s="43" t="n">
        <v>4</v>
      </c>
      <c r="G1433" s="43"/>
      <c r="H1433" s="43"/>
      <c r="I1433" s="43" t="n">
        <v>2.26</v>
      </c>
      <c r="J1433" s="43" t="n">
        <v>9.04</v>
      </c>
      <c r="K1433" s="43" t="n">
        <v>9.04</v>
      </c>
    </row>
    <row r="1434" customFormat="false" ht="12.75" hidden="false" customHeight="true" outlineLevel="0" collapsed="false">
      <c r="A1434" s="43"/>
      <c r="B1434" s="43" t="s">
        <v>581</v>
      </c>
      <c r="C1434" s="43"/>
      <c r="D1434" s="43" t="s">
        <v>582</v>
      </c>
      <c r="E1434" s="43" t="s">
        <v>55</v>
      </c>
      <c r="F1434" s="43" t="n">
        <v>1</v>
      </c>
      <c r="G1434" s="43"/>
      <c r="H1434" s="43"/>
      <c r="I1434" s="43" t="n">
        <v>1.22</v>
      </c>
      <c r="J1434" s="43" t="n">
        <v>1.22</v>
      </c>
      <c r="K1434" s="43" t="n">
        <v>1.22</v>
      </c>
    </row>
    <row r="1435" customFormat="false" ht="12.75" hidden="false" customHeight="true" outlineLevel="0" collapsed="false">
      <c r="A1435" s="43"/>
      <c r="B1435" s="43" t="s">
        <v>518</v>
      </c>
      <c r="C1435" s="43"/>
      <c r="D1435" s="43" t="s">
        <v>519</v>
      </c>
      <c r="E1435" s="43" t="s">
        <v>55</v>
      </c>
      <c r="F1435" s="43" t="n">
        <v>1</v>
      </c>
      <c r="G1435" s="43"/>
      <c r="H1435" s="43"/>
      <c r="I1435" s="43" t="n">
        <v>0.74</v>
      </c>
      <c r="J1435" s="43" t="n">
        <v>0.74</v>
      </c>
      <c r="K1435" s="43" t="n">
        <v>0.74</v>
      </c>
    </row>
    <row r="1436" customFormat="false" ht="21.75" hidden="false" customHeight="true" outlineLevel="0" collapsed="false">
      <c r="A1436" s="43"/>
      <c r="B1436" s="43" t="s">
        <v>510</v>
      </c>
      <c r="C1436" s="43"/>
      <c r="D1436" s="43" t="s">
        <v>511</v>
      </c>
      <c r="E1436" s="43" t="s">
        <v>55</v>
      </c>
      <c r="F1436" s="43" t="n">
        <v>3</v>
      </c>
      <c r="G1436" s="43"/>
      <c r="H1436" s="43"/>
      <c r="I1436" s="43" t="n">
        <v>0.61</v>
      </c>
      <c r="J1436" s="43" t="n">
        <v>1.83</v>
      </c>
      <c r="K1436" s="43" t="n">
        <v>1.83</v>
      </c>
    </row>
    <row r="1437" customFormat="false" ht="12.75" hidden="false" customHeight="true" outlineLevel="0" collapsed="false">
      <c r="A1437" s="43"/>
      <c r="B1437" s="43" t="s">
        <v>583</v>
      </c>
      <c r="C1437" s="43"/>
      <c r="D1437" s="43" t="s">
        <v>584</v>
      </c>
      <c r="E1437" s="43" t="s">
        <v>55</v>
      </c>
      <c r="F1437" s="43" t="n">
        <v>2</v>
      </c>
      <c r="G1437" s="43"/>
      <c r="H1437" s="43"/>
      <c r="I1437" s="43" t="n">
        <v>2.81</v>
      </c>
      <c r="J1437" s="43" t="n">
        <v>5.62</v>
      </c>
      <c r="K1437" s="43" t="n">
        <v>5.62</v>
      </c>
    </row>
    <row r="1438" customFormat="false" ht="21.75" hidden="false" customHeight="true" outlineLevel="0" collapsed="false">
      <c r="A1438" s="43"/>
      <c r="B1438" s="43" t="s">
        <v>585</v>
      </c>
      <c r="C1438" s="43"/>
      <c r="D1438" s="43" t="s">
        <v>586</v>
      </c>
      <c r="E1438" s="43" t="s">
        <v>55</v>
      </c>
      <c r="F1438" s="43" t="n">
        <v>2</v>
      </c>
      <c r="G1438" s="43"/>
      <c r="H1438" s="43"/>
      <c r="I1438" s="43" t="n">
        <v>33.26</v>
      </c>
      <c r="J1438" s="43" t="n">
        <v>66.52</v>
      </c>
      <c r="K1438" s="43" t="n">
        <v>66.52</v>
      </c>
    </row>
    <row r="1439" customFormat="false" ht="12.75" hidden="false" customHeight="true" outlineLevel="0" collapsed="false">
      <c r="A1439" s="43"/>
      <c r="B1439" s="43" t="s">
        <v>514</v>
      </c>
      <c r="C1439" s="43"/>
      <c r="D1439" s="43" t="s">
        <v>515</v>
      </c>
      <c r="E1439" s="43" t="s">
        <v>55</v>
      </c>
      <c r="F1439" s="43" t="n">
        <v>2</v>
      </c>
      <c r="G1439" s="43"/>
      <c r="H1439" s="43"/>
      <c r="I1439" s="43" t="n">
        <v>0.37</v>
      </c>
      <c r="J1439" s="43" t="n">
        <v>0.74</v>
      </c>
      <c r="K1439" s="43" t="n">
        <v>0.74</v>
      </c>
    </row>
    <row r="1440" customFormat="false" ht="21.75" hidden="false" customHeight="true" outlineLevel="0" collapsed="false">
      <c r="A1440" s="43"/>
      <c r="B1440" s="43" t="s">
        <v>587</v>
      </c>
      <c r="C1440" s="43"/>
      <c r="D1440" s="43" t="s">
        <v>588</v>
      </c>
      <c r="E1440" s="43" t="s">
        <v>55</v>
      </c>
      <c r="F1440" s="43" t="n">
        <v>1</v>
      </c>
      <c r="G1440" s="43"/>
      <c r="H1440" s="43"/>
      <c r="I1440" s="43" t="n">
        <v>6.87</v>
      </c>
      <c r="J1440" s="43" t="n">
        <v>6.87</v>
      </c>
      <c r="K1440" s="43" t="n">
        <v>6.87</v>
      </c>
    </row>
    <row r="1441" customFormat="false" ht="12.75" hidden="false" customHeight="true" outlineLevel="0" collapsed="false">
      <c r="A1441" s="43"/>
      <c r="B1441" s="43" t="s">
        <v>542</v>
      </c>
      <c r="C1441" s="43"/>
      <c r="D1441" s="43" t="s">
        <v>543</v>
      </c>
      <c r="E1441" s="43" t="s">
        <v>55</v>
      </c>
      <c r="F1441" s="43" t="n">
        <v>4</v>
      </c>
      <c r="G1441" s="43"/>
      <c r="H1441" s="43"/>
      <c r="I1441" s="43" t="n">
        <v>6.74</v>
      </c>
      <c r="J1441" s="43" t="n">
        <v>26.96</v>
      </c>
      <c r="K1441" s="43" t="n">
        <v>26.96</v>
      </c>
    </row>
    <row r="1442" customFormat="false" ht="21.75" hidden="false" customHeight="true" outlineLevel="0" collapsed="false">
      <c r="A1442" s="43"/>
      <c r="B1442" s="43" t="s">
        <v>366</v>
      </c>
      <c r="C1442" s="43"/>
      <c r="D1442" s="43" t="s">
        <v>367</v>
      </c>
      <c r="E1442" s="43" t="s">
        <v>78</v>
      </c>
      <c r="F1442" s="43" t="n">
        <v>6</v>
      </c>
      <c r="G1442" s="43"/>
      <c r="H1442" s="43"/>
      <c r="I1442" s="43" t="n">
        <v>8.43</v>
      </c>
      <c r="J1442" s="43" t="n">
        <v>50.58</v>
      </c>
      <c r="K1442" s="43" t="n">
        <v>50.58</v>
      </c>
    </row>
    <row r="1443" customFormat="false" ht="21.75" hidden="false" customHeight="true" outlineLevel="0" collapsed="false">
      <c r="A1443" s="43"/>
      <c r="B1443" s="43" t="s">
        <v>589</v>
      </c>
      <c r="C1443" s="43"/>
      <c r="D1443" s="43" t="s">
        <v>590</v>
      </c>
      <c r="E1443" s="43" t="s">
        <v>55</v>
      </c>
      <c r="F1443" s="43" t="n">
        <v>1</v>
      </c>
      <c r="G1443" s="43"/>
      <c r="H1443" s="43"/>
      <c r="I1443" s="43" t="n">
        <v>15.38</v>
      </c>
      <c r="J1443" s="43" t="n">
        <v>15.38</v>
      </c>
      <c r="K1443" s="43" t="n">
        <v>15.38</v>
      </c>
    </row>
    <row r="1444" customFormat="false" ht="12.75" hidden="false" customHeight="true" outlineLevel="0" collapsed="false">
      <c r="A1444" s="43"/>
      <c r="B1444" s="43" t="s">
        <v>591</v>
      </c>
      <c r="C1444" s="43"/>
      <c r="D1444" s="43" t="s">
        <v>592</v>
      </c>
      <c r="E1444" s="43" t="s">
        <v>55</v>
      </c>
      <c r="F1444" s="43" t="n">
        <v>2</v>
      </c>
      <c r="G1444" s="43"/>
      <c r="H1444" s="43"/>
      <c r="I1444" s="43" t="n">
        <v>3.03</v>
      </c>
      <c r="J1444" s="43" t="n">
        <v>6.06</v>
      </c>
      <c r="K1444" s="43" t="n">
        <v>6.06</v>
      </c>
    </row>
    <row r="1445" customFormat="false" ht="12.75" hidden="false" customHeight="true" outlineLevel="0" collapsed="false">
      <c r="A1445" s="68"/>
      <c r="B1445" s="68"/>
      <c r="C1445" s="68" t="s">
        <v>593</v>
      </c>
      <c r="D1445" s="68"/>
      <c r="E1445" s="68"/>
      <c r="F1445" s="68"/>
      <c r="G1445" s="68"/>
      <c r="H1445" s="68"/>
      <c r="I1445" s="68"/>
      <c r="J1445" s="68" t="n">
        <v>6078.18</v>
      </c>
      <c r="K1445" s="68" t="n">
        <v>6078.18</v>
      </c>
    </row>
    <row r="1446" customFormat="false" ht="12.75" hidden="false" customHeight="true" outlineLevel="0" collapsed="false">
      <c r="A1446" s="70"/>
      <c r="B1446" s="70"/>
      <c r="C1446" s="70" t="s">
        <v>46</v>
      </c>
      <c r="D1446" s="70"/>
      <c r="E1446" s="70"/>
      <c r="F1446" s="70"/>
      <c r="G1446" s="70"/>
      <c r="H1446" s="70"/>
      <c r="I1446" s="70"/>
      <c r="J1446" s="70" t="n">
        <v>3112.27</v>
      </c>
      <c r="K1446" s="70" t="n">
        <v>3112.27</v>
      </c>
    </row>
    <row r="1447" customFormat="false" ht="12.75" hidden="false" customHeight="true" outlineLevel="0" collapsed="false">
      <c r="A1447" s="70"/>
      <c r="B1447" s="70"/>
      <c r="C1447" s="70" t="s">
        <v>51</v>
      </c>
      <c r="D1447" s="70"/>
      <c r="E1447" s="70"/>
      <c r="F1447" s="70"/>
      <c r="G1447" s="70"/>
      <c r="H1447" s="70"/>
      <c r="I1447" s="70"/>
      <c r="J1447" s="70" t="n">
        <v>1629</v>
      </c>
      <c r="K1447" s="70" t="n">
        <v>1629</v>
      </c>
    </row>
    <row r="1448" customFormat="false" ht="42.75" hidden="false" customHeight="true" outlineLevel="0" collapsed="false">
      <c r="A1448" s="69"/>
      <c r="B1448" s="69" t="s">
        <v>87</v>
      </c>
      <c r="C1448" s="69"/>
      <c r="D1448" s="69" t="s">
        <v>88</v>
      </c>
      <c r="E1448" s="69" t="s">
        <v>32</v>
      </c>
      <c r="F1448" s="69" t="n">
        <v>7.5</v>
      </c>
      <c r="G1448" s="69"/>
      <c r="H1448" s="69"/>
      <c r="I1448" s="69" t="n">
        <v>94.63</v>
      </c>
      <c r="J1448" s="69" t="n">
        <v>709.72</v>
      </c>
      <c r="K1448" s="69" t="n">
        <v>709.72</v>
      </c>
    </row>
    <row r="1449" customFormat="false" ht="53.25" hidden="false" customHeight="true" outlineLevel="0" collapsed="false">
      <c r="A1449" s="43"/>
      <c r="B1449" s="43" t="s">
        <v>914</v>
      </c>
      <c r="C1449" s="43"/>
      <c r="D1449" s="43" t="s">
        <v>915</v>
      </c>
      <c r="E1449" s="43" t="s">
        <v>62</v>
      </c>
      <c r="F1449" s="43"/>
      <c r="G1449" s="43" t="n">
        <v>0.022</v>
      </c>
      <c r="H1449" s="43" t="n">
        <v>320.32</v>
      </c>
      <c r="I1449" s="43" t="n">
        <v>7.05</v>
      </c>
      <c r="J1449" s="43"/>
      <c r="K1449" s="43"/>
    </row>
    <row r="1450" customFormat="false" ht="12.75" hidden="false" customHeight="true" outlineLevel="0" collapsed="false">
      <c r="A1450" s="43"/>
      <c r="B1450" s="43" t="s">
        <v>776</v>
      </c>
      <c r="C1450" s="43"/>
      <c r="D1450" s="43" t="s">
        <v>777</v>
      </c>
      <c r="E1450" s="43" t="s">
        <v>310</v>
      </c>
      <c r="F1450" s="43"/>
      <c r="G1450" s="43" t="n">
        <v>1.6</v>
      </c>
      <c r="H1450" s="43" t="n">
        <v>14.37</v>
      </c>
      <c r="I1450" s="43" t="n">
        <v>22.99</v>
      </c>
      <c r="J1450" s="43"/>
      <c r="K1450" s="43"/>
    </row>
    <row r="1451" customFormat="false" ht="12.75" hidden="false" customHeight="true" outlineLevel="0" collapsed="false">
      <c r="A1451" s="43"/>
      <c r="B1451" s="43" t="s">
        <v>778</v>
      </c>
      <c r="C1451" s="43"/>
      <c r="D1451" s="43" t="s">
        <v>779</v>
      </c>
      <c r="E1451" s="43" t="s">
        <v>310</v>
      </c>
      <c r="F1451" s="43"/>
      <c r="G1451" s="43" t="n">
        <v>1.7</v>
      </c>
      <c r="H1451" s="43" t="n">
        <v>10.58</v>
      </c>
      <c r="I1451" s="43" t="n">
        <v>17.99</v>
      </c>
      <c r="J1451" s="43"/>
      <c r="K1451" s="43"/>
    </row>
    <row r="1452" customFormat="false" ht="12.75" hidden="false" customHeight="true" outlineLevel="0" collapsed="false">
      <c r="A1452" s="43"/>
      <c r="B1452" s="43" t="s">
        <v>916</v>
      </c>
      <c r="C1452" s="43"/>
      <c r="D1452" s="43" t="s">
        <v>917</v>
      </c>
      <c r="E1452" s="43" t="s">
        <v>55</v>
      </c>
      <c r="F1452" s="43"/>
      <c r="G1452" s="43" t="n">
        <v>83</v>
      </c>
      <c r="H1452" s="43" t="n">
        <v>0.29</v>
      </c>
      <c r="I1452" s="43" t="n">
        <v>24.07</v>
      </c>
      <c r="J1452" s="43"/>
      <c r="K1452" s="43"/>
    </row>
    <row r="1453" customFormat="false" ht="21.75" hidden="false" customHeight="true" outlineLevel="0" collapsed="false">
      <c r="A1453" s="69"/>
      <c r="B1453" s="69" t="s">
        <v>91</v>
      </c>
      <c r="C1453" s="69"/>
      <c r="D1453" s="69" t="s">
        <v>92</v>
      </c>
      <c r="E1453" s="69" t="s">
        <v>32</v>
      </c>
      <c r="F1453" s="69" t="n">
        <v>7</v>
      </c>
      <c r="G1453" s="69"/>
      <c r="H1453" s="69"/>
      <c r="I1453" s="69" t="n">
        <v>21.31</v>
      </c>
      <c r="J1453" s="69" t="n">
        <v>149.17</v>
      </c>
      <c r="K1453" s="69" t="n">
        <v>149.17</v>
      </c>
    </row>
    <row r="1454" customFormat="false" ht="32.25" hidden="false" customHeight="true" outlineLevel="0" collapsed="false">
      <c r="A1454" s="43"/>
      <c r="B1454" s="43" t="s">
        <v>920</v>
      </c>
      <c r="C1454" s="43"/>
      <c r="D1454" s="43" t="s">
        <v>921</v>
      </c>
      <c r="E1454" s="43" t="s">
        <v>310</v>
      </c>
      <c r="F1454" s="43"/>
      <c r="G1454" s="43" t="n">
        <v>0.0169</v>
      </c>
      <c r="H1454" s="43" t="n">
        <v>6.44</v>
      </c>
      <c r="I1454" s="43" t="n">
        <v>0.11</v>
      </c>
      <c r="J1454" s="43"/>
      <c r="K1454" s="43"/>
    </row>
    <row r="1455" customFormat="false" ht="32.25" hidden="false" customHeight="true" outlineLevel="0" collapsed="false">
      <c r="A1455" s="43"/>
      <c r="B1455" s="43" t="s">
        <v>922</v>
      </c>
      <c r="C1455" s="43"/>
      <c r="D1455" s="43" t="s">
        <v>923</v>
      </c>
      <c r="E1455" s="43" t="s">
        <v>310</v>
      </c>
      <c r="F1455" s="43"/>
      <c r="G1455" s="43" t="n">
        <v>0.0052</v>
      </c>
      <c r="H1455" s="43" t="n">
        <v>1.14</v>
      </c>
      <c r="I1455" s="43" t="n">
        <v>0.01</v>
      </c>
      <c r="J1455" s="43"/>
      <c r="K1455" s="43"/>
    </row>
    <row r="1456" customFormat="false" ht="21.75" hidden="false" customHeight="true" outlineLevel="0" collapsed="false">
      <c r="A1456" s="43"/>
      <c r="B1456" s="43" t="s">
        <v>924</v>
      </c>
      <c r="C1456" s="43"/>
      <c r="D1456" s="43" t="s">
        <v>925</v>
      </c>
      <c r="E1456" s="43" t="s">
        <v>310</v>
      </c>
      <c r="F1456" s="43"/>
      <c r="G1456" s="43" t="n">
        <v>0.0169</v>
      </c>
      <c r="H1456" s="43" t="n">
        <v>15.32</v>
      </c>
      <c r="I1456" s="43" t="n">
        <v>0.26</v>
      </c>
      <c r="J1456" s="43"/>
      <c r="K1456" s="43"/>
    </row>
    <row r="1457" customFormat="false" ht="12.75" hidden="false" customHeight="true" outlineLevel="0" collapsed="false">
      <c r="A1457" s="43"/>
      <c r="B1457" s="43" t="s">
        <v>776</v>
      </c>
      <c r="C1457" s="43"/>
      <c r="D1457" s="43" t="s">
        <v>777</v>
      </c>
      <c r="E1457" s="43" t="s">
        <v>310</v>
      </c>
      <c r="F1457" s="43"/>
      <c r="G1457" s="43" t="n">
        <v>0.55</v>
      </c>
      <c r="H1457" s="43" t="n">
        <v>14.37</v>
      </c>
      <c r="I1457" s="43" t="n">
        <v>7.9</v>
      </c>
      <c r="J1457" s="43"/>
      <c r="K1457" s="43"/>
    </row>
    <row r="1458" customFormat="false" ht="12.75" hidden="false" customHeight="true" outlineLevel="0" collapsed="false">
      <c r="A1458" s="43"/>
      <c r="B1458" s="43" t="s">
        <v>778</v>
      </c>
      <c r="C1458" s="43"/>
      <c r="D1458" s="43" t="s">
        <v>779</v>
      </c>
      <c r="E1458" s="43" t="s">
        <v>310</v>
      </c>
      <c r="F1458" s="43"/>
      <c r="G1458" s="43" t="n">
        <v>0.58005</v>
      </c>
      <c r="H1458" s="43" t="n">
        <v>10.58</v>
      </c>
      <c r="I1458" s="43" t="n">
        <v>6.14</v>
      </c>
      <c r="J1458" s="43"/>
      <c r="K1458" s="43"/>
    </row>
    <row r="1459" customFormat="false" ht="21.75" hidden="false" customHeight="true" outlineLevel="0" collapsed="false">
      <c r="A1459" s="43"/>
      <c r="B1459" s="43" t="s">
        <v>780</v>
      </c>
      <c r="C1459" s="43"/>
      <c r="D1459" s="43" t="s">
        <v>781</v>
      </c>
      <c r="E1459" s="43" t="s">
        <v>62</v>
      </c>
      <c r="F1459" s="43"/>
      <c r="G1459" s="43" t="n">
        <v>0.03194</v>
      </c>
      <c r="H1459" s="43" t="n">
        <v>74.25</v>
      </c>
      <c r="I1459" s="43" t="n">
        <v>2.37</v>
      </c>
      <c r="J1459" s="43"/>
      <c r="K1459" s="43"/>
    </row>
    <row r="1460" customFormat="false" ht="12.75" hidden="false" customHeight="true" outlineLevel="0" collapsed="false">
      <c r="A1460" s="43"/>
      <c r="B1460" s="43" t="s">
        <v>790</v>
      </c>
      <c r="C1460" s="43"/>
      <c r="D1460" s="43" t="s">
        <v>791</v>
      </c>
      <c r="E1460" s="43" t="s">
        <v>128</v>
      </c>
      <c r="F1460" s="43"/>
      <c r="G1460" s="43" t="n">
        <v>10.513</v>
      </c>
      <c r="H1460" s="43" t="n">
        <v>0.44</v>
      </c>
      <c r="I1460" s="43" t="n">
        <v>4.63</v>
      </c>
      <c r="J1460" s="43"/>
      <c r="K1460" s="43"/>
    </row>
    <row r="1461" customFormat="false" ht="21.75" hidden="false" customHeight="true" outlineLevel="0" collapsed="false">
      <c r="A1461" s="69"/>
      <c r="B1461" s="69" t="s">
        <v>93</v>
      </c>
      <c r="C1461" s="69"/>
      <c r="D1461" s="69" t="s">
        <v>94</v>
      </c>
      <c r="E1461" s="69" t="s">
        <v>32</v>
      </c>
      <c r="F1461" s="69" t="n">
        <v>7</v>
      </c>
      <c r="G1461" s="69"/>
      <c r="H1461" s="69"/>
      <c r="I1461" s="69" t="n">
        <v>5.69</v>
      </c>
      <c r="J1461" s="69" t="n">
        <v>39.83</v>
      </c>
      <c r="K1461" s="69" t="n">
        <v>39.83</v>
      </c>
    </row>
    <row r="1462" customFormat="false" ht="12.75" hidden="false" customHeight="true" outlineLevel="0" collapsed="false">
      <c r="A1462" s="43"/>
      <c r="B1462" s="43" t="s">
        <v>926</v>
      </c>
      <c r="C1462" s="43"/>
      <c r="D1462" s="43" t="s">
        <v>927</v>
      </c>
      <c r="E1462" s="43" t="s">
        <v>128</v>
      </c>
      <c r="F1462" s="43"/>
      <c r="G1462" s="43" t="n">
        <v>0.44</v>
      </c>
      <c r="H1462" s="43" t="n">
        <v>0.29</v>
      </c>
      <c r="I1462" s="43" t="n">
        <v>0.13</v>
      </c>
      <c r="J1462" s="43"/>
      <c r="K1462" s="43"/>
    </row>
    <row r="1463" customFormat="false" ht="12.75" hidden="false" customHeight="true" outlineLevel="0" collapsed="false">
      <c r="A1463" s="43"/>
      <c r="B1463" s="43" t="s">
        <v>928</v>
      </c>
      <c r="C1463" s="43"/>
      <c r="D1463" s="43" t="s">
        <v>929</v>
      </c>
      <c r="E1463" s="43" t="s">
        <v>310</v>
      </c>
      <c r="F1463" s="43"/>
      <c r="G1463" s="43" t="n">
        <v>0.315</v>
      </c>
      <c r="H1463" s="43" t="n">
        <v>11.15</v>
      </c>
      <c r="I1463" s="43" t="n">
        <v>3.51</v>
      </c>
      <c r="J1463" s="43"/>
      <c r="K1463" s="43"/>
    </row>
    <row r="1464" customFormat="false" ht="12.75" hidden="false" customHeight="true" outlineLevel="0" collapsed="false">
      <c r="A1464" s="43"/>
      <c r="B1464" s="43" t="s">
        <v>768</v>
      </c>
      <c r="C1464" s="43"/>
      <c r="D1464" s="43" t="s">
        <v>769</v>
      </c>
      <c r="E1464" s="43" t="s">
        <v>310</v>
      </c>
      <c r="F1464" s="43"/>
      <c r="G1464" s="43" t="n">
        <v>0.105</v>
      </c>
      <c r="H1464" s="43" t="n">
        <v>7.68</v>
      </c>
      <c r="I1464" s="43" t="n">
        <v>0.81</v>
      </c>
      <c r="J1464" s="43"/>
      <c r="K1464" s="43"/>
    </row>
    <row r="1465" customFormat="false" ht="12.75" hidden="false" customHeight="true" outlineLevel="0" collapsed="false">
      <c r="A1465" s="43"/>
      <c r="B1465" s="43" t="s">
        <v>930</v>
      </c>
      <c r="C1465" s="43"/>
      <c r="D1465" s="43" t="s">
        <v>931</v>
      </c>
      <c r="E1465" s="43" t="s">
        <v>55</v>
      </c>
      <c r="F1465" s="43"/>
      <c r="G1465" s="43" t="n">
        <v>0.015</v>
      </c>
      <c r="H1465" s="43" t="n">
        <v>1.42</v>
      </c>
      <c r="I1465" s="43" t="n">
        <v>0.02</v>
      </c>
      <c r="J1465" s="43"/>
      <c r="K1465" s="43"/>
    </row>
    <row r="1466" customFormat="false" ht="12.75" hidden="false" customHeight="true" outlineLevel="0" collapsed="false">
      <c r="A1466" s="69"/>
      <c r="B1466" s="69" t="s">
        <v>101</v>
      </c>
      <c r="C1466" s="69"/>
      <c r="D1466" s="69" t="s">
        <v>102</v>
      </c>
      <c r="E1466" s="69" t="s">
        <v>32</v>
      </c>
      <c r="F1466" s="69" t="n">
        <v>3.5</v>
      </c>
      <c r="G1466" s="69"/>
      <c r="H1466" s="69"/>
      <c r="I1466" s="69" t="n">
        <v>208.65</v>
      </c>
      <c r="J1466" s="69" t="n">
        <v>730.28</v>
      </c>
      <c r="K1466" s="69" t="n">
        <v>730.28</v>
      </c>
    </row>
    <row r="1467" customFormat="false" ht="21.75" hidden="false" customHeight="true" outlineLevel="0" collapsed="false">
      <c r="A1467" s="43"/>
      <c r="B1467" s="43" t="s">
        <v>953</v>
      </c>
      <c r="C1467" s="43"/>
      <c r="D1467" s="43" t="s">
        <v>954</v>
      </c>
      <c r="E1467" s="43" t="s">
        <v>62</v>
      </c>
      <c r="F1467" s="43"/>
      <c r="G1467" s="43" t="n">
        <v>0.004</v>
      </c>
      <c r="H1467" s="43" t="n">
        <v>330.11</v>
      </c>
      <c r="I1467" s="43" t="n">
        <v>1.32</v>
      </c>
      <c r="J1467" s="43"/>
      <c r="K1467" s="43"/>
    </row>
    <row r="1468" customFormat="false" ht="21.75" hidden="false" customHeight="true" outlineLevel="0" collapsed="false">
      <c r="A1468" s="43"/>
      <c r="B1468" s="43" t="s">
        <v>861</v>
      </c>
      <c r="C1468" s="43"/>
      <c r="D1468" s="43" t="s">
        <v>862</v>
      </c>
      <c r="E1468" s="43" t="s">
        <v>128</v>
      </c>
      <c r="F1468" s="43"/>
      <c r="G1468" s="43" t="n">
        <v>42</v>
      </c>
      <c r="H1468" s="43" t="n">
        <v>3.8</v>
      </c>
      <c r="I1468" s="43" t="n">
        <v>159.6</v>
      </c>
      <c r="J1468" s="43"/>
      <c r="K1468" s="43"/>
    </row>
    <row r="1469" customFormat="false" ht="12.75" hidden="false" customHeight="true" outlineLevel="0" collapsed="false">
      <c r="A1469" s="43"/>
      <c r="B1469" s="43" t="s">
        <v>955</v>
      </c>
      <c r="C1469" s="43"/>
      <c r="D1469" s="43" t="s">
        <v>956</v>
      </c>
      <c r="E1469" s="43" t="s">
        <v>78</v>
      </c>
      <c r="F1469" s="43"/>
      <c r="G1469" s="43" t="n">
        <v>2</v>
      </c>
      <c r="H1469" s="43" t="n">
        <v>5.01</v>
      </c>
      <c r="I1469" s="43" t="n">
        <v>10.02</v>
      </c>
      <c r="J1469" s="43"/>
      <c r="K1469" s="43"/>
    </row>
    <row r="1470" customFormat="false" ht="12.75" hidden="false" customHeight="true" outlineLevel="0" collapsed="false">
      <c r="A1470" s="43"/>
      <c r="B1470" s="43" t="s">
        <v>957</v>
      </c>
      <c r="C1470" s="43"/>
      <c r="D1470" s="43" t="s">
        <v>958</v>
      </c>
      <c r="E1470" s="43" t="s">
        <v>310</v>
      </c>
      <c r="F1470" s="43"/>
      <c r="G1470" s="43" t="n">
        <v>1.5</v>
      </c>
      <c r="H1470" s="43" t="n">
        <v>10.84</v>
      </c>
      <c r="I1470" s="43" t="n">
        <v>16.26</v>
      </c>
      <c r="J1470" s="43"/>
      <c r="K1470" s="43"/>
    </row>
    <row r="1471" customFormat="false" ht="12.75" hidden="false" customHeight="true" outlineLevel="0" collapsed="false">
      <c r="A1471" s="43"/>
      <c r="B1471" s="43" t="s">
        <v>768</v>
      </c>
      <c r="C1471" s="43"/>
      <c r="D1471" s="43" t="s">
        <v>769</v>
      </c>
      <c r="E1471" s="43" t="s">
        <v>310</v>
      </c>
      <c r="F1471" s="43"/>
      <c r="G1471" s="43" t="n">
        <v>1.6</v>
      </c>
      <c r="H1471" s="43" t="n">
        <v>7.68</v>
      </c>
      <c r="I1471" s="43" t="n">
        <v>12.29</v>
      </c>
      <c r="J1471" s="43"/>
      <c r="K1471" s="43"/>
    </row>
    <row r="1472" customFormat="false" ht="12.75" hidden="false" customHeight="true" outlineLevel="0" collapsed="false">
      <c r="A1472" s="70"/>
      <c r="B1472" s="70"/>
      <c r="C1472" s="70" t="s">
        <v>58</v>
      </c>
      <c r="D1472" s="70"/>
      <c r="E1472" s="70"/>
      <c r="F1472" s="70"/>
      <c r="G1472" s="70"/>
      <c r="H1472" s="70"/>
      <c r="I1472" s="70"/>
      <c r="J1472" s="70" t="n">
        <v>744.65</v>
      </c>
      <c r="K1472" s="70" t="n">
        <v>744.65</v>
      </c>
    </row>
    <row r="1473" customFormat="false" ht="42.75" hidden="false" customHeight="true" outlineLevel="0" collapsed="false">
      <c r="A1473" s="69"/>
      <c r="B1473" s="69" t="s">
        <v>63</v>
      </c>
      <c r="C1473" s="69"/>
      <c r="D1473" s="69" t="s">
        <v>64</v>
      </c>
      <c r="E1473" s="69" t="s">
        <v>62</v>
      </c>
      <c r="F1473" s="69" t="n">
        <v>5.5</v>
      </c>
      <c r="G1473" s="69"/>
      <c r="H1473" s="69"/>
      <c r="I1473" s="69" t="n">
        <v>1.16</v>
      </c>
      <c r="J1473" s="69" t="n">
        <v>6.38</v>
      </c>
      <c r="K1473" s="69" t="n">
        <v>6.38</v>
      </c>
    </row>
    <row r="1474" customFormat="false" ht="21.75" hidden="false" customHeight="true" outlineLevel="0" collapsed="false">
      <c r="A1474" s="43"/>
      <c r="B1474" s="43" t="s">
        <v>879</v>
      </c>
      <c r="C1474" s="43"/>
      <c r="D1474" s="43" t="s">
        <v>880</v>
      </c>
      <c r="E1474" s="43" t="s">
        <v>310</v>
      </c>
      <c r="F1474" s="43"/>
      <c r="G1474" s="43" t="n">
        <v>0.003</v>
      </c>
      <c r="H1474" s="43" t="n">
        <v>108</v>
      </c>
      <c r="I1474" s="43" t="n">
        <v>0.32</v>
      </c>
      <c r="J1474" s="43"/>
      <c r="K1474" s="43"/>
    </row>
    <row r="1475" customFormat="false" ht="21.75" hidden="false" customHeight="true" outlineLevel="0" collapsed="false">
      <c r="A1475" s="43"/>
      <c r="B1475" s="43" t="s">
        <v>877</v>
      </c>
      <c r="C1475" s="43"/>
      <c r="D1475" s="43" t="s">
        <v>878</v>
      </c>
      <c r="E1475" s="43" t="s">
        <v>310</v>
      </c>
      <c r="F1475" s="43"/>
      <c r="G1475" s="43" t="n">
        <v>0.008</v>
      </c>
      <c r="H1475" s="43" t="n">
        <v>93.76</v>
      </c>
      <c r="I1475" s="43" t="n">
        <v>0.75</v>
      </c>
      <c r="J1475" s="43"/>
      <c r="K1475" s="43"/>
    </row>
    <row r="1476" customFormat="false" ht="12.75" hidden="false" customHeight="true" outlineLevel="0" collapsed="false">
      <c r="A1476" s="43"/>
      <c r="B1476" s="43" t="s">
        <v>768</v>
      </c>
      <c r="C1476" s="43"/>
      <c r="D1476" s="43" t="s">
        <v>769</v>
      </c>
      <c r="E1476" s="43" t="s">
        <v>310</v>
      </c>
      <c r="F1476" s="43"/>
      <c r="G1476" s="43" t="n">
        <v>0.008</v>
      </c>
      <c r="H1476" s="43" t="n">
        <v>7.68</v>
      </c>
      <c r="I1476" s="43" t="n">
        <v>0.06</v>
      </c>
      <c r="J1476" s="43"/>
      <c r="K1476" s="43"/>
    </row>
    <row r="1477" customFormat="false" ht="21.75" hidden="false" customHeight="true" outlineLevel="0" collapsed="false">
      <c r="A1477" s="69"/>
      <c r="B1477" s="69" t="s">
        <v>110</v>
      </c>
      <c r="C1477" s="69"/>
      <c r="D1477" s="69" t="s">
        <v>111</v>
      </c>
      <c r="E1477" s="69" t="s">
        <v>67</v>
      </c>
      <c r="F1477" s="69" t="n">
        <v>27.5</v>
      </c>
      <c r="G1477" s="69"/>
      <c r="H1477" s="69"/>
      <c r="I1477" s="69" t="n">
        <v>1.35</v>
      </c>
      <c r="J1477" s="69" t="n">
        <v>37.12</v>
      </c>
      <c r="K1477" s="69" t="n">
        <v>37.12</v>
      </c>
    </row>
    <row r="1478" customFormat="false" ht="21.75" hidden="false" customHeight="true" outlineLevel="0" collapsed="false">
      <c r="A1478" s="43"/>
      <c r="B1478" s="43" t="s">
        <v>881</v>
      </c>
      <c r="C1478" s="43"/>
      <c r="D1478" s="43" t="s">
        <v>882</v>
      </c>
      <c r="E1478" s="43" t="s">
        <v>883</v>
      </c>
      <c r="F1478" s="43"/>
      <c r="G1478" s="43" t="n">
        <v>0.0111</v>
      </c>
      <c r="H1478" s="43" t="n">
        <v>121.64</v>
      </c>
      <c r="I1478" s="43" t="n">
        <v>1.35</v>
      </c>
      <c r="J1478" s="43"/>
      <c r="K1478" s="43"/>
    </row>
    <row r="1479" customFormat="false" ht="21.75" hidden="false" customHeight="true" outlineLevel="0" collapsed="false">
      <c r="A1479" s="69"/>
      <c r="B1479" s="69" t="s">
        <v>112</v>
      </c>
      <c r="C1479" s="69"/>
      <c r="D1479" s="69" t="s">
        <v>113</v>
      </c>
      <c r="E1479" s="69" t="s">
        <v>62</v>
      </c>
      <c r="F1479" s="69" t="n">
        <v>1</v>
      </c>
      <c r="G1479" s="69"/>
      <c r="H1479" s="69"/>
      <c r="I1479" s="69" t="n">
        <v>407.12</v>
      </c>
      <c r="J1479" s="69" t="n">
        <v>407.12</v>
      </c>
      <c r="K1479" s="69" t="n">
        <v>407.12</v>
      </c>
    </row>
    <row r="1480" customFormat="false" ht="21.75" hidden="false" customHeight="true" outlineLevel="0" collapsed="false">
      <c r="A1480" s="43"/>
      <c r="B1480" s="43" t="s">
        <v>908</v>
      </c>
      <c r="C1480" s="43"/>
      <c r="D1480" s="43" t="s">
        <v>909</v>
      </c>
      <c r="E1480" s="43" t="s">
        <v>62</v>
      </c>
      <c r="F1480" s="43"/>
      <c r="G1480" s="43" t="n">
        <v>0.547</v>
      </c>
      <c r="H1480" s="43" t="n">
        <v>70.92</v>
      </c>
      <c r="I1480" s="43" t="n">
        <v>38.79</v>
      </c>
      <c r="J1480" s="43"/>
      <c r="K1480" s="43"/>
    </row>
    <row r="1481" customFormat="false" ht="21.75" hidden="false" customHeight="true" outlineLevel="0" collapsed="false">
      <c r="A1481" s="43"/>
      <c r="B1481" s="43" t="s">
        <v>961</v>
      </c>
      <c r="C1481" s="43"/>
      <c r="D1481" s="43" t="s">
        <v>962</v>
      </c>
      <c r="E1481" s="43" t="s">
        <v>310</v>
      </c>
      <c r="F1481" s="43"/>
      <c r="G1481" s="43" t="n">
        <v>1</v>
      </c>
      <c r="H1481" s="43" t="n">
        <v>1.34</v>
      </c>
      <c r="I1481" s="43" t="n">
        <v>1.34</v>
      </c>
      <c r="J1481" s="43"/>
      <c r="K1481" s="43"/>
    </row>
    <row r="1482" customFormat="false" ht="12.75" hidden="false" customHeight="true" outlineLevel="0" collapsed="false">
      <c r="A1482" s="43"/>
      <c r="B1482" s="43" t="s">
        <v>790</v>
      </c>
      <c r="C1482" s="43"/>
      <c r="D1482" s="43" t="s">
        <v>791</v>
      </c>
      <c r="E1482" s="43" t="s">
        <v>128</v>
      </c>
      <c r="F1482" s="43"/>
      <c r="G1482" s="43" t="n">
        <v>435</v>
      </c>
      <c r="H1482" s="43" t="n">
        <v>0.44</v>
      </c>
      <c r="I1482" s="43" t="n">
        <v>191.4</v>
      </c>
      <c r="J1482" s="43"/>
      <c r="K1482" s="43"/>
    </row>
    <row r="1483" customFormat="false" ht="21.75" hidden="false" customHeight="true" outlineLevel="0" collapsed="false">
      <c r="A1483" s="43"/>
      <c r="B1483" s="43" t="s">
        <v>963</v>
      </c>
      <c r="C1483" s="43"/>
      <c r="D1483" s="43" t="s">
        <v>964</v>
      </c>
      <c r="E1483" s="43" t="s">
        <v>62</v>
      </c>
      <c r="F1483" s="43"/>
      <c r="G1483" s="43" t="n">
        <v>0.37</v>
      </c>
      <c r="H1483" s="43" t="n">
        <v>54.8</v>
      </c>
      <c r="I1483" s="43" t="n">
        <v>20.28</v>
      </c>
      <c r="J1483" s="43"/>
      <c r="K1483" s="43"/>
    </row>
    <row r="1484" customFormat="false" ht="21.75" hidden="false" customHeight="true" outlineLevel="0" collapsed="false">
      <c r="A1484" s="43"/>
      <c r="B1484" s="43" t="s">
        <v>806</v>
      </c>
      <c r="C1484" s="43"/>
      <c r="D1484" s="43" t="s">
        <v>807</v>
      </c>
      <c r="E1484" s="43" t="s">
        <v>62</v>
      </c>
      <c r="F1484" s="43"/>
      <c r="G1484" s="43" t="n">
        <v>0.37</v>
      </c>
      <c r="H1484" s="43" t="n">
        <v>54.8</v>
      </c>
      <c r="I1484" s="43" t="n">
        <v>20.28</v>
      </c>
      <c r="J1484" s="43"/>
      <c r="K1484" s="43"/>
    </row>
    <row r="1485" customFormat="false" ht="12.75" hidden="false" customHeight="true" outlineLevel="0" collapsed="false">
      <c r="A1485" s="43"/>
      <c r="B1485" s="43" t="s">
        <v>865</v>
      </c>
      <c r="C1485" s="43"/>
      <c r="D1485" s="43" t="s">
        <v>866</v>
      </c>
      <c r="E1485" s="43" t="s">
        <v>310</v>
      </c>
      <c r="F1485" s="43"/>
      <c r="G1485" s="43" t="n">
        <v>3</v>
      </c>
      <c r="H1485" s="43" t="n">
        <v>11.47</v>
      </c>
      <c r="I1485" s="43" t="n">
        <v>34.41</v>
      </c>
      <c r="J1485" s="43"/>
      <c r="K1485" s="43"/>
    </row>
    <row r="1486" customFormat="false" ht="12.75" hidden="false" customHeight="true" outlineLevel="0" collapsed="false">
      <c r="A1486" s="43"/>
      <c r="B1486" s="43" t="s">
        <v>768</v>
      </c>
      <c r="C1486" s="43"/>
      <c r="D1486" s="43" t="s">
        <v>769</v>
      </c>
      <c r="E1486" s="43" t="s">
        <v>310</v>
      </c>
      <c r="F1486" s="43"/>
      <c r="G1486" s="43" t="n">
        <v>13</v>
      </c>
      <c r="H1486" s="43" t="n">
        <v>7.68</v>
      </c>
      <c r="I1486" s="43" t="n">
        <v>99.84</v>
      </c>
      <c r="J1486" s="43"/>
      <c r="K1486" s="43"/>
    </row>
    <row r="1487" customFormat="false" ht="21.75" hidden="false" customHeight="true" outlineLevel="0" collapsed="false">
      <c r="A1487" s="43"/>
      <c r="B1487" s="43" t="s">
        <v>965</v>
      </c>
      <c r="C1487" s="43"/>
      <c r="D1487" s="43" t="s">
        <v>966</v>
      </c>
      <c r="E1487" s="43" t="s">
        <v>310</v>
      </c>
      <c r="F1487" s="43"/>
      <c r="G1487" s="43" t="n">
        <v>1</v>
      </c>
      <c r="H1487" s="43" t="n">
        <v>0.71</v>
      </c>
      <c r="I1487" s="43" t="n">
        <v>0.71</v>
      </c>
      <c r="J1487" s="43"/>
      <c r="K1487" s="43"/>
    </row>
    <row r="1488" customFormat="false" ht="21.75" hidden="false" customHeight="true" outlineLevel="0" collapsed="false">
      <c r="A1488" s="69"/>
      <c r="B1488" s="69" t="s">
        <v>114</v>
      </c>
      <c r="C1488" s="69"/>
      <c r="D1488" s="69" t="s">
        <v>115</v>
      </c>
      <c r="E1488" s="69" t="s">
        <v>62</v>
      </c>
      <c r="F1488" s="69" t="n">
        <v>5.5</v>
      </c>
      <c r="G1488" s="69"/>
      <c r="H1488" s="69"/>
      <c r="I1488" s="69" t="n">
        <v>1.98</v>
      </c>
      <c r="J1488" s="69" t="n">
        <v>10.89</v>
      </c>
      <c r="K1488" s="69" t="n">
        <v>10.89</v>
      </c>
    </row>
    <row r="1489" customFormat="false" ht="21.75" hidden="false" customHeight="true" outlineLevel="0" collapsed="false">
      <c r="A1489" s="43"/>
      <c r="B1489" s="43" t="s">
        <v>967</v>
      </c>
      <c r="C1489" s="43"/>
      <c r="D1489" s="43" t="s">
        <v>968</v>
      </c>
      <c r="E1489" s="43" t="s">
        <v>310</v>
      </c>
      <c r="F1489" s="43"/>
      <c r="G1489" s="43" t="n">
        <v>0.0034</v>
      </c>
      <c r="H1489" s="43" t="n">
        <v>83.18</v>
      </c>
      <c r="I1489" s="43" t="n">
        <v>0.28</v>
      </c>
      <c r="J1489" s="43"/>
      <c r="K1489" s="43"/>
    </row>
    <row r="1490" customFormat="false" ht="21.75" hidden="false" customHeight="true" outlineLevel="0" collapsed="false">
      <c r="A1490" s="43"/>
      <c r="B1490" s="43" t="s">
        <v>969</v>
      </c>
      <c r="C1490" s="43"/>
      <c r="D1490" s="43" t="s">
        <v>970</v>
      </c>
      <c r="E1490" s="43" t="s">
        <v>310</v>
      </c>
      <c r="F1490" s="43"/>
      <c r="G1490" s="43" t="n">
        <v>0.0079</v>
      </c>
      <c r="H1490" s="43" t="n">
        <v>200.1</v>
      </c>
      <c r="I1490" s="43" t="n">
        <v>1.58</v>
      </c>
      <c r="J1490" s="43"/>
      <c r="K1490" s="43"/>
    </row>
    <row r="1491" customFormat="false" ht="12.75" hidden="false" customHeight="true" outlineLevel="0" collapsed="false">
      <c r="A1491" s="43"/>
      <c r="B1491" s="43" t="s">
        <v>768</v>
      </c>
      <c r="C1491" s="43"/>
      <c r="D1491" s="43" t="s">
        <v>769</v>
      </c>
      <c r="E1491" s="43" t="s">
        <v>310</v>
      </c>
      <c r="F1491" s="43"/>
      <c r="G1491" s="43" t="n">
        <v>0.0113</v>
      </c>
      <c r="H1491" s="43" t="n">
        <v>7.68</v>
      </c>
      <c r="I1491" s="43" t="n">
        <v>0.09</v>
      </c>
      <c r="J1491" s="43"/>
      <c r="K1491" s="43"/>
    </row>
    <row r="1492" customFormat="false" ht="12.75" hidden="false" customHeight="true" outlineLevel="0" collapsed="false">
      <c r="A1492" s="69"/>
      <c r="B1492" s="69" t="s">
        <v>225</v>
      </c>
      <c r="C1492" s="69"/>
      <c r="D1492" s="69" t="s">
        <v>226</v>
      </c>
      <c r="E1492" s="69" t="s">
        <v>62</v>
      </c>
      <c r="F1492" s="69" t="n">
        <v>9.5</v>
      </c>
      <c r="G1492" s="69"/>
      <c r="H1492" s="69"/>
      <c r="I1492" s="69" t="n">
        <v>21.16</v>
      </c>
      <c r="J1492" s="69" t="n">
        <v>201.02</v>
      </c>
      <c r="K1492" s="69" t="n">
        <v>201.02</v>
      </c>
    </row>
    <row r="1493" customFormat="false" ht="12.75" hidden="false" customHeight="true" outlineLevel="0" collapsed="false">
      <c r="A1493" s="43"/>
      <c r="B1493" s="43" t="s">
        <v>778</v>
      </c>
      <c r="C1493" s="43"/>
      <c r="D1493" s="43" t="s">
        <v>779</v>
      </c>
      <c r="E1493" s="43" t="s">
        <v>310</v>
      </c>
      <c r="F1493" s="43"/>
      <c r="G1493" s="43" t="n">
        <v>2</v>
      </c>
      <c r="H1493" s="43" t="n">
        <v>10.58</v>
      </c>
      <c r="I1493" s="43" t="n">
        <v>21.16</v>
      </c>
      <c r="J1493" s="43"/>
      <c r="K1493" s="43"/>
    </row>
    <row r="1494" customFormat="false" ht="42.75" hidden="false" customHeight="true" outlineLevel="0" collapsed="false">
      <c r="A1494" s="69"/>
      <c r="B1494" s="69" t="s">
        <v>116</v>
      </c>
      <c r="C1494" s="69"/>
      <c r="D1494" s="69" t="s">
        <v>117</v>
      </c>
      <c r="E1494" s="69" t="s">
        <v>62</v>
      </c>
      <c r="F1494" s="69" t="n">
        <v>5.5</v>
      </c>
      <c r="G1494" s="69"/>
      <c r="H1494" s="69"/>
      <c r="I1494" s="69" t="n">
        <v>14.93</v>
      </c>
      <c r="J1494" s="69" t="n">
        <v>82.12</v>
      </c>
      <c r="K1494" s="69" t="n">
        <v>82.12</v>
      </c>
    </row>
    <row r="1495" customFormat="false" ht="21.75" hidden="false" customHeight="true" outlineLevel="0" collapsed="false">
      <c r="A1495" s="43"/>
      <c r="B1495" s="43" t="s">
        <v>971</v>
      </c>
      <c r="C1495" s="43"/>
      <c r="D1495" s="43" t="s">
        <v>972</v>
      </c>
      <c r="E1495" s="43" t="s">
        <v>310</v>
      </c>
      <c r="F1495" s="43"/>
      <c r="G1495" s="43" t="n">
        <v>0.035</v>
      </c>
      <c r="H1495" s="43" t="n">
        <v>82.35</v>
      </c>
      <c r="I1495" s="43" t="n">
        <v>2.88</v>
      </c>
      <c r="J1495" s="43"/>
      <c r="K1495" s="43"/>
    </row>
    <row r="1496" customFormat="false" ht="21.75" hidden="false" customHeight="true" outlineLevel="0" collapsed="false">
      <c r="A1496" s="43"/>
      <c r="B1496" s="43" t="s">
        <v>973</v>
      </c>
      <c r="C1496" s="43"/>
      <c r="D1496" s="43" t="s">
        <v>974</v>
      </c>
      <c r="E1496" s="43" t="s">
        <v>310</v>
      </c>
      <c r="F1496" s="43"/>
      <c r="G1496" s="43" t="n">
        <v>0.35</v>
      </c>
      <c r="H1496" s="43" t="n">
        <v>2.7</v>
      </c>
      <c r="I1496" s="43" t="n">
        <v>0.94</v>
      </c>
      <c r="J1496" s="43"/>
      <c r="K1496" s="43"/>
    </row>
    <row r="1497" customFormat="false" ht="12.75" hidden="false" customHeight="true" outlineLevel="0" collapsed="false">
      <c r="A1497" s="43"/>
      <c r="B1497" s="43" t="s">
        <v>768</v>
      </c>
      <c r="C1497" s="43"/>
      <c r="D1497" s="43" t="s">
        <v>769</v>
      </c>
      <c r="E1497" s="43" t="s">
        <v>310</v>
      </c>
      <c r="F1497" s="43"/>
      <c r="G1497" s="43" t="n">
        <v>1.05</v>
      </c>
      <c r="H1497" s="43" t="n">
        <v>7.68</v>
      </c>
      <c r="I1497" s="43" t="n">
        <v>8.06</v>
      </c>
      <c r="J1497" s="43"/>
      <c r="K1497" s="43"/>
    </row>
    <row r="1498" customFormat="false" ht="12.75" hidden="false" customHeight="true" outlineLevel="0" collapsed="false">
      <c r="A1498" s="70"/>
      <c r="B1498" s="70"/>
      <c r="C1498" s="70" t="s">
        <v>118</v>
      </c>
      <c r="D1498" s="70"/>
      <c r="E1498" s="70"/>
      <c r="F1498" s="70"/>
      <c r="G1498" s="70"/>
      <c r="H1498" s="70"/>
      <c r="I1498" s="70"/>
      <c r="J1498" s="70" t="n">
        <v>461.74</v>
      </c>
      <c r="K1498" s="70" t="n">
        <v>461.74</v>
      </c>
    </row>
    <row r="1499" customFormat="false" ht="21.75" hidden="false" customHeight="true" outlineLevel="0" collapsed="false">
      <c r="A1499" s="69"/>
      <c r="B1499" s="69" t="s">
        <v>120</v>
      </c>
      <c r="C1499" s="69"/>
      <c r="D1499" s="69" t="s">
        <v>121</v>
      </c>
      <c r="E1499" s="69" t="s">
        <v>32</v>
      </c>
      <c r="F1499" s="69" t="n">
        <v>2.5</v>
      </c>
      <c r="G1499" s="69"/>
      <c r="H1499" s="69"/>
      <c r="I1499" s="69" t="n">
        <v>53.99</v>
      </c>
      <c r="J1499" s="69" t="n">
        <v>134.98</v>
      </c>
      <c r="K1499" s="69" t="n">
        <v>134.98</v>
      </c>
    </row>
    <row r="1500" customFormat="false" ht="12.75" hidden="false" customHeight="true" outlineLevel="0" collapsed="false">
      <c r="A1500" s="43"/>
      <c r="B1500" s="43" t="s">
        <v>758</v>
      </c>
      <c r="C1500" s="43"/>
      <c r="D1500" s="43" t="s">
        <v>759</v>
      </c>
      <c r="E1500" s="43" t="s">
        <v>310</v>
      </c>
      <c r="F1500" s="43"/>
      <c r="G1500" s="43" t="n">
        <v>1.1</v>
      </c>
      <c r="H1500" s="43" t="n">
        <v>11.47</v>
      </c>
      <c r="I1500" s="43" t="n">
        <v>12.62</v>
      </c>
      <c r="J1500" s="43"/>
      <c r="K1500" s="43"/>
    </row>
    <row r="1501" customFormat="false" ht="21.75" hidden="false" customHeight="true" outlineLevel="0" collapsed="false">
      <c r="A1501" s="43"/>
      <c r="B1501" s="43" t="s">
        <v>975</v>
      </c>
      <c r="C1501" s="43"/>
      <c r="D1501" s="43" t="s">
        <v>976</v>
      </c>
      <c r="E1501" s="43" t="s">
        <v>55</v>
      </c>
      <c r="F1501" s="43"/>
      <c r="G1501" s="43" t="n">
        <v>0.0826446</v>
      </c>
      <c r="H1501" s="43" t="n">
        <v>23.9</v>
      </c>
      <c r="I1501" s="43" t="n">
        <v>1.98</v>
      </c>
      <c r="J1501" s="43"/>
      <c r="K1501" s="43"/>
    </row>
    <row r="1502" customFormat="false" ht="12.75" hidden="false" customHeight="true" outlineLevel="0" collapsed="false">
      <c r="A1502" s="43"/>
      <c r="B1502" s="43" t="s">
        <v>977</v>
      </c>
      <c r="C1502" s="43"/>
      <c r="D1502" s="43" t="s">
        <v>978</v>
      </c>
      <c r="E1502" s="43" t="s">
        <v>948</v>
      </c>
      <c r="F1502" s="43"/>
      <c r="G1502" s="43" t="n">
        <v>0.2</v>
      </c>
      <c r="H1502" s="43" t="n">
        <v>3.96</v>
      </c>
      <c r="I1502" s="43" t="n">
        <v>0.79</v>
      </c>
      <c r="J1502" s="43"/>
      <c r="K1502" s="43"/>
    </row>
    <row r="1503" customFormat="false" ht="21.75" hidden="false" customHeight="true" outlineLevel="0" collapsed="false">
      <c r="A1503" s="43"/>
      <c r="B1503" s="43" t="s">
        <v>762</v>
      </c>
      <c r="C1503" s="43"/>
      <c r="D1503" s="43" t="s">
        <v>763</v>
      </c>
      <c r="E1503" s="43" t="s">
        <v>78</v>
      </c>
      <c r="F1503" s="43"/>
      <c r="G1503" s="43" t="n">
        <v>3</v>
      </c>
      <c r="H1503" s="43" t="n">
        <v>6.24</v>
      </c>
      <c r="I1503" s="43" t="n">
        <v>18.72</v>
      </c>
      <c r="J1503" s="43"/>
      <c r="K1503" s="43"/>
    </row>
    <row r="1504" customFormat="false" ht="12.75" hidden="false" customHeight="true" outlineLevel="0" collapsed="false">
      <c r="A1504" s="43"/>
      <c r="B1504" s="43" t="s">
        <v>808</v>
      </c>
      <c r="C1504" s="43"/>
      <c r="D1504" s="43" t="s">
        <v>809</v>
      </c>
      <c r="E1504" s="43" t="s">
        <v>128</v>
      </c>
      <c r="F1504" s="43"/>
      <c r="G1504" s="43" t="n">
        <v>0.23</v>
      </c>
      <c r="H1504" s="43" t="n">
        <v>7.58</v>
      </c>
      <c r="I1504" s="43" t="n">
        <v>1.74</v>
      </c>
      <c r="J1504" s="43"/>
      <c r="K1504" s="43"/>
    </row>
    <row r="1505" customFormat="false" ht="12.75" hidden="false" customHeight="true" outlineLevel="0" collapsed="false">
      <c r="A1505" s="43"/>
      <c r="B1505" s="43" t="s">
        <v>768</v>
      </c>
      <c r="C1505" s="43"/>
      <c r="D1505" s="43" t="s">
        <v>769</v>
      </c>
      <c r="E1505" s="43" t="s">
        <v>310</v>
      </c>
      <c r="F1505" s="43"/>
      <c r="G1505" s="43" t="n">
        <v>1.1</v>
      </c>
      <c r="H1505" s="43" t="n">
        <v>7.68</v>
      </c>
      <c r="I1505" s="43" t="n">
        <v>8.45</v>
      </c>
      <c r="J1505" s="43"/>
      <c r="K1505" s="43"/>
    </row>
    <row r="1506" customFormat="false" ht="21.75" hidden="false" customHeight="true" outlineLevel="0" collapsed="false">
      <c r="A1506" s="43"/>
      <c r="B1506" s="43" t="s">
        <v>979</v>
      </c>
      <c r="C1506" s="43"/>
      <c r="D1506" s="43" t="s">
        <v>980</v>
      </c>
      <c r="E1506" s="43" t="s">
        <v>78</v>
      </c>
      <c r="F1506" s="43"/>
      <c r="G1506" s="43" t="n">
        <v>0.33</v>
      </c>
      <c r="H1506" s="43" t="n">
        <v>10.02</v>
      </c>
      <c r="I1506" s="43" t="n">
        <v>3.31</v>
      </c>
      <c r="J1506" s="43"/>
      <c r="K1506" s="43"/>
    </row>
    <row r="1507" customFormat="false" ht="21.75" hidden="false" customHeight="true" outlineLevel="0" collapsed="false">
      <c r="A1507" s="69"/>
      <c r="B1507" s="69" t="s">
        <v>985</v>
      </c>
      <c r="C1507" s="69"/>
      <c r="D1507" s="69" t="s">
        <v>125</v>
      </c>
      <c r="E1507" s="69" t="s">
        <v>32</v>
      </c>
      <c r="F1507" s="69" t="n">
        <v>2.5</v>
      </c>
      <c r="G1507" s="69"/>
      <c r="H1507" s="69"/>
      <c r="I1507" s="69" t="n">
        <v>8.45</v>
      </c>
      <c r="J1507" s="69" t="n">
        <v>21.12</v>
      </c>
      <c r="K1507" s="69" t="n">
        <v>21.12</v>
      </c>
    </row>
    <row r="1508" customFormat="false" ht="12.75" hidden="false" customHeight="true" outlineLevel="0" collapsed="false">
      <c r="A1508" s="43"/>
      <c r="B1508" s="43" t="s">
        <v>865</v>
      </c>
      <c r="C1508" s="43"/>
      <c r="D1508" s="43" t="s">
        <v>866</v>
      </c>
      <c r="E1508" s="43" t="s">
        <v>310</v>
      </c>
      <c r="F1508" s="43"/>
      <c r="G1508" s="43" t="n">
        <v>0.3</v>
      </c>
      <c r="H1508" s="43" t="n">
        <v>11.47</v>
      </c>
      <c r="I1508" s="43" t="n">
        <v>3.44</v>
      </c>
      <c r="J1508" s="43"/>
      <c r="K1508" s="43"/>
    </row>
    <row r="1509" customFormat="false" ht="12.75" hidden="false" customHeight="true" outlineLevel="0" collapsed="false">
      <c r="A1509" s="43"/>
      <c r="B1509" s="43" t="s">
        <v>875</v>
      </c>
      <c r="C1509" s="43"/>
      <c r="D1509" s="43" t="s">
        <v>876</v>
      </c>
      <c r="E1509" s="43" t="s">
        <v>310</v>
      </c>
      <c r="F1509" s="43"/>
      <c r="G1509" s="43" t="n">
        <v>0.6</v>
      </c>
      <c r="H1509" s="43" t="n">
        <v>8.35</v>
      </c>
      <c r="I1509" s="43" t="n">
        <v>5.01</v>
      </c>
      <c r="J1509" s="43"/>
      <c r="K1509" s="43"/>
    </row>
    <row r="1510" customFormat="false" ht="32.25" hidden="false" customHeight="true" outlineLevel="0" collapsed="false">
      <c r="A1510" s="69"/>
      <c r="B1510" s="69" t="s">
        <v>126</v>
      </c>
      <c r="C1510" s="69"/>
      <c r="D1510" s="69" t="s">
        <v>127</v>
      </c>
      <c r="E1510" s="69" t="s">
        <v>128</v>
      </c>
      <c r="F1510" s="69" t="n">
        <v>36</v>
      </c>
      <c r="G1510" s="69"/>
      <c r="H1510" s="69"/>
      <c r="I1510" s="69" t="n">
        <v>6.83</v>
      </c>
      <c r="J1510" s="69" t="n">
        <v>245.88</v>
      </c>
      <c r="K1510" s="69" t="n">
        <v>245.88</v>
      </c>
    </row>
    <row r="1511" customFormat="false" ht="12.75" hidden="false" customHeight="true" outlineLevel="0" collapsed="false">
      <c r="A1511" s="43"/>
      <c r="B1511" s="43" t="s">
        <v>986</v>
      </c>
      <c r="C1511" s="43"/>
      <c r="D1511" s="43" t="s">
        <v>987</v>
      </c>
      <c r="E1511" s="43" t="s">
        <v>128</v>
      </c>
      <c r="F1511" s="43"/>
      <c r="G1511" s="43" t="n">
        <v>1.1</v>
      </c>
      <c r="H1511" s="43" t="n">
        <v>3.68</v>
      </c>
      <c r="I1511" s="43" t="n">
        <v>4.05</v>
      </c>
      <c r="J1511" s="43"/>
      <c r="K1511" s="43"/>
    </row>
    <row r="1512" customFormat="false" ht="12.75" hidden="false" customHeight="true" outlineLevel="0" collapsed="false">
      <c r="A1512" s="43"/>
      <c r="B1512" s="43" t="s">
        <v>988</v>
      </c>
      <c r="C1512" s="43"/>
      <c r="D1512" s="43" t="s">
        <v>989</v>
      </c>
      <c r="E1512" s="43" t="s">
        <v>128</v>
      </c>
      <c r="F1512" s="43"/>
      <c r="G1512" s="43" t="n">
        <v>0.03</v>
      </c>
      <c r="H1512" s="43" t="n">
        <v>6.35</v>
      </c>
      <c r="I1512" s="43" t="n">
        <v>0.19</v>
      </c>
      <c r="J1512" s="43"/>
      <c r="K1512" s="43"/>
    </row>
    <row r="1513" customFormat="false" ht="12.75" hidden="false" customHeight="true" outlineLevel="0" collapsed="false">
      <c r="A1513" s="43"/>
      <c r="B1513" s="43" t="s">
        <v>990</v>
      </c>
      <c r="C1513" s="43"/>
      <c r="D1513" s="43" t="s">
        <v>991</v>
      </c>
      <c r="E1513" s="43" t="s">
        <v>310</v>
      </c>
      <c r="F1513" s="43"/>
      <c r="G1513" s="43" t="n">
        <v>0.1</v>
      </c>
      <c r="H1513" s="43" t="n">
        <v>11.47</v>
      </c>
      <c r="I1513" s="43" t="n">
        <v>1.15</v>
      </c>
      <c r="J1513" s="43"/>
      <c r="K1513" s="43"/>
    </row>
    <row r="1514" customFormat="false" ht="12.75" hidden="false" customHeight="true" outlineLevel="0" collapsed="false">
      <c r="A1514" s="43"/>
      <c r="B1514" s="43" t="s">
        <v>992</v>
      </c>
      <c r="C1514" s="43"/>
      <c r="D1514" s="43" t="s">
        <v>993</v>
      </c>
      <c r="E1514" s="43" t="s">
        <v>310</v>
      </c>
      <c r="F1514" s="43"/>
      <c r="G1514" s="43" t="n">
        <v>0.1</v>
      </c>
      <c r="H1514" s="43" t="n">
        <v>8.61</v>
      </c>
      <c r="I1514" s="43" t="n">
        <v>0.86</v>
      </c>
      <c r="J1514" s="43"/>
      <c r="K1514" s="43"/>
    </row>
    <row r="1515" customFormat="false" ht="32.25" hidden="false" customHeight="true" outlineLevel="0" collapsed="false">
      <c r="A1515" s="69"/>
      <c r="B1515" s="69" t="s">
        <v>129</v>
      </c>
      <c r="C1515" s="69"/>
      <c r="D1515" s="69" t="s">
        <v>130</v>
      </c>
      <c r="E1515" s="69" t="s">
        <v>128</v>
      </c>
      <c r="F1515" s="69" t="n">
        <v>9</v>
      </c>
      <c r="G1515" s="69"/>
      <c r="H1515" s="69"/>
      <c r="I1515" s="69" t="n">
        <v>6.64</v>
      </c>
      <c r="J1515" s="69" t="n">
        <v>59.76</v>
      </c>
      <c r="K1515" s="69" t="n">
        <v>59.76</v>
      </c>
    </row>
    <row r="1516" customFormat="false" ht="12.75" hidden="false" customHeight="true" outlineLevel="0" collapsed="false">
      <c r="A1516" s="43"/>
      <c r="B1516" s="43" t="s">
        <v>994</v>
      </c>
      <c r="C1516" s="43"/>
      <c r="D1516" s="43" t="s">
        <v>995</v>
      </c>
      <c r="E1516" s="43" t="s">
        <v>128</v>
      </c>
      <c r="F1516" s="43"/>
      <c r="G1516" s="43" t="n">
        <v>1.1</v>
      </c>
      <c r="H1516" s="43" t="n">
        <v>3.65</v>
      </c>
      <c r="I1516" s="43" t="n">
        <v>4.01</v>
      </c>
      <c r="J1516" s="43"/>
      <c r="K1516" s="43"/>
    </row>
    <row r="1517" customFormat="false" ht="12.75" hidden="false" customHeight="true" outlineLevel="0" collapsed="false">
      <c r="A1517" s="43"/>
      <c r="B1517" s="43" t="s">
        <v>988</v>
      </c>
      <c r="C1517" s="43"/>
      <c r="D1517" s="43" t="s">
        <v>989</v>
      </c>
      <c r="E1517" s="43" t="s">
        <v>128</v>
      </c>
      <c r="F1517" s="43"/>
      <c r="G1517" s="43" t="n">
        <v>0.02</v>
      </c>
      <c r="H1517" s="43" t="n">
        <v>6.35</v>
      </c>
      <c r="I1517" s="43" t="n">
        <v>0.13</v>
      </c>
      <c r="J1517" s="43"/>
      <c r="K1517" s="43"/>
    </row>
    <row r="1518" customFormat="false" ht="12.75" hidden="false" customHeight="true" outlineLevel="0" collapsed="false">
      <c r="A1518" s="43"/>
      <c r="B1518" s="43" t="s">
        <v>990</v>
      </c>
      <c r="C1518" s="43"/>
      <c r="D1518" s="43" t="s">
        <v>991</v>
      </c>
      <c r="E1518" s="43" t="s">
        <v>310</v>
      </c>
      <c r="F1518" s="43"/>
      <c r="G1518" s="43" t="n">
        <v>0.1</v>
      </c>
      <c r="H1518" s="43" t="n">
        <v>11.47</v>
      </c>
      <c r="I1518" s="43" t="n">
        <v>1.15</v>
      </c>
      <c r="J1518" s="43"/>
      <c r="K1518" s="43"/>
    </row>
    <row r="1519" customFormat="false" ht="12.75" hidden="false" customHeight="true" outlineLevel="0" collapsed="false">
      <c r="A1519" s="43"/>
      <c r="B1519" s="43" t="s">
        <v>768</v>
      </c>
      <c r="C1519" s="43"/>
      <c r="D1519" s="43" t="s">
        <v>769</v>
      </c>
      <c r="E1519" s="43" t="s">
        <v>310</v>
      </c>
      <c r="F1519" s="43"/>
      <c r="G1519" s="43" t="n">
        <v>0.1</v>
      </c>
      <c r="H1519" s="43" t="n">
        <v>7.68</v>
      </c>
      <c r="I1519" s="43" t="n">
        <v>0.77</v>
      </c>
      <c r="J1519" s="43"/>
      <c r="K1519" s="43"/>
    </row>
    <row r="1520" customFormat="false" ht="12.75" hidden="false" customHeight="true" outlineLevel="0" collapsed="false">
      <c r="A1520" s="70"/>
      <c r="B1520" s="70"/>
      <c r="C1520" s="70" t="s">
        <v>149</v>
      </c>
      <c r="D1520" s="70"/>
      <c r="E1520" s="70"/>
      <c r="F1520" s="70"/>
      <c r="G1520" s="70"/>
      <c r="H1520" s="70"/>
      <c r="I1520" s="70"/>
      <c r="J1520" s="70" t="n">
        <v>32.08</v>
      </c>
      <c r="K1520" s="70" t="n">
        <v>32.08</v>
      </c>
    </row>
    <row r="1521" customFormat="false" ht="32.25" hidden="false" customHeight="true" outlineLevel="0" collapsed="false">
      <c r="A1521" s="69"/>
      <c r="B1521" s="69" t="s">
        <v>151</v>
      </c>
      <c r="C1521" s="69"/>
      <c r="D1521" s="69" t="s">
        <v>152</v>
      </c>
      <c r="E1521" s="69" t="s">
        <v>32</v>
      </c>
      <c r="F1521" s="69" t="n">
        <v>4.5</v>
      </c>
      <c r="G1521" s="69"/>
      <c r="H1521" s="69"/>
      <c r="I1521" s="69" t="n">
        <v>7.13</v>
      </c>
      <c r="J1521" s="69" t="n">
        <v>32.08</v>
      </c>
      <c r="K1521" s="69" t="n">
        <v>32.08</v>
      </c>
    </row>
    <row r="1522" customFormat="false" ht="12.75" hidden="false" customHeight="true" outlineLevel="0" collapsed="false">
      <c r="A1522" s="43"/>
      <c r="B1522" s="43" t="s">
        <v>988</v>
      </c>
      <c r="C1522" s="43"/>
      <c r="D1522" s="43" t="s">
        <v>989</v>
      </c>
      <c r="E1522" s="43" t="s">
        <v>128</v>
      </c>
      <c r="F1522" s="43"/>
      <c r="G1522" s="43" t="n">
        <v>0.02</v>
      </c>
      <c r="H1522" s="43" t="n">
        <v>6.35</v>
      </c>
      <c r="I1522" s="43" t="n">
        <v>0.13</v>
      </c>
      <c r="J1522" s="43"/>
      <c r="K1522" s="43"/>
    </row>
    <row r="1523" customFormat="false" ht="12.75" hidden="false" customHeight="true" outlineLevel="0" collapsed="false">
      <c r="A1523" s="43"/>
      <c r="B1523" s="43" t="s">
        <v>758</v>
      </c>
      <c r="C1523" s="43"/>
      <c r="D1523" s="43" t="s">
        <v>759</v>
      </c>
      <c r="E1523" s="43" t="s">
        <v>310</v>
      </c>
      <c r="F1523" s="43"/>
      <c r="G1523" s="43" t="n">
        <v>0.1</v>
      </c>
      <c r="H1523" s="43" t="n">
        <v>11.47</v>
      </c>
      <c r="I1523" s="43" t="n">
        <v>1.15</v>
      </c>
      <c r="J1523" s="43"/>
      <c r="K1523" s="43"/>
    </row>
    <row r="1524" customFormat="false" ht="21.75" hidden="false" customHeight="true" outlineLevel="0" collapsed="false">
      <c r="A1524" s="43"/>
      <c r="B1524" s="43" t="s">
        <v>762</v>
      </c>
      <c r="C1524" s="43"/>
      <c r="D1524" s="43" t="s">
        <v>763</v>
      </c>
      <c r="E1524" s="43" t="s">
        <v>78</v>
      </c>
      <c r="F1524" s="43"/>
      <c r="G1524" s="43" t="n">
        <v>0.36</v>
      </c>
      <c r="H1524" s="43" t="n">
        <v>6.24</v>
      </c>
      <c r="I1524" s="43" t="n">
        <v>2.25</v>
      </c>
      <c r="J1524" s="43"/>
      <c r="K1524" s="43"/>
    </row>
    <row r="1525" customFormat="false" ht="12.75" hidden="false" customHeight="true" outlineLevel="0" collapsed="false">
      <c r="A1525" s="43"/>
      <c r="B1525" s="43" t="s">
        <v>1027</v>
      </c>
      <c r="C1525" s="43"/>
      <c r="D1525" s="43" t="s">
        <v>1028</v>
      </c>
      <c r="E1525" s="43" t="s">
        <v>128</v>
      </c>
      <c r="F1525" s="43"/>
      <c r="G1525" s="43" t="n">
        <v>0.01</v>
      </c>
      <c r="H1525" s="43" t="n">
        <v>8.2</v>
      </c>
      <c r="I1525" s="43" t="n">
        <v>0.08</v>
      </c>
      <c r="J1525" s="43"/>
      <c r="K1525" s="43"/>
    </row>
    <row r="1526" customFormat="false" ht="12.75" hidden="false" customHeight="true" outlineLevel="0" collapsed="false">
      <c r="A1526" s="43"/>
      <c r="B1526" s="43" t="s">
        <v>768</v>
      </c>
      <c r="C1526" s="43"/>
      <c r="D1526" s="43" t="s">
        <v>769</v>
      </c>
      <c r="E1526" s="43" t="s">
        <v>310</v>
      </c>
      <c r="F1526" s="43"/>
      <c r="G1526" s="43" t="n">
        <v>0.1</v>
      </c>
      <c r="H1526" s="43" t="n">
        <v>7.68</v>
      </c>
      <c r="I1526" s="43" t="n">
        <v>0.77</v>
      </c>
      <c r="J1526" s="43"/>
      <c r="K1526" s="43"/>
    </row>
    <row r="1527" customFormat="false" ht="21.75" hidden="false" customHeight="true" outlineLevel="0" collapsed="false">
      <c r="A1527" s="43"/>
      <c r="B1527" s="43" t="s">
        <v>1029</v>
      </c>
      <c r="C1527" s="43"/>
      <c r="D1527" s="43" t="s">
        <v>1030</v>
      </c>
      <c r="E1527" s="43" t="s">
        <v>78</v>
      </c>
      <c r="F1527" s="43"/>
      <c r="G1527" s="43" t="n">
        <v>0.32</v>
      </c>
      <c r="H1527" s="43" t="n">
        <v>6.8</v>
      </c>
      <c r="I1527" s="43" t="n">
        <v>2.18</v>
      </c>
      <c r="J1527" s="43"/>
      <c r="K1527" s="43"/>
    </row>
    <row r="1528" customFormat="false" ht="12.75" hidden="false" customHeight="true" outlineLevel="0" collapsed="false">
      <c r="A1528" s="70"/>
      <c r="B1528" s="70"/>
      <c r="C1528" s="70" t="s">
        <v>153</v>
      </c>
      <c r="D1528" s="70"/>
      <c r="E1528" s="70"/>
      <c r="F1528" s="70"/>
      <c r="G1528" s="70"/>
      <c r="H1528" s="70"/>
      <c r="I1528" s="70"/>
      <c r="J1528" s="70" t="n">
        <v>244.8</v>
      </c>
      <c r="K1528" s="70" t="n">
        <v>244.8</v>
      </c>
    </row>
    <row r="1529" customFormat="false" ht="32.25" hidden="false" customHeight="true" outlineLevel="0" collapsed="false">
      <c r="A1529" s="69"/>
      <c r="B1529" s="69" t="s">
        <v>155</v>
      </c>
      <c r="C1529" s="69"/>
      <c r="D1529" s="69" t="s">
        <v>156</v>
      </c>
      <c r="E1529" s="69" t="s">
        <v>78</v>
      </c>
      <c r="F1529" s="69" t="n">
        <v>2</v>
      </c>
      <c r="G1529" s="69"/>
      <c r="H1529" s="69"/>
      <c r="I1529" s="69" t="n">
        <v>122.4</v>
      </c>
      <c r="J1529" s="69" t="n">
        <v>244.8</v>
      </c>
      <c r="K1529" s="69" t="n">
        <v>244.8</v>
      </c>
    </row>
    <row r="1530" customFormat="false" ht="21.75" hidden="false" customHeight="true" outlineLevel="0" collapsed="false">
      <c r="A1530" s="43"/>
      <c r="B1530" s="43" t="s">
        <v>998</v>
      </c>
      <c r="C1530" s="43"/>
      <c r="D1530" s="43" t="s">
        <v>999</v>
      </c>
      <c r="E1530" s="43" t="s">
        <v>310</v>
      </c>
      <c r="F1530" s="43"/>
      <c r="G1530" s="43" t="n">
        <v>2</v>
      </c>
      <c r="H1530" s="43" t="n">
        <v>11.52</v>
      </c>
      <c r="I1530" s="43" t="n">
        <v>23.04</v>
      </c>
      <c r="J1530" s="43"/>
      <c r="K1530" s="43"/>
    </row>
    <row r="1531" customFormat="false" ht="21.75" hidden="false" customHeight="true" outlineLevel="0" collapsed="false">
      <c r="A1531" s="43"/>
      <c r="B1531" s="43" t="s">
        <v>774</v>
      </c>
      <c r="C1531" s="43"/>
      <c r="D1531" s="43" t="s">
        <v>775</v>
      </c>
      <c r="E1531" s="43" t="s">
        <v>310</v>
      </c>
      <c r="F1531" s="43"/>
      <c r="G1531" s="43" t="n">
        <v>2</v>
      </c>
      <c r="H1531" s="43" t="n">
        <v>14.37</v>
      </c>
      <c r="I1531" s="43" t="n">
        <v>28.74</v>
      </c>
      <c r="J1531" s="43"/>
      <c r="K1531" s="43"/>
    </row>
    <row r="1532" customFormat="false" ht="12.75" hidden="false" customHeight="true" outlineLevel="0" collapsed="false">
      <c r="A1532" s="43"/>
      <c r="B1532" s="43" t="s">
        <v>1000</v>
      </c>
      <c r="C1532" s="43"/>
      <c r="D1532" s="43" t="s">
        <v>1001</v>
      </c>
      <c r="E1532" s="43" t="s">
        <v>55</v>
      </c>
      <c r="F1532" s="43"/>
      <c r="G1532" s="43" t="n">
        <v>0.163</v>
      </c>
      <c r="H1532" s="43" t="n">
        <v>1.97</v>
      </c>
      <c r="I1532" s="43" t="n">
        <v>0.32</v>
      </c>
      <c r="J1532" s="43"/>
      <c r="K1532" s="43"/>
    </row>
    <row r="1533" customFormat="false" ht="21.75" hidden="false" customHeight="true" outlineLevel="0" collapsed="false">
      <c r="A1533" s="43"/>
      <c r="B1533" s="43" t="s">
        <v>1031</v>
      </c>
      <c r="C1533" s="43"/>
      <c r="D1533" s="43" t="s">
        <v>1032</v>
      </c>
      <c r="E1533" s="43" t="s">
        <v>78</v>
      </c>
      <c r="F1533" s="43"/>
      <c r="G1533" s="43" t="n">
        <v>1.3</v>
      </c>
      <c r="H1533" s="43" t="n">
        <v>54.07</v>
      </c>
      <c r="I1533" s="43" t="n">
        <v>70.29</v>
      </c>
      <c r="J1533" s="43"/>
      <c r="K1533" s="43"/>
    </row>
    <row r="1534" customFormat="false" ht="12.75" hidden="false" customHeight="true" outlineLevel="0" collapsed="false">
      <c r="A1534" s="71"/>
      <c r="B1534" s="71"/>
      <c r="C1534" s="71" t="s">
        <v>157</v>
      </c>
      <c r="D1534" s="71"/>
      <c r="E1534" s="71"/>
      <c r="F1534" s="71"/>
      <c r="G1534" s="71"/>
      <c r="H1534" s="71"/>
      <c r="I1534" s="71"/>
      <c r="J1534" s="71" t="n">
        <v>2965.91</v>
      </c>
      <c r="K1534" s="71" t="n">
        <v>2965.91</v>
      </c>
    </row>
    <row r="1535" customFormat="false" ht="12.75" hidden="false" customHeight="true" outlineLevel="0" collapsed="false">
      <c r="A1535" s="71"/>
      <c r="B1535" s="71"/>
      <c r="C1535" s="71" t="s">
        <v>159</v>
      </c>
      <c r="D1535" s="71"/>
      <c r="E1535" s="71"/>
      <c r="F1535" s="71"/>
      <c r="G1535" s="71"/>
      <c r="H1535" s="71"/>
      <c r="I1535" s="71"/>
      <c r="J1535" s="71" t="n">
        <v>2965.91</v>
      </c>
      <c r="K1535" s="71" t="n">
        <v>2965.91</v>
      </c>
    </row>
    <row r="1536" customFormat="false" ht="21.75" hidden="false" customHeight="true" outlineLevel="0" collapsed="false">
      <c r="A1536" s="43"/>
      <c r="B1536" s="43" t="s">
        <v>197</v>
      </c>
      <c r="C1536" s="43"/>
      <c r="D1536" s="43" t="s">
        <v>198</v>
      </c>
      <c r="E1536" s="43" t="s">
        <v>55</v>
      </c>
      <c r="F1536" s="43" t="n">
        <v>2</v>
      </c>
      <c r="G1536" s="43"/>
      <c r="H1536" s="43"/>
      <c r="I1536" s="43" t="n">
        <v>60.34</v>
      </c>
      <c r="J1536" s="43" t="n">
        <v>120.68</v>
      </c>
      <c r="K1536" s="43" t="n">
        <v>120.68</v>
      </c>
    </row>
    <row r="1537" customFormat="false" ht="12.75" hidden="false" customHeight="true" outlineLevel="0" collapsed="false">
      <c r="A1537" s="43"/>
      <c r="B1537" s="43" t="s">
        <v>232</v>
      </c>
      <c r="C1537" s="43"/>
      <c r="D1537" s="43" t="s">
        <v>233</v>
      </c>
      <c r="E1537" s="43" t="s">
        <v>55</v>
      </c>
      <c r="F1537" s="43" t="n">
        <v>2</v>
      </c>
      <c r="G1537" s="43"/>
      <c r="H1537" s="43"/>
      <c r="I1537" s="43" t="n">
        <v>74.4</v>
      </c>
      <c r="J1537" s="43" t="n">
        <v>148.8</v>
      </c>
      <c r="K1537" s="43" t="n">
        <v>148.8</v>
      </c>
    </row>
    <row r="1538" customFormat="false" ht="12.75" hidden="false" customHeight="true" outlineLevel="0" collapsed="false">
      <c r="A1538" s="43"/>
      <c r="B1538" s="43" t="s">
        <v>165</v>
      </c>
      <c r="C1538" s="43"/>
      <c r="D1538" s="43" t="s">
        <v>166</v>
      </c>
      <c r="E1538" s="43" t="s">
        <v>55</v>
      </c>
      <c r="F1538" s="43" t="n">
        <v>8</v>
      </c>
      <c r="G1538" s="43"/>
      <c r="H1538" s="43"/>
      <c r="I1538" s="43" t="n">
        <v>37.08</v>
      </c>
      <c r="J1538" s="43" t="n">
        <v>296.64</v>
      </c>
      <c r="K1538" s="43" t="n">
        <v>296.64</v>
      </c>
    </row>
    <row r="1539" customFormat="false" ht="12.75" hidden="false" customHeight="true" outlineLevel="0" collapsed="false">
      <c r="A1539" s="43"/>
      <c r="B1539" s="43" t="s">
        <v>181</v>
      </c>
      <c r="C1539" s="43"/>
      <c r="D1539" s="43" t="s">
        <v>182</v>
      </c>
      <c r="E1539" s="43" t="s">
        <v>55</v>
      </c>
      <c r="F1539" s="43" t="n">
        <v>3</v>
      </c>
      <c r="G1539" s="43"/>
      <c r="H1539" s="43"/>
      <c r="I1539" s="43" t="n">
        <v>357.85</v>
      </c>
      <c r="J1539" s="43" t="n">
        <v>1073.55</v>
      </c>
      <c r="K1539" s="43" t="n">
        <v>1073.55</v>
      </c>
    </row>
    <row r="1540" customFormat="false" ht="12.75" hidden="false" customHeight="true" outlineLevel="0" collapsed="false">
      <c r="A1540" s="43"/>
      <c r="B1540" s="43" t="s">
        <v>163</v>
      </c>
      <c r="C1540" s="43"/>
      <c r="D1540" s="43" t="s">
        <v>164</v>
      </c>
      <c r="E1540" s="43" t="s">
        <v>55</v>
      </c>
      <c r="F1540" s="43" t="n">
        <v>2</v>
      </c>
      <c r="G1540" s="43"/>
      <c r="H1540" s="43"/>
      <c r="I1540" s="43" t="n">
        <v>47.34</v>
      </c>
      <c r="J1540" s="43" t="n">
        <v>94.68</v>
      </c>
      <c r="K1540" s="43" t="n">
        <v>94.68</v>
      </c>
    </row>
    <row r="1541" customFormat="false" ht="12.75" hidden="false" customHeight="true" outlineLevel="0" collapsed="false">
      <c r="A1541" s="43"/>
      <c r="B1541" s="43" t="s">
        <v>161</v>
      </c>
      <c r="C1541" s="43"/>
      <c r="D1541" s="43" t="s">
        <v>162</v>
      </c>
      <c r="E1541" s="43" t="s">
        <v>55</v>
      </c>
      <c r="F1541" s="43" t="n">
        <v>3</v>
      </c>
      <c r="G1541" s="43"/>
      <c r="H1541" s="43"/>
      <c r="I1541" s="43" t="n">
        <v>8.39</v>
      </c>
      <c r="J1541" s="43" t="n">
        <v>25.17</v>
      </c>
      <c r="K1541" s="43" t="n">
        <v>25.17</v>
      </c>
    </row>
    <row r="1542" customFormat="false" ht="12.75" hidden="false" customHeight="true" outlineLevel="0" collapsed="false">
      <c r="A1542" s="43"/>
      <c r="B1542" s="43" t="s">
        <v>234</v>
      </c>
      <c r="C1542" s="43"/>
      <c r="D1542" s="43" t="s">
        <v>235</v>
      </c>
      <c r="E1542" s="43" t="s">
        <v>55</v>
      </c>
      <c r="F1542" s="43" t="n">
        <v>1</v>
      </c>
      <c r="G1542" s="43"/>
      <c r="H1542" s="43"/>
      <c r="I1542" s="43" t="n">
        <v>534.27</v>
      </c>
      <c r="J1542" s="43" t="n">
        <v>534.27</v>
      </c>
      <c r="K1542" s="43" t="n">
        <v>534.27</v>
      </c>
    </row>
    <row r="1543" customFormat="false" ht="12.75" hidden="false" customHeight="true" outlineLevel="0" collapsed="false">
      <c r="A1543" s="43"/>
      <c r="B1543" s="43" t="s">
        <v>236</v>
      </c>
      <c r="C1543" s="43"/>
      <c r="D1543" s="43" t="s">
        <v>237</v>
      </c>
      <c r="E1543" s="43" t="s">
        <v>55</v>
      </c>
      <c r="F1543" s="43" t="n">
        <v>2</v>
      </c>
      <c r="G1543" s="43"/>
      <c r="H1543" s="43"/>
      <c r="I1543" s="43" t="n">
        <v>64.33</v>
      </c>
      <c r="J1543" s="43" t="n">
        <v>128.66</v>
      </c>
      <c r="K1543" s="43" t="n">
        <v>128.66</v>
      </c>
    </row>
    <row r="1544" customFormat="false" ht="21.75" hidden="false" customHeight="true" outlineLevel="0" collapsed="false">
      <c r="A1544" s="43"/>
      <c r="B1544" s="43" t="s">
        <v>238</v>
      </c>
      <c r="C1544" s="43"/>
      <c r="D1544" s="43" t="s">
        <v>239</v>
      </c>
      <c r="E1544" s="43" t="s">
        <v>55</v>
      </c>
      <c r="F1544" s="43" t="n">
        <v>1</v>
      </c>
      <c r="G1544" s="43"/>
      <c r="H1544" s="43"/>
      <c r="I1544" s="43" t="n">
        <v>63.76</v>
      </c>
      <c r="J1544" s="43" t="n">
        <v>63.76</v>
      </c>
      <c r="K1544" s="43" t="n">
        <v>63.76</v>
      </c>
    </row>
    <row r="1545" customFormat="false" ht="12.75" hidden="false" customHeight="true" outlineLevel="0" collapsed="false">
      <c r="A1545" s="43"/>
      <c r="B1545" s="43" t="s">
        <v>169</v>
      </c>
      <c r="C1545" s="43"/>
      <c r="D1545" s="43" t="s">
        <v>170</v>
      </c>
      <c r="E1545" s="43" t="s">
        <v>55</v>
      </c>
      <c r="F1545" s="43" t="n">
        <v>2</v>
      </c>
      <c r="G1545" s="43"/>
      <c r="H1545" s="43"/>
      <c r="I1545" s="43" t="n">
        <v>48.94</v>
      </c>
      <c r="J1545" s="43" t="n">
        <v>97.88</v>
      </c>
      <c r="K1545" s="43" t="n">
        <v>97.88</v>
      </c>
    </row>
    <row r="1546" customFormat="false" ht="12.75" hidden="false" customHeight="true" outlineLevel="0" collapsed="false">
      <c r="A1546" s="43"/>
      <c r="B1546" s="43" t="s">
        <v>167</v>
      </c>
      <c r="C1546" s="43"/>
      <c r="D1546" s="43" t="s">
        <v>168</v>
      </c>
      <c r="E1546" s="43" t="s">
        <v>55</v>
      </c>
      <c r="F1546" s="43" t="n">
        <v>2</v>
      </c>
      <c r="G1546" s="43"/>
      <c r="H1546" s="43"/>
      <c r="I1546" s="43" t="n">
        <v>190.91</v>
      </c>
      <c r="J1546" s="43" t="n">
        <v>381.82</v>
      </c>
      <c r="K1546" s="43" t="n">
        <v>381.82</v>
      </c>
    </row>
    <row r="1547" customFormat="false" ht="12.75" hidden="false" customHeight="true" outlineLevel="0" collapsed="false">
      <c r="A1547" s="68"/>
      <c r="B1547" s="68"/>
      <c r="C1547" s="68" t="s">
        <v>603</v>
      </c>
      <c r="D1547" s="68"/>
      <c r="E1547" s="68"/>
      <c r="F1547" s="68"/>
      <c r="G1547" s="68"/>
      <c r="H1547" s="68"/>
      <c r="I1547" s="68"/>
      <c r="J1547" s="68" t="n">
        <v>50000</v>
      </c>
      <c r="K1547" s="68" t="n">
        <v>50000</v>
      </c>
    </row>
    <row r="1548" customFormat="false" ht="12.75" hidden="false" customHeight="true" outlineLevel="0" collapsed="false">
      <c r="A1548" s="70"/>
      <c r="B1548" s="70"/>
      <c r="C1548" s="70" t="s">
        <v>46</v>
      </c>
      <c r="D1548" s="70"/>
      <c r="E1548" s="70"/>
      <c r="F1548" s="70"/>
      <c r="G1548" s="70"/>
      <c r="H1548" s="70"/>
      <c r="I1548" s="70"/>
      <c r="J1548" s="70" t="n">
        <v>50000</v>
      </c>
      <c r="K1548" s="70" t="n">
        <v>50000</v>
      </c>
    </row>
    <row r="1549" customFormat="false" ht="12.75" hidden="false" customHeight="true" outlineLevel="0" collapsed="false">
      <c r="A1549" s="70"/>
      <c r="B1549" s="70"/>
      <c r="C1549" s="70" t="s">
        <v>497</v>
      </c>
      <c r="D1549" s="70"/>
      <c r="E1549" s="70"/>
      <c r="F1549" s="70"/>
      <c r="G1549" s="70"/>
      <c r="H1549" s="70"/>
      <c r="I1549" s="70"/>
      <c r="J1549" s="70" t="n">
        <v>50000</v>
      </c>
      <c r="K1549" s="70" t="n">
        <v>50000</v>
      </c>
    </row>
    <row r="1550" customFormat="false" ht="32.25" hidden="false" customHeight="true" outlineLevel="0" collapsed="false">
      <c r="A1550" s="69"/>
      <c r="B1550" s="69" t="s">
        <v>1279</v>
      </c>
      <c r="C1550" s="69"/>
      <c r="D1550" s="69" t="s">
        <v>608</v>
      </c>
      <c r="E1550" s="69" t="s">
        <v>55</v>
      </c>
      <c r="F1550" s="69" t="n">
        <v>1</v>
      </c>
      <c r="G1550" s="69"/>
      <c r="H1550" s="69"/>
      <c r="I1550" s="69" t="n">
        <v>50000</v>
      </c>
      <c r="J1550" s="69" t="n">
        <v>50000</v>
      </c>
      <c r="K1550" s="69" t="n">
        <v>50000</v>
      </c>
    </row>
    <row r="1551" customFormat="false" ht="32.25" hidden="false" customHeight="true" outlineLevel="0" collapsed="false">
      <c r="A1551" s="43"/>
      <c r="B1551" s="43" t="s">
        <v>1280</v>
      </c>
      <c r="C1551" s="43"/>
      <c r="D1551" s="43" t="s">
        <v>608</v>
      </c>
      <c r="E1551" s="43" t="s">
        <v>55</v>
      </c>
      <c r="F1551" s="43"/>
      <c r="G1551" s="43" t="n">
        <v>1</v>
      </c>
      <c r="H1551" s="43" t="n">
        <v>50000</v>
      </c>
      <c r="I1551" s="43" t="n">
        <v>50000</v>
      </c>
      <c r="J1551" s="43"/>
      <c r="K1551" s="43"/>
    </row>
    <row r="1552" customFormat="false" ht="12.75" hidden="false" customHeight="true" outlineLevel="0" collapsed="false">
      <c r="A1552" s="68"/>
      <c r="B1552" s="68"/>
      <c r="C1552" s="68" t="s">
        <v>609</v>
      </c>
      <c r="D1552" s="68"/>
      <c r="E1552" s="68"/>
      <c r="F1552" s="68"/>
      <c r="G1552" s="68"/>
      <c r="H1552" s="68"/>
      <c r="I1552" s="68"/>
      <c r="J1552" s="68" t="n">
        <v>64103.24</v>
      </c>
      <c r="K1552" s="68" t="n">
        <v>64103.24</v>
      </c>
    </row>
    <row r="1553" customFormat="false" ht="12.75" hidden="false" customHeight="true" outlineLevel="0" collapsed="false">
      <c r="A1553" s="68"/>
      <c r="B1553" s="68"/>
      <c r="C1553" s="68" t="s">
        <v>611</v>
      </c>
      <c r="D1553" s="68"/>
      <c r="E1553" s="68"/>
      <c r="F1553" s="68"/>
      <c r="G1553" s="68"/>
      <c r="H1553" s="68"/>
      <c r="I1553" s="68"/>
      <c r="J1553" s="68" t="n">
        <v>64103.24</v>
      </c>
      <c r="K1553" s="68" t="n">
        <v>64103.24</v>
      </c>
    </row>
    <row r="1554" customFormat="false" ht="12.75" hidden="false" customHeight="true" outlineLevel="0" collapsed="false">
      <c r="A1554" s="70"/>
      <c r="B1554" s="70"/>
      <c r="C1554" s="70" t="s">
        <v>46</v>
      </c>
      <c r="D1554" s="70"/>
      <c r="E1554" s="70"/>
      <c r="F1554" s="70"/>
      <c r="G1554" s="70"/>
      <c r="H1554" s="70"/>
      <c r="I1554" s="70"/>
      <c r="J1554" s="70" t="n">
        <v>21198.62</v>
      </c>
      <c r="K1554" s="70" t="n">
        <v>21198.62</v>
      </c>
    </row>
    <row r="1555" customFormat="false" ht="12.75" hidden="false" customHeight="true" outlineLevel="0" collapsed="false">
      <c r="A1555" s="70"/>
      <c r="B1555" s="70"/>
      <c r="C1555" s="70" t="s">
        <v>51</v>
      </c>
      <c r="D1555" s="70"/>
      <c r="E1555" s="70"/>
      <c r="F1555" s="70"/>
      <c r="G1555" s="70"/>
      <c r="H1555" s="70"/>
      <c r="I1555" s="70"/>
      <c r="J1555" s="70" t="n">
        <v>850.31</v>
      </c>
      <c r="K1555" s="70" t="n">
        <v>850.31</v>
      </c>
    </row>
    <row r="1556" customFormat="false" ht="42.75" hidden="false" customHeight="true" outlineLevel="0" collapsed="false">
      <c r="A1556" s="69"/>
      <c r="B1556" s="69" t="s">
        <v>87</v>
      </c>
      <c r="C1556" s="69"/>
      <c r="D1556" s="69" t="s">
        <v>88</v>
      </c>
      <c r="E1556" s="69" t="s">
        <v>32</v>
      </c>
      <c r="F1556" s="69" t="n">
        <v>4</v>
      </c>
      <c r="G1556" s="69"/>
      <c r="H1556" s="69"/>
      <c r="I1556" s="69" t="n">
        <v>94.63</v>
      </c>
      <c r="J1556" s="69" t="n">
        <v>378.52</v>
      </c>
      <c r="K1556" s="69" t="n">
        <v>378.52</v>
      </c>
    </row>
    <row r="1557" customFormat="false" ht="53.25" hidden="false" customHeight="true" outlineLevel="0" collapsed="false">
      <c r="A1557" s="43"/>
      <c r="B1557" s="43" t="s">
        <v>914</v>
      </c>
      <c r="C1557" s="43"/>
      <c r="D1557" s="43" t="s">
        <v>915</v>
      </c>
      <c r="E1557" s="43" t="s">
        <v>62</v>
      </c>
      <c r="F1557" s="43"/>
      <c r="G1557" s="43" t="n">
        <v>0.022</v>
      </c>
      <c r="H1557" s="43" t="n">
        <v>320.32</v>
      </c>
      <c r="I1557" s="43" t="n">
        <v>7.05</v>
      </c>
      <c r="J1557" s="43"/>
      <c r="K1557" s="43"/>
    </row>
    <row r="1558" customFormat="false" ht="12.75" hidden="false" customHeight="true" outlineLevel="0" collapsed="false">
      <c r="A1558" s="43"/>
      <c r="B1558" s="43" t="s">
        <v>776</v>
      </c>
      <c r="C1558" s="43"/>
      <c r="D1558" s="43" t="s">
        <v>777</v>
      </c>
      <c r="E1558" s="43" t="s">
        <v>310</v>
      </c>
      <c r="F1558" s="43"/>
      <c r="G1558" s="43" t="n">
        <v>1.6</v>
      </c>
      <c r="H1558" s="43" t="n">
        <v>14.37</v>
      </c>
      <c r="I1558" s="43" t="n">
        <v>22.99</v>
      </c>
      <c r="J1558" s="43"/>
      <c r="K1558" s="43"/>
    </row>
    <row r="1559" customFormat="false" ht="12.75" hidden="false" customHeight="true" outlineLevel="0" collapsed="false">
      <c r="A1559" s="43"/>
      <c r="B1559" s="43" t="s">
        <v>778</v>
      </c>
      <c r="C1559" s="43"/>
      <c r="D1559" s="43" t="s">
        <v>779</v>
      </c>
      <c r="E1559" s="43" t="s">
        <v>310</v>
      </c>
      <c r="F1559" s="43"/>
      <c r="G1559" s="43" t="n">
        <v>1.7</v>
      </c>
      <c r="H1559" s="43" t="n">
        <v>10.58</v>
      </c>
      <c r="I1559" s="43" t="n">
        <v>17.99</v>
      </c>
      <c r="J1559" s="43"/>
      <c r="K1559" s="43"/>
    </row>
    <row r="1560" customFormat="false" ht="12.75" hidden="false" customHeight="true" outlineLevel="0" collapsed="false">
      <c r="A1560" s="43"/>
      <c r="B1560" s="43" t="s">
        <v>916</v>
      </c>
      <c r="C1560" s="43"/>
      <c r="D1560" s="43" t="s">
        <v>917</v>
      </c>
      <c r="E1560" s="43" t="s">
        <v>55</v>
      </c>
      <c r="F1560" s="43"/>
      <c r="G1560" s="43" t="n">
        <v>83</v>
      </c>
      <c r="H1560" s="43" t="n">
        <v>0.29</v>
      </c>
      <c r="I1560" s="43" t="n">
        <v>24.07</v>
      </c>
      <c r="J1560" s="43"/>
      <c r="K1560" s="43"/>
    </row>
    <row r="1561" customFormat="false" ht="21.75" hidden="false" customHeight="true" outlineLevel="0" collapsed="false">
      <c r="A1561" s="69"/>
      <c r="B1561" s="69" t="s">
        <v>91</v>
      </c>
      <c r="C1561" s="69"/>
      <c r="D1561" s="69" t="s">
        <v>92</v>
      </c>
      <c r="E1561" s="69" t="s">
        <v>32</v>
      </c>
      <c r="F1561" s="69" t="n">
        <v>4.5</v>
      </c>
      <c r="G1561" s="69"/>
      <c r="H1561" s="69"/>
      <c r="I1561" s="69" t="n">
        <v>21.31</v>
      </c>
      <c r="J1561" s="69" t="n">
        <v>95.9</v>
      </c>
      <c r="K1561" s="69" t="n">
        <v>95.9</v>
      </c>
    </row>
    <row r="1562" customFormat="false" ht="32.25" hidden="false" customHeight="true" outlineLevel="0" collapsed="false">
      <c r="A1562" s="43"/>
      <c r="B1562" s="43" t="s">
        <v>920</v>
      </c>
      <c r="C1562" s="43"/>
      <c r="D1562" s="43" t="s">
        <v>921</v>
      </c>
      <c r="E1562" s="43" t="s">
        <v>310</v>
      </c>
      <c r="F1562" s="43"/>
      <c r="G1562" s="43" t="n">
        <v>0.0169</v>
      </c>
      <c r="H1562" s="43" t="n">
        <v>6.44</v>
      </c>
      <c r="I1562" s="43" t="n">
        <v>0.11</v>
      </c>
      <c r="J1562" s="43"/>
      <c r="K1562" s="43"/>
    </row>
    <row r="1563" customFormat="false" ht="32.25" hidden="false" customHeight="true" outlineLevel="0" collapsed="false">
      <c r="A1563" s="43"/>
      <c r="B1563" s="43" t="s">
        <v>922</v>
      </c>
      <c r="C1563" s="43"/>
      <c r="D1563" s="43" t="s">
        <v>923</v>
      </c>
      <c r="E1563" s="43" t="s">
        <v>310</v>
      </c>
      <c r="F1563" s="43"/>
      <c r="G1563" s="43" t="n">
        <v>0.0052</v>
      </c>
      <c r="H1563" s="43" t="n">
        <v>1.14</v>
      </c>
      <c r="I1563" s="43" t="n">
        <v>0.01</v>
      </c>
      <c r="J1563" s="43"/>
      <c r="K1563" s="43"/>
    </row>
    <row r="1564" customFormat="false" ht="21.75" hidden="false" customHeight="true" outlineLevel="0" collapsed="false">
      <c r="A1564" s="43"/>
      <c r="B1564" s="43" t="s">
        <v>924</v>
      </c>
      <c r="C1564" s="43"/>
      <c r="D1564" s="43" t="s">
        <v>925</v>
      </c>
      <c r="E1564" s="43" t="s">
        <v>310</v>
      </c>
      <c r="F1564" s="43"/>
      <c r="G1564" s="43" t="n">
        <v>0.0169</v>
      </c>
      <c r="H1564" s="43" t="n">
        <v>15.32</v>
      </c>
      <c r="I1564" s="43" t="n">
        <v>0.26</v>
      </c>
      <c r="J1564" s="43"/>
      <c r="K1564" s="43"/>
    </row>
    <row r="1565" customFormat="false" ht="12.75" hidden="false" customHeight="true" outlineLevel="0" collapsed="false">
      <c r="A1565" s="43"/>
      <c r="B1565" s="43" t="s">
        <v>776</v>
      </c>
      <c r="C1565" s="43"/>
      <c r="D1565" s="43" t="s">
        <v>777</v>
      </c>
      <c r="E1565" s="43" t="s">
        <v>310</v>
      </c>
      <c r="F1565" s="43"/>
      <c r="G1565" s="43" t="n">
        <v>0.55</v>
      </c>
      <c r="H1565" s="43" t="n">
        <v>14.37</v>
      </c>
      <c r="I1565" s="43" t="n">
        <v>7.9</v>
      </c>
      <c r="J1565" s="43"/>
      <c r="K1565" s="43"/>
    </row>
    <row r="1566" customFormat="false" ht="12.75" hidden="false" customHeight="true" outlineLevel="0" collapsed="false">
      <c r="A1566" s="43"/>
      <c r="B1566" s="43" t="s">
        <v>778</v>
      </c>
      <c r="C1566" s="43"/>
      <c r="D1566" s="43" t="s">
        <v>779</v>
      </c>
      <c r="E1566" s="43" t="s">
        <v>310</v>
      </c>
      <c r="F1566" s="43"/>
      <c r="G1566" s="43" t="n">
        <v>0.58005</v>
      </c>
      <c r="H1566" s="43" t="n">
        <v>10.58</v>
      </c>
      <c r="I1566" s="43" t="n">
        <v>6.14</v>
      </c>
      <c r="J1566" s="43"/>
      <c r="K1566" s="43"/>
    </row>
    <row r="1567" customFormat="false" ht="21.75" hidden="false" customHeight="true" outlineLevel="0" collapsed="false">
      <c r="A1567" s="43"/>
      <c r="B1567" s="43" t="s">
        <v>780</v>
      </c>
      <c r="C1567" s="43"/>
      <c r="D1567" s="43" t="s">
        <v>781</v>
      </c>
      <c r="E1567" s="43" t="s">
        <v>62</v>
      </c>
      <c r="F1567" s="43"/>
      <c r="G1567" s="43" t="n">
        <v>0.03194</v>
      </c>
      <c r="H1567" s="43" t="n">
        <v>74.25</v>
      </c>
      <c r="I1567" s="43" t="n">
        <v>2.37</v>
      </c>
      <c r="J1567" s="43"/>
      <c r="K1567" s="43"/>
    </row>
    <row r="1568" customFormat="false" ht="12.75" hidden="false" customHeight="true" outlineLevel="0" collapsed="false">
      <c r="A1568" s="43"/>
      <c r="B1568" s="43" t="s">
        <v>790</v>
      </c>
      <c r="C1568" s="43"/>
      <c r="D1568" s="43" t="s">
        <v>791</v>
      </c>
      <c r="E1568" s="43" t="s">
        <v>128</v>
      </c>
      <c r="F1568" s="43"/>
      <c r="G1568" s="43" t="n">
        <v>10.513</v>
      </c>
      <c r="H1568" s="43" t="n">
        <v>0.44</v>
      </c>
      <c r="I1568" s="43" t="n">
        <v>4.63</v>
      </c>
      <c r="J1568" s="43"/>
      <c r="K1568" s="43"/>
    </row>
    <row r="1569" customFormat="false" ht="32.25" hidden="false" customHeight="true" outlineLevel="0" collapsed="false">
      <c r="A1569" s="69"/>
      <c r="B1569" s="69" t="s">
        <v>89</v>
      </c>
      <c r="C1569" s="69"/>
      <c r="D1569" s="69" t="s">
        <v>90</v>
      </c>
      <c r="E1569" s="69" t="s">
        <v>32</v>
      </c>
      <c r="F1569" s="69" t="n">
        <v>4.5</v>
      </c>
      <c r="G1569" s="69"/>
      <c r="H1569" s="69"/>
      <c r="I1569" s="69" t="n">
        <v>13.98</v>
      </c>
      <c r="J1569" s="69" t="n">
        <v>62.91</v>
      </c>
      <c r="K1569" s="69" t="n">
        <v>62.91</v>
      </c>
    </row>
    <row r="1570" customFormat="false" ht="21.75" hidden="false" customHeight="true" outlineLevel="0" collapsed="false">
      <c r="A1570" s="43"/>
      <c r="B1570" s="43" t="s">
        <v>918</v>
      </c>
      <c r="C1570" s="43"/>
      <c r="D1570" s="43" t="s">
        <v>919</v>
      </c>
      <c r="E1570" s="43" t="s">
        <v>62</v>
      </c>
      <c r="F1570" s="43"/>
      <c r="G1570" s="43" t="n">
        <v>0.005</v>
      </c>
      <c r="H1570" s="43" t="n">
        <v>299.43</v>
      </c>
      <c r="I1570" s="43" t="n">
        <v>1.5</v>
      </c>
      <c r="J1570" s="43"/>
      <c r="K1570" s="43"/>
    </row>
    <row r="1571" customFormat="false" ht="12.75" hidden="false" customHeight="true" outlineLevel="0" collapsed="false">
      <c r="A1571" s="43"/>
      <c r="B1571" s="43" t="s">
        <v>865</v>
      </c>
      <c r="C1571" s="43"/>
      <c r="D1571" s="43" t="s">
        <v>866</v>
      </c>
      <c r="E1571" s="43" t="s">
        <v>310</v>
      </c>
      <c r="F1571" s="43"/>
      <c r="G1571" s="43" t="n">
        <v>0.5</v>
      </c>
      <c r="H1571" s="43" t="n">
        <v>11.47</v>
      </c>
      <c r="I1571" s="43" t="n">
        <v>5.74</v>
      </c>
      <c r="J1571" s="43"/>
      <c r="K1571" s="43"/>
    </row>
    <row r="1572" customFormat="false" ht="12.75" hidden="false" customHeight="true" outlineLevel="0" collapsed="false">
      <c r="A1572" s="43"/>
      <c r="B1572" s="43" t="s">
        <v>768</v>
      </c>
      <c r="C1572" s="43"/>
      <c r="D1572" s="43" t="s">
        <v>769</v>
      </c>
      <c r="E1572" s="43" t="s">
        <v>310</v>
      </c>
      <c r="F1572" s="43"/>
      <c r="G1572" s="43" t="n">
        <v>0.5</v>
      </c>
      <c r="H1572" s="43" t="n">
        <v>7.68</v>
      </c>
      <c r="I1572" s="43" t="n">
        <v>3.84</v>
      </c>
      <c r="J1572" s="43"/>
      <c r="K1572" s="43"/>
    </row>
    <row r="1573" customFormat="false" ht="12.75" hidden="false" customHeight="true" outlineLevel="0" collapsed="false">
      <c r="A1573" s="69"/>
      <c r="B1573" s="69" t="s">
        <v>101</v>
      </c>
      <c r="C1573" s="69"/>
      <c r="D1573" s="69" t="s">
        <v>102</v>
      </c>
      <c r="E1573" s="69" t="s">
        <v>32</v>
      </c>
      <c r="F1573" s="69" t="n">
        <v>1.5</v>
      </c>
      <c r="G1573" s="69"/>
      <c r="H1573" s="69"/>
      <c r="I1573" s="69" t="n">
        <v>208.65</v>
      </c>
      <c r="J1573" s="69" t="n">
        <v>312.98</v>
      </c>
      <c r="K1573" s="69" t="n">
        <v>312.98</v>
      </c>
    </row>
    <row r="1574" customFormat="false" ht="21.75" hidden="false" customHeight="true" outlineLevel="0" collapsed="false">
      <c r="A1574" s="43"/>
      <c r="B1574" s="43" t="s">
        <v>953</v>
      </c>
      <c r="C1574" s="43"/>
      <c r="D1574" s="43" t="s">
        <v>954</v>
      </c>
      <c r="E1574" s="43" t="s">
        <v>62</v>
      </c>
      <c r="F1574" s="43"/>
      <c r="G1574" s="43" t="n">
        <v>0.004</v>
      </c>
      <c r="H1574" s="43" t="n">
        <v>330.11</v>
      </c>
      <c r="I1574" s="43" t="n">
        <v>1.32</v>
      </c>
      <c r="J1574" s="43"/>
      <c r="K1574" s="43"/>
    </row>
    <row r="1575" customFormat="false" ht="21.75" hidden="false" customHeight="true" outlineLevel="0" collapsed="false">
      <c r="A1575" s="43"/>
      <c r="B1575" s="43" t="s">
        <v>861</v>
      </c>
      <c r="C1575" s="43"/>
      <c r="D1575" s="43" t="s">
        <v>862</v>
      </c>
      <c r="E1575" s="43" t="s">
        <v>128</v>
      </c>
      <c r="F1575" s="43"/>
      <c r="G1575" s="43" t="n">
        <v>42</v>
      </c>
      <c r="H1575" s="43" t="n">
        <v>3.8</v>
      </c>
      <c r="I1575" s="43" t="n">
        <v>159.6</v>
      </c>
      <c r="J1575" s="43"/>
      <c r="K1575" s="43"/>
    </row>
    <row r="1576" customFormat="false" ht="12.75" hidden="false" customHeight="true" outlineLevel="0" collapsed="false">
      <c r="A1576" s="43"/>
      <c r="B1576" s="43" t="s">
        <v>955</v>
      </c>
      <c r="C1576" s="43"/>
      <c r="D1576" s="43" t="s">
        <v>956</v>
      </c>
      <c r="E1576" s="43" t="s">
        <v>78</v>
      </c>
      <c r="F1576" s="43"/>
      <c r="G1576" s="43" t="n">
        <v>2</v>
      </c>
      <c r="H1576" s="43" t="n">
        <v>5.01</v>
      </c>
      <c r="I1576" s="43" t="n">
        <v>10.02</v>
      </c>
      <c r="J1576" s="43"/>
      <c r="K1576" s="43"/>
    </row>
    <row r="1577" customFormat="false" ht="12.75" hidden="false" customHeight="true" outlineLevel="0" collapsed="false">
      <c r="A1577" s="43"/>
      <c r="B1577" s="43" t="s">
        <v>957</v>
      </c>
      <c r="C1577" s="43"/>
      <c r="D1577" s="43" t="s">
        <v>958</v>
      </c>
      <c r="E1577" s="43" t="s">
        <v>310</v>
      </c>
      <c r="F1577" s="43"/>
      <c r="G1577" s="43" t="n">
        <v>1.5</v>
      </c>
      <c r="H1577" s="43" t="n">
        <v>10.84</v>
      </c>
      <c r="I1577" s="43" t="n">
        <v>16.26</v>
      </c>
      <c r="J1577" s="43"/>
      <c r="K1577" s="43"/>
    </row>
    <row r="1578" customFormat="false" ht="12.75" hidden="false" customHeight="true" outlineLevel="0" collapsed="false">
      <c r="A1578" s="43"/>
      <c r="B1578" s="43" t="s">
        <v>768</v>
      </c>
      <c r="C1578" s="43"/>
      <c r="D1578" s="43" t="s">
        <v>769</v>
      </c>
      <c r="E1578" s="43" t="s">
        <v>310</v>
      </c>
      <c r="F1578" s="43"/>
      <c r="G1578" s="43" t="n">
        <v>1.6</v>
      </c>
      <c r="H1578" s="43" t="n">
        <v>7.68</v>
      </c>
      <c r="I1578" s="43" t="n">
        <v>12.29</v>
      </c>
      <c r="J1578" s="43"/>
      <c r="K1578" s="43"/>
    </row>
    <row r="1579" customFormat="false" ht="12.75" hidden="false" customHeight="true" outlineLevel="0" collapsed="false">
      <c r="A1579" s="70"/>
      <c r="B1579" s="70"/>
      <c r="C1579" s="70" t="s">
        <v>58</v>
      </c>
      <c r="D1579" s="70"/>
      <c r="E1579" s="70"/>
      <c r="F1579" s="70"/>
      <c r="G1579" s="70"/>
      <c r="H1579" s="70"/>
      <c r="I1579" s="70"/>
      <c r="J1579" s="70" t="n">
        <v>7564.61</v>
      </c>
      <c r="K1579" s="70" t="n">
        <v>7564.61</v>
      </c>
    </row>
    <row r="1580" customFormat="false" ht="21.75" hidden="false" customHeight="true" outlineLevel="0" collapsed="false">
      <c r="A1580" s="69"/>
      <c r="B1580" s="69" t="s">
        <v>616</v>
      </c>
      <c r="C1580" s="69"/>
      <c r="D1580" s="69" t="s">
        <v>617</v>
      </c>
      <c r="E1580" s="69" t="s">
        <v>62</v>
      </c>
      <c r="F1580" s="69" t="n">
        <v>9</v>
      </c>
      <c r="G1580" s="69"/>
      <c r="H1580" s="69"/>
      <c r="I1580" s="69" t="n">
        <v>257.01</v>
      </c>
      <c r="J1580" s="69" t="n">
        <v>2313.09</v>
      </c>
      <c r="K1580" s="69" t="n">
        <v>2313.09</v>
      </c>
    </row>
    <row r="1581" customFormat="false" ht="12.75" hidden="false" customHeight="true" outlineLevel="0" collapsed="false">
      <c r="A1581" s="43"/>
      <c r="B1581" s="43" t="s">
        <v>1281</v>
      </c>
      <c r="C1581" s="43"/>
      <c r="D1581" s="43" t="s">
        <v>1282</v>
      </c>
      <c r="E1581" s="43" t="s">
        <v>310</v>
      </c>
      <c r="F1581" s="43"/>
      <c r="G1581" s="43" t="n">
        <v>10</v>
      </c>
      <c r="H1581" s="43" t="n">
        <v>12.22</v>
      </c>
      <c r="I1581" s="43" t="n">
        <v>122.2</v>
      </c>
      <c r="J1581" s="43"/>
      <c r="K1581" s="43"/>
    </row>
    <row r="1582" customFormat="false" ht="12.75" hidden="false" customHeight="true" outlineLevel="0" collapsed="false">
      <c r="A1582" s="43"/>
      <c r="B1582" s="43" t="s">
        <v>768</v>
      </c>
      <c r="C1582" s="43"/>
      <c r="D1582" s="43" t="s">
        <v>769</v>
      </c>
      <c r="E1582" s="43" t="s">
        <v>310</v>
      </c>
      <c r="F1582" s="43"/>
      <c r="G1582" s="43" t="n">
        <v>10</v>
      </c>
      <c r="H1582" s="43" t="n">
        <v>7.68</v>
      </c>
      <c r="I1582" s="43" t="n">
        <v>76.8</v>
      </c>
      <c r="J1582" s="43"/>
      <c r="K1582" s="43"/>
    </row>
    <row r="1583" customFormat="false" ht="42.75" hidden="false" customHeight="true" outlineLevel="0" collapsed="false">
      <c r="A1583" s="69"/>
      <c r="B1583" s="69" t="s">
        <v>116</v>
      </c>
      <c r="C1583" s="69"/>
      <c r="D1583" s="69" t="s">
        <v>117</v>
      </c>
      <c r="E1583" s="69" t="s">
        <v>62</v>
      </c>
      <c r="F1583" s="69" t="n">
        <v>4</v>
      </c>
      <c r="G1583" s="69"/>
      <c r="H1583" s="69"/>
      <c r="I1583" s="69" t="n">
        <v>14.93</v>
      </c>
      <c r="J1583" s="69" t="n">
        <v>59.72</v>
      </c>
      <c r="K1583" s="69" t="n">
        <v>59.72</v>
      </c>
    </row>
    <row r="1584" customFormat="false" ht="21.75" hidden="false" customHeight="true" outlineLevel="0" collapsed="false">
      <c r="A1584" s="43"/>
      <c r="B1584" s="43" t="s">
        <v>971</v>
      </c>
      <c r="C1584" s="43"/>
      <c r="D1584" s="43" t="s">
        <v>972</v>
      </c>
      <c r="E1584" s="43" t="s">
        <v>310</v>
      </c>
      <c r="F1584" s="43"/>
      <c r="G1584" s="43" t="n">
        <v>0.035</v>
      </c>
      <c r="H1584" s="43" t="n">
        <v>82.35</v>
      </c>
      <c r="I1584" s="43" t="n">
        <v>2.88</v>
      </c>
      <c r="J1584" s="43"/>
      <c r="K1584" s="43"/>
    </row>
    <row r="1585" customFormat="false" ht="21.75" hidden="false" customHeight="true" outlineLevel="0" collapsed="false">
      <c r="A1585" s="43"/>
      <c r="B1585" s="43" t="s">
        <v>973</v>
      </c>
      <c r="C1585" s="43"/>
      <c r="D1585" s="43" t="s">
        <v>974</v>
      </c>
      <c r="E1585" s="43" t="s">
        <v>310</v>
      </c>
      <c r="F1585" s="43"/>
      <c r="G1585" s="43" t="n">
        <v>0.35</v>
      </c>
      <c r="H1585" s="43" t="n">
        <v>2.7</v>
      </c>
      <c r="I1585" s="43" t="n">
        <v>0.94</v>
      </c>
      <c r="J1585" s="43"/>
      <c r="K1585" s="43"/>
    </row>
    <row r="1586" customFormat="false" ht="12.75" hidden="false" customHeight="true" outlineLevel="0" collapsed="false">
      <c r="A1586" s="43"/>
      <c r="B1586" s="43" t="s">
        <v>768</v>
      </c>
      <c r="C1586" s="43"/>
      <c r="D1586" s="43" t="s">
        <v>769</v>
      </c>
      <c r="E1586" s="43" t="s">
        <v>310</v>
      </c>
      <c r="F1586" s="43"/>
      <c r="G1586" s="43" t="n">
        <v>1.05</v>
      </c>
      <c r="H1586" s="43" t="n">
        <v>7.68</v>
      </c>
      <c r="I1586" s="43" t="n">
        <v>8.06</v>
      </c>
      <c r="J1586" s="43"/>
      <c r="K1586" s="43"/>
    </row>
    <row r="1587" customFormat="false" ht="21.75" hidden="false" customHeight="true" outlineLevel="0" collapsed="false">
      <c r="A1587" s="69"/>
      <c r="B1587" s="69" t="s">
        <v>112</v>
      </c>
      <c r="C1587" s="69"/>
      <c r="D1587" s="69" t="s">
        <v>113</v>
      </c>
      <c r="E1587" s="69" t="s">
        <v>62</v>
      </c>
      <c r="F1587" s="69" t="n">
        <v>12</v>
      </c>
      <c r="G1587" s="69"/>
      <c r="H1587" s="69"/>
      <c r="I1587" s="69" t="n">
        <v>407.12</v>
      </c>
      <c r="J1587" s="69" t="n">
        <v>4885.44</v>
      </c>
      <c r="K1587" s="69" t="n">
        <v>4885.44</v>
      </c>
    </row>
    <row r="1588" customFormat="false" ht="21.75" hidden="false" customHeight="true" outlineLevel="0" collapsed="false">
      <c r="A1588" s="43"/>
      <c r="B1588" s="43" t="s">
        <v>908</v>
      </c>
      <c r="C1588" s="43"/>
      <c r="D1588" s="43" t="s">
        <v>909</v>
      </c>
      <c r="E1588" s="43" t="s">
        <v>62</v>
      </c>
      <c r="F1588" s="43"/>
      <c r="G1588" s="43" t="n">
        <v>0.547</v>
      </c>
      <c r="H1588" s="43" t="n">
        <v>70.92</v>
      </c>
      <c r="I1588" s="43" t="n">
        <v>38.79</v>
      </c>
      <c r="J1588" s="43"/>
      <c r="K1588" s="43"/>
    </row>
    <row r="1589" customFormat="false" ht="21.75" hidden="false" customHeight="true" outlineLevel="0" collapsed="false">
      <c r="A1589" s="43"/>
      <c r="B1589" s="43" t="s">
        <v>961</v>
      </c>
      <c r="C1589" s="43"/>
      <c r="D1589" s="43" t="s">
        <v>962</v>
      </c>
      <c r="E1589" s="43" t="s">
        <v>310</v>
      </c>
      <c r="F1589" s="43"/>
      <c r="G1589" s="43" t="n">
        <v>1</v>
      </c>
      <c r="H1589" s="43" t="n">
        <v>1.34</v>
      </c>
      <c r="I1589" s="43" t="n">
        <v>1.34</v>
      </c>
      <c r="J1589" s="43"/>
      <c r="K1589" s="43"/>
    </row>
    <row r="1590" customFormat="false" ht="12.75" hidden="false" customHeight="true" outlineLevel="0" collapsed="false">
      <c r="A1590" s="43"/>
      <c r="B1590" s="43" t="s">
        <v>790</v>
      </c>
      <c r="C1590" s="43"/>
      <c r="D1590" s="43" t="s">
        <v>791</v>
      </c>
      <c r="E1590" s="43" t="s">
        <v>128</v>
      </c>
      <c r="F1590" s="43"/>
      <c r="G1590" s="43" t="n">
        <v>435</v>
      </c>
      <c r="H1590" s="43" t="n">
        <v>0.44</v>
      </c>
      <c r="I1590" s="43" t="n">
        <v>191.4</v>
      </c>
      <c r="J1590" s="43"/>
      <c r="K1590" s="43"/>
    </row>
    <row r="1591" customFormat="false" ht="21.75" hidden="false" customHeight="true" outlineLevel="0" collapsed="false">
      <c r="A1591" s="43"/>
      <c r="B1591" s="43" t="s">
        <v>963</v>
      </c>
      <c r="C1591" s="43"/>
      <c r="D1591" s="43" t="s">
        <v>964</v>
      </c>
      <c r="E1591" s="43" t="s">
        <v>62</v>
      </c>
      <c r="F1591" s="43"/>
      <c r="G1591" s="43" t="n">
        <v>0.37</v>
      </c>
      <c r="H1591" s="43" t="n">
        <v>54.8</v>
      </c>
      <c r="I1591" s="43" t="n">
        <v>20.28</v>
      </c>
      <c r="J1591" s="43"/>
      <c r="K1591" s="43"/>
    </row>
    <row r="1592" customFormat="false" ht="21.75" hidden="false" customHeight="true" outlineLevel="0" collapsed="false">
      <c r="A1592" s="43"/>
      <c r="B1592" s="43" t="s">
        <v>806</v>
      </c>
      <c r="C1592" s="43"/>
      <c r="D1592" s="43" t="s">
        <v>807</v>
      </c>
      <c r="E1592" s="43" t="s">
        <v>62</v>
      </c>
      <c r="F1592" s="43"/>
      <c r="G1592" s="43" t="n">
        <v>0.37</v>
      </c>
      <c r="H1592" s="43" t="n">
        <v>54.8</v>
      </c>
      <c r="I1592" s="43" t="n">
        <v>20.28</v>
      </c>
      <c r="J1592" s="43"/>
      <c r="K1592" s="43"/>
    </row>
    <row r="1593" customFormat="false" ht="12.75" hidden="false" customHeight="true" outlineLevel="0" collapsed="false">
      <c r="A1593" s="43"/>
      <c r="B1593" s="43" t="s">
        <v>865</v>
      </c>
      <c r="C1593" s="43"/>
      <c r="D1593" s="43" t="s">
        <v>866</v>
      </c>
      <c r="E1593" s="43" t="s">
        <v>310</v>
      </c>
      <c r="F1593" s="43"/>
      <c r="G1593" s="43" t="n">
        <v>3</v>
      </c>
      <c r="H1593" s="43" t="n">
        <v>11.47</v>
      </c>
      <c r="I1593" s="43" t="n">
        <v>34.41</v>
      </c>
      <c r="J1593" s="43"/>
      <c r="K1593" s="43"/>
    </row>
    <row r="1594" customFormat="false" ht="12.75" hidden="false" customHeight="true" outlineLevel="0" collapsed="false">
      <c r="A1594" s="43"/>
      <c r="B1594" s="43" t="s">
        <v>768</v>
      </c>
      <c r="C1594" s="43"/>
      <c r="D1594" s="43" t="s">
        <v>769</v>
      </c>
      <c r="E1594" s="43" t="s">
        <v>310</v>
      </c>
      <c r="F1594" s="43"/>
      <c r="G1594" s="43" t="n">
        <v>13</v>
      </c>
      <c r="H1594" s="43" t="n">
        <v>7.68</v>
      </c>
      <c r="I1594" s="43" t="n">
        <v>99.84</v>
      </c>
      <c r="J1594" s="43"/>
      <c r="K1594" s="43"/>
    </row>
    <row r="1595" customFormat="false" ht="21.75" hidden="false" customHeight="true" outlineLevel="0" collapsed="false">
      <c r="A1595" s="43"/>
      <c r="B1595" s="43" t="s">
        <v>965</v>
      </c>
      <c r="C1595" s="43"/>
      <c r="D1595" s="43" t="s">
        <v>966</v>
      </c>
      <c r="E1595" s="43" t="s">
        <v>310</v>
      </c>
      <c r="F1595" s="43"/>
      <c r="G1595" s="43" t="n">
        <v>1</v>
      </c>
      <c r="H1595" s="43" t="n">
        <v>0.71</v>
      </c>
      <c r="I1595" s="43" t="n">
        <v>0.71</v>
      </c>
      <c r="J1595" s="43"/>
      <c r="K1595" s="43"/>
    </row>
    <row r="1596" customFormat="false" ht="42.75" hidden="false" customHeight="true" outlineLevel="0" collapsed="false">
      <c r="A1596" s="69"/>
      <c r="B1596" s="69" t="s">
        <v>63</v>
      </c>
      <c r="C1596" s="69"/>
      <c r="D1596" s="69" t="s">
        <v>64</v>
      </c>
      <c r="E1596" s="69" t="s">
        <v>62</v>
      </c>
      <c r="F1596" s="69" t="n">
        <v>16</v>
      </c>
      <c r="G1596" s="69"/>
      <c r="H1596" s="69"/>
      <c r="I1596" s="69" t="n">
        <v>1.16</v>
      </c>
      <c r="J1596" s="69" t="n">
        <v>18.56</v>
      </c>
      <c r="K1596" s="69" t="n">
        <v>18.56</v>
      </c>
    </row>
    <row r="1597" customFormat="false" ht="21.75" hidden="false" customHeight="true" outlineLevel="0" collapsed="false">
      <c r="A1597" s="43"/>
      <c r="B1597" s="43" t="s">
        <v>879</v>
      </c>
      <c r="C1597" s="43"/>
      <c r="D1597" s="43" t="s">
        <v>880</v>
      </c>
      <c r="E1597" s="43" t="s">
        <v>310</v>
      </c>
      <c r="F1597" s="43"/>
      <c r="G1597" s="43" t="n">
        <v>0.003</v>
      </c>
      <c r="H1597" s="43" t="n">
        <v>108</v>
      </c>
      <c r="I1597" s="43" t="n">
        <v>0.32</v>
      </c>
      <c r="J1597" s="43"/>
      <c r="K1597" s="43"/>
    </row>
    <row r="1598" customFormat="false" ht="21.75" hidden="false" customHeight="true" outlineLevel="0" collapsed="false">
      <c r="A1598" s="43"/>
      <c r="B1598" s="43" t="s">
        <v>877</v>
      </c>
      <c r="C1598" s="43"/>
      <c r="D1598" s="43" t="s">
        <v>878</v>
      </c>
      <c r="E1598" s="43" t="s">
        <v>310</v>
      </c>
      <c r="F1598" s="43"/>
      <c r="G1598" s="43" t="n">
        <v>0.008</v>
      </c>
      <c r="H1598" s="43" t="n">
        <v>93.76</v>
      </c>
      <c r="I1598" s="43" t="n">
        <v>0.75</v>
      </c>
      <c r="J1598" s="43"/>
      <c r="K1598" s="43"/>
    </row>
    <row r="1599" customFormat="false" ht="12.75" hidden="false" customHeight="true" outlineLevel="0" collapsed="false">
      <c r="A1599" s="43"/>
      <c r="B1599" s="43" t="s">
        <v>768</v>
      </c>
      <c r="C1599" s="43"/>
      <c r="D1599" s="43" t="s">
        <v>769</v>
      </c>
      <c r="E1599" s="43" t="s">
        <v>310</v>
      </c>
      <c r="F1599" s="43"/>
      <c r="G1599" s="43" t="n">
        <v>0.008</v>
      </c>
      <c r="H1599" s="43" t="n">
        <v>7.68</v>
      </c>
      <c r="I1599" s="43" t="n">
        <v>0.06</v>
      </c>
      <c r="J1599" s="43"/>
      <c r="K1599" s="43"/>
    </row>
    <row r="1600" customFormat="false" ht="21.75" hidden="false" customHeight="true" outlineLevel="0" collapsed="false">
      <c r="A1600" s="69"/>
      <c r="B1600" s="69" t="s">
        <v>110</v>
      </c>
      <c r="C1600" s="69"/>
      <c r="D1600" s="69" t="s">
        <v>111</v>
      </c>
      <c r="E1600" s="69" t="s">
        <v>67</v>
      </c>
      <c r="F1600" s="69" t="n">
        <v>80</v>
      </c>
      <c r="G1600" s="69"/>
      <c r="H1600" s="69"/>
      <c r="I1600" s="69" t="n">
        <v>1.35</v>
      </c>
      <c r="J1600" s="69" t="n">
        <v>108</v>
      </c>
      <c r="K1600" s="69" t="n">
        <v>108</v>
      </c>
    </row>
    <row r="1601" customFormat="false" ht="21.75" hidden="false" customHeight="true" outlineLevel="0" collapsed="false">
      <c r="A1601" s="43"/>
      <c r="B1601" s="43" t="s">
        <v>881</v>
      </c>
      <c r="C1601" s="43"/>
      <c r="D1601" s="43" t="s">
        <v>882</v>
      </c>
      <c r="E1601" s="43" t="s">
        <v>883</v>
      </c>
      <c r="F1601" s="43"/>
      <c r="G1601" s="43" t="n">
        <v>0.0111</v>
      </c>
      <c r="H1601" s="43" t="n">
        <v>121.64</v>
      </c>
      <c r="I1601" s="43" t="n">
        <v>1.35</v>
      </c>
      <c r="J1601" s="43"/>
      <c r="K1601" s="43"/>
    </row>
    <row r="1602" customFormat="false" ht="21.75" hidden="false" customHeight="true" outlineLevel="0" collapsed="false">
      <c r="A1602" s="69"/>
      <c r="B1602" s="69" t="s">
        <v>114</v>
      </c>
      <c r="C1602" s="69"/>
      <c r="D1602" s="69" t="s">
        <v>115</v>
      </c>
      <c r="E1602" s="69" t="s">
        <v>62</v>
      </c>
      <c r="F1602" s="69" t="n">
        <v>16</v>
      </c>
      <c r="G1602" s="69"/>
      <c r="H1602" s="69"/>
      <c r="I1602" s="69" t="n">
        <v>1.98</v>
      </c>
      <c r="J1602" s="69" t="n">
        <v>31.68</v>
      </c>
      <c r="K1602" s="69" t="n">
        <v>31.68</v>
      </c>
    </row>
    <row r="1603" customFormat="false" ht="21.75" hidden="false" customHeight="true" outlineLevel="0" collapsed="false">
      <c r="A1603" s="43"/>
      <c r="B1603" s="43" t="s">
        <v>967</v>
      </c>
      <c r="C1603" s="43"/>
      <c r="D1603" s="43" t="s">
        <v>968</v>
      </c>
      <c r="E1603" s="43" t="s">
        <v>310</v>
      </c>
      <c r="F1603" s="43"/>
      <c r="G1603" s="43" t="n">
        <v>0.0034</v>
      </c>
      <c r="H1603" s="43" t="n">
        <v>83.18</v>
      </c>
      <c r="I1603" s="43" t="n">
        <v>0.28</v>
      </c>
      <c r="J1603" s="43"/>
      <c r="K1603" s="43"/>
    </row>
    <row r="1604" customFormat="false" ht="21.75" hidden="false" customHeight="true" outlineLevel="0" collapsed="false">
      <c r="A1604" s="43"/>
      <c r="B1604" s="43" t="s">
        <v>969</v>
      </c>
      <c r="C1604" s="43"/>
      <c r="D1604" s="43" t="s">
        <v>970</v>
      </c>
      <c r="E1604" s="43" t="s">
        <v>310</v>
      </c>
      <c r="F1604" s="43"/>
      <c r="G1604" s="43" t="n">
        <v>0.0079</v>
      </c>
      <c r="H1604" s="43" t="n">
        <v>200.1</v>
      </c>
      <c r="I1604" s="43" t="n">
        <v>1.58</v>
      </c>
      <c r="J1604" s="43"/>
      <c r="K1604" s="43"/>
    </row>
    <row r="1605" customFormat="false" ht="12.75" hidden="false" customHeight="true" outlineLevel="0" collapsed="false">
      <c r="A1605" s="43"/>
      <c r="B1605" s="43" t="s">
        <v>768</v>
      </c>
      <c r="C1605" s="43"/>
      <c r="D1605" s="43" t="s">
        <v>769</v>
      </c>
      <c r="E1605" s="43" t="s">
        <v>310</v>
      </c>
      <c r="F1605" s="43"/>
      <c r="G1605" s="43" t="n">
        <v>0.0113</v>
      </c>
      <c r="H1605" s="43" t="n">
        <v>7.68</v>
      </c>
      <c r="I1605" s="43" t="n">
        <v>0.09</v>
      </c>
      <c r="J1605" s="43"/>
      <c r="K1605" s="43"/>
    </row>
    <row r="1606" customFormat="false" ht="12.75" hidden="false" customHeight="true" outlineLevel="0" collapsed="false">
      <c r="A1606" s="69"/>
      <c r="B1606" s="69" t="s">
        <v>225</v>
      </c>
      <c r="C1606" s="69"/>
      <c r="D1606" s="69" t="s">
        <v>226</v>
      </c>
      <c r="E1606" s="69" t="s">
        <v>62</v>
      </c>
      <c r="F1606" s="69" t="n">
        <v>7</v>
      </c>
      <c r="G1606" s="69"/>
      <c r="H1606" s="69"/>
      <c r="I1606" s="69" t="n">
        <v>21.16</v>
      </c>
      <c r="J1606" s="69" t="n">
        <v>148.12</v>
      </c>
      <c r="K1606" s="69" t="n">
        <v>148.12</v>
      </c>
    </row>
    <row r="1607" customFormat="false" ht="12.75" hidden="false" customHeight="true" outlineLevel="0" collapsed="false">
      <c r="A1607" s="43"/>
      <c r="B1607" s="43" t="s">
        <v>778</v>
      </c>
      <c r="C1607" s="43"/>
      <c r="D1607" s="43" t="s">
        <v>779</v>
      </c>
      <c r="E1607" s="43" t="s">
        <v>310</v>
      </c>
      <c r="F1607" s="43"/>
      <c r="G1607" s="43" t="n">
        <v>2</v>
      </c>
      <c r="H1607" s="43" t="n">
        <v>10.58</v>
      </c>
      <c r="I1607" s="43" t="n">
        <v>21.16</v>
      </c>
      <c r="J1607" s="43"/>
      <c r="K1607" s="43"/>
    </row>
    <row r="1608" customFormat="false" ht="12.75" hidden="false" customHeight="true" outlineLevel="0" collapsed="false">
      <c r="A1608" s="70"/>
      <c r="B1608" s="70"/>
      <c r="C1608" s="70" t="s">
        <v>118</v>
      </c>
      <c r="D1608" s="70"/>
      <c r="E1608" s="70"/>
      <c r="F1608" s="70"/>
      <c r="G1608" s="70"/>
      <c r="H1608" s="70"/>
      <c r="I1608" s="70"/>
      <c r="J1608" s="70" t="n">
        <v>4721.1</v>
      </c>
      <c r="K1608" s="70" t="n">
        <v>4721.1</v>
      </c>
    </row>
    <row r="1609" customFormat="false" ht="21.75" hidden="false" customHeight="true" outlineLevel="0" collapsed="false">
      <c r="A1609" s="69"/>
      <c r="B1609" s="69" t="s">
        <v>120</v>
      </c>
      <c r="C1609" s="69"/>
      <c r="D1609" s="69" t="s">
        <v>121</v>
      </c>
      <c r="E1609" s="69" t="s">
        <v>32</v>
      </c>
      <c r="F1609" s="69" t="n">
        <v>6.5</v>
      </c>
      <c r="G1609" s="69"/>
      <c r="H1609" s="69"/>
      <c r="I1609" s="69" t="n">
        <v>53.99</v>
      </c>
      <c r="J1609" s="69" t="n">
        <v>350.94</v>
      </c>
      <c r="K1609" s="69" t="n">
        <v>350.94</v>
      </c>
    </row>
    <row r="1610" customFormat="false" ht="12.75" hidden="false" customHeight="true" outlineLevel="0" collapsed="false">
      <c r="A1610" s="43"/>
      <c r="B1610" s="43" t="s">
        <v>758</v>
      </c>
      <c r="C1610" s="43"/>
      <c r="D1610" s="43" t="s">
        <v>759</v>
      </c>
      <c r="E1610" s="43" t="s">
        <v>310</v>
      </c>
      <c r="F1610" s="43"/>
      <c r="G1610" s="43" t="n">
        <v>1.1</v>
      </c>
      <c r="H1610" s="43" t="n">
        <v>11.47</v>
      </c>
      <c r="I1610" s="43" t="n">
        <v>12.62</v>
      </c>
      <c r="J1610" s="43"/>
      <c r="K1610" s="43"/>
    </row>
    <row r="1611" customFormat="false" ht="21.75" hidden="false" customHeight="true" outlineLevel="0" collapsed="false">
      <c r="A1611" s="43"/>
      <c r="B1611" s="43" t="s">
        <v>975</v>
      </c>
      <c r="C1611" s="43"/>
      <c r="D1611" s="43" t="s">
        <v>976</v>
      </c>
      <c r="E1611" s="43" t="s">
        <v>55</v>
      </c>
      <c r="F1611" s="43"/>
      <c r="G1611" s="43" t="n">
        <v>0.0826446</v>
      </c>
      <c r="H1611" s="43" t="n">
        <v>23.9</v>
      </c>
      <c r="I1611" s="43" t="n">
        <v>1.98</v>
      </c>
      <c r="J1611" s="43"/>
      <c r="K1611" s="43"/>
    </row>
    <row r="1612" customFormat="false" ht="12.75" hidden="false" customHeight="true" outlineLevel="0" collapsed="false">
      <c r="A1612" s="43"/>
      <c r="B1612" s="43" t="s">
        <v>977</v>
      </c>
      <c r="C1612" s="43"/>
      <c r="D1612" s="43" t="s">
        <v>978</v>
      </c>
      <c r="E1612" s="43" t="s">
        <v>948</v>
      </c>
      <c r="F1612" s="43"/>
      <c r="G1612" s="43" t="n">
        <v>0.2</v>
      </c>
      <c r="H1612" s="43" t="n">
        <v>3.96</v>
      </c>
      <c r="I1612" s="43" t="n">
        <v>0.79</v>
      </c>
      <c r="J1612" s="43"/>
      <c r="K1612" s="43"/>
    </row>
    <row r="1613" customFormat="false" ht="21.75" hidden="false" customHeight="true" outlineLevel="0" collapsed="false">
      <c r="A1613" s="43"/>
      <c r="B1613" s="43" t="s">
        <v>762</v>
      </c>
      <c r="C1613" s="43"/>
      <c r="D1613" s="43" t="s">
        <v>763</v>
      </c>
      <c r="E1613" s="43" t="s">
        <v>78</v>
      </c>
      <c r="F1613" s="43"/>
      <c r="G1613" s="43" t="n">
        <v>3</v>
      </c>
      <c r="H1613" s="43" t="n">
        <v>6.24</v>
      </c>
      <c r="I1613" s="43" t="n">
        <v>18.72</v>
      </c>
      <c r="J1613" s="43"/>
      <c r="K1613" s="43"/>
    </row>
    <row r="1614" customFormat="false" ht="12.75" hidden="false" customHeight="true" outlineLevel="0" collapsed="false">
      <c r="A1614" s="43"/>
      <c r="B1614" s="43" t="s">
        <v>808</v>
      </c>
      <c r="C1614" s="43"/>
      <c r="D1614" s="43" t="s">
        <v>809</v>
      </c>
      <c r="E1614" s="43" t="s">
        <v>128</v>
      </c>
      <c r="F1614" s="43"/>
      <c r="G1614" s="43" t="n">
        <v>0.23</v>
      </c>
      <c r="H1614" s="43" t="n">
        <v>7.58</v>
      </c>
      <c r="I1614" s="43" t="n">
        <v>1.74</v>
      </c>
      <c r="J1614" s="43"/>
      <c r="K1614" s="43"/>
    </row>
    <row r="1615" customFormat="false" ht="12.75" hidden="false" customHeight="true" outlineLevel="0" collapsed="false">
      <c r="A1615" s="43"/>
      <c r="B1615" s="43" t="s">
        <v>768</v>
      </c>
      <c r="C1615" s="43"/>
      <c r="D1615" s="43" t="s">
        <v>769</v>
      </c>
      <c r="E1615" s="43" t="s">
        <v>310</v>
      </c>
      <c r="F1615" s="43"/>
      <c r="G1615" s="43" t="n">
        <v>1.1</v>
      </c>
      <c r="H1615" s="43" t="n">
        <v>7.68</v>
      </c>
      <c r="I1615" s="43" t="n">
        <v>8.45</v>
      </c>
      <c r="J1615" s="43"/>
      <c r="K1615" s="43"/>
    </row>
    <row r="1616" customFormat="false" ht="21.75" hidden="false" customHeight="true" outlineLevel="0" collapsed="false">
      <c r="A1616" s="43"/>
      <c r="B1616" s="43" t="s">
        <v>979</v>
      </c>
      <c r="C1616" s="43"/>
      <c r="D1616" s="43" t="s">
        <v>980</v>
      </c>
      <c r="E1616" s="43" t="s">
        <v>78</v>
      </c>
      <c r="F1616" s="43"/>
      <c r="G1616" s="43" t="n">
        <v>0.33</v>
      </c>
      <c r="H1616" s="43" t="n">
        <v>10.02</v>
      </c>
      <c r="I1616" s="43" t="n">
        <v>3.31</v>
      </c>
      <c r="J1616" s="43"/>
      <c r="K1616" s="43"/>
    </row>
    <row r="1617" customFormat="false" ht="21.75" hidden="false" customHeight="true" outlineLevel="0" collapsed="false">
      <c r="A1617" s="69"/>
      <c r="B1617" s="69" t="s">
        <v>985</v>
      </c>
      <c r="C1617" s="69"/>
      <c r="D1617" s="69" t="s">
        <v>125</v>
      </c>
      <c r="E1617" s="69" t="s">
        <v>32</v>
      </c>
      <c r="F1617" s="69" t="n">
        <v>6.5</v>
      </c>
      <c r="G1617" s="69"/>
      <c r="H1617" s="69"/>
      <c r="I1617" s="69" t="n">
        <v>8.45</v>
      </c>
      <c r="J1617" s="69" t="n">
        <v>54.92</v>
      </c>
      <c r="K1617" s="69" t="n">
        <v>54.92</v>
      </c>
    </row>
    <row r="1618" customFormat="false" ht="12.75" hidden="false" customHeight="true" outlineLevel="0" collapsed="false">
      <c r="A1618" s="43"/>
      <c r="B1618" s="43" t="s">
        <v>865</v>
      </c>
      <c r="C1618" s="43"/>
      <c r="D1618" s="43" t="s">
        <v>866</v>
      </c>
      <c r="E1618" s="43" t="s">
        <v>310</v>
      </c>
      <c r="F1618" s="43"/>
      <c r="G1618" s="43" t="n">
        <v>0.3</v>
      </c>
      <c r="H1618" s="43" t="n">
        <v>11.47</v>
      </c>
      <c r="I1618" s="43" t="n">
        <v>3.44</v>
      </c>
      <c r="J1618" s="43"/>
      <c r="K1618" s="43"/>
    </row>
    <row r="1619" customFormat="false" ht="12.75" hidden="false" customHeight="true" outlineLevel="0" collapsed="false">
      <c r="A1619" s="43"/>
      <c r="B1619" s="43" t="s">
        <v>875</v>
      </c>
      <c r="C1619" s="43"/>
      <c r="D1619" s="43" t="s">
        <v>876</v>
      </c>
      <c r="E1619" s="43" t="s">
        <v>310</v>
      </c>
      <c r="F1619" s="43"/>
      <c r="G1619" s="43" t="n">
        <v>0.6</v>
      </c>
      <c r="H1619" s="43" t="n">
        <v>8.35</v>
      </c>
      <c r="I1619" s="43" t="n">
        <v>5.01</v>
      </c>
      <c r="J1619" s="43"/>
      <c r="K1619" s="43"/>
    </row>
    <row r="1620" customFormat="false" ht="32.25" hidden="false" customHeight="true" outlineLevel="0" collapsed="false">
      <c r="A1620" s="69"/>
      <c r="B1620" s="69" t="s">
        <v>126</v>
      </c>
      <c r="C1620" s="69"/>
      <c r="D1620" s="69" t="s">
        <v>127</v>
      </c>
      <c r="E1620" s="69" t="s">
        <v>128</v>
      </c>
      <c r="F1620" s="69" t="n">
        <v>560</v>
      </c>
      <c r="G1620" s="69"/>
      <c r="H1620" s="69"/>
      <c r="I1620" s="69" t="n">
        <v>6.83</v>
      </c>
      <c r="J1620" s="69" t="n">
        <v>3824.8</v>
      </c>
      <c r="K1620" s="69" t="n">
        <v>3824.8</v>
      </c>
    </row>
    <row r="1621" customFormat="false" ht="12.75" hidden="false" customHeight="true" outlineLevel="0" collapsed="false">
      <c r="A1621" s="43"/>
      <c r="B1621" s="43" t="s">
        <v>986</v>
      </c>
      <c r="C1621" s="43"/>
      <c r="D1621" s="43" t="s">
        <v>987</v>
      </c>
      <c r="E1621" s="43" t="s">
        <v>128</v>
      </c>
      <c r="F1621" s="43"/>
      <c r="G1621" s="43" t="n">
        <v>1.1</v>
      </c>
      <c r="H1621" s="43" t="n">
        <v>3.68</v>
      </c>
      <c r="I1621" s="43" t="n">
        <v>4.05</v>
      </c>
      <c r="J1621" s="43"/>
      <c r="K1621" s="43"/>
    </row>
    <row r="1622" customFormat="false" ht="12.75" hidden="false" customHeight="true" outlineLevel="0" collapsed="false">
      <c r="A1622" s="43"/>
      <c r="B1622" s="43" t="s">
        <v>988</v>
      </c>
      <c r="C1622" s="43"/>
      <c r="D1622" s="43" t="s">
        <v>989</v>
      </c>
      <c r="E1622" s="43" t="s">
        <v>128</v>
      </c>
      <c r="F1622" s="43"/>
      <c r="G1622" s="43" t="n">
        <v>0.03</v>
      </c>
      <c r="H1622" s="43" t="n">
        <v>6.35</v>
      </c>
      <c r="I1622" s="43" t="n">
        <v>0.19</v>
      </c>
      <c r="J1622" s="43"/>
      <c r="K1622" s="43"/>
    </row>
    <row r="1623" customFormat="false" ht="12.75" hidden="false" customHeight="true" outlineLevel="0" collapsed="false">
      <c r="A1623" s="43"/>
      <c r="B1623" s="43" t="s">
        <v>990</v>
      </c>
      <c r="C1623" s="43"/>
      <c r="D1623" s="43" t="s">
        <v>991</v>
      </c>
      <c r="E1623" s="43" t="s">
        <v>310</v>
      </c>
      <c r="F1623" s="43"/>
      <c r="G1623" s="43" t="n">
        <v>0.1</v>
      </c>
      <c r="H1623" s="43" t="n">
        <v>11.47</v>
      </c>
      <c r="I1623" s="43" t="n">
        <v>1.15</v>
      </c>
      <c r="J1623" s="43"/>
      <c r="K1623" s="43"/>
    </row>
    <row r="1624" customFormat="false" ht="12.75" hidden="false" customHeight="true" outlineLevel="0" collapsed="false">
      <c r="A1624" s="43"/>
      <c r="B1624" s="43" t="s">
        <v>992</v>
      </c>
      <c r="C1624" s="43"/>
      <c r="D1624" s="43" t="s">
        <v>993</v>
      </c>
      <c r="E1624" s="43" t="s">
        <v>310</v>
      </c>
      <c r="F1624" s="43"/>
      <c r="G1624" s="43" t="n">
        <v>0.1</v>
      </c>
      <c r="H1624" s="43" t="n">
        <v>8.61</v>
      </c>
      <c r="I1624" s="43" t="n">
        <v>0.86</v>
      </c>
      <c r="J1624" s="43"/>
      <c r="K1624" s="43"/>
    </row>
    <row r="1625" customFormat="false" ht="21.75" hidden="false" customHeight="true" outlineLevel="0" collapsed="false">
      <c r="A1625" s="69"/>
      <c r="B1625" s="69" t="s">
        <v>312</v>
      </c>
      <c r="C1625" s="69"/>
      <c r="D1625" s="69" t="s">
        <v>313</v>
      </c>
      <c r="E1625" s="69" t="s">
        <v>62</v>
      </c>
      <c r="F1625" s="69" t="n">
        <v>0.5</v>
      </c>
      <c r="G1625" s="69"/>
      <c r="H1625" s="69"/>
      <c r="I1625" s="69" t="n">
        <v>218.8</v>
      </c>
      <c r="J1625" s="69" t="n">
        <v>109.4</v>
      </c>
      <c r="K1625" s="69" t="n">
        <v>109.4</v>
      </c>
    </row>
    <row r="1626" customFormat="false" ht="21.75" hidden="false" customHeight="true" outlineLevel="0" collapsed="false">
      <c r="A1626" s="43"/>
      <c r="B1626" s="43" t="s">
        <v>908</v>
      </c>
      <c r="C1626" s="43"/>
      <c r="D1626" s="43" t="s">
        <v>909</v>
      </c>
      <c r="E1626" s="43" t="s">
        <v>62</v>
      </c>
      <c r="F1626" s="43"/>
      <c r="G1626" s="43" t="n">
        <v>0.49</v>
      </c>
      <c r="H1626" s="43" t="n">
        <v>70.92</v>
      </c>
      <c r="I1626" s="43" t="n">
        <v>34.75</v>
      </c>
      <c r="J1626" s="43"/>
      <c r="K1626" s="43"/>
    </row>
    <row r="1627" customFormat="false" ht="21.75" hidden="false" customHeight="true" outlineLevel="0" collapsed="false">
      <c r="A1627" s="43"/>
      <c r="B1627" s="43" t="s">
        <v>961</v>
      </c>
      <c r="C1627" s="43"/>
      <c r="D1627" s="43" t="s">
        <v>962</v>
      </c>
      <c r="E1627" s="43" t="s">
        <v>310</v>
      </c>
      <c r="F1627" s="43"/>
      <c r="G1627" s="43" t="n">
        <v>0.65</v>
      </c>
      <c r="H1627" s="43" t="n">
        <v>1.34</v>
      </c>
      <c r="I1627" s="43" t="n">
        <v>0.87</v>
      </c>
      <c r="J1627" s="43"/>
      <c r="K1627" s="43"/>
    </row>
    <row r="1628" customFormat="false" ht="12.75" hidden="false" customHeight="true" outlineLevel="0" collapsed="false">
      <c r="A1628" s="43"/>
      <c r="B1628" s="43" t="s">
        <v>790</v>
      </c>
      <c r="C1628" s="43"/>
      <c r="D1628" s="43" t="s">
        <v>791</v>
      </c>
      <c r="E1628" s="43" t="s">
        <v>128</v>
      </c>
      <c r="F1628" s="43"/>
      <c r="G1628" s="43" t="n">
        <v>150</v>
      </c>
      <c r="H1628" s="43" t="n">
        <v>0.44</v>
      </c>
      <c r="I1628" s="43" t="n">
        <v>66</v>
      </c>
      <c r="J1628" s="43"/>
      <c r="K1628" s="43"/>
    </row>
    <row r="1629" customFormat="false" ht="21.75" hidden="false" customHeight="true" outlineLevel="0" collapsed="false">
      <c r="A1629" s="43"/>
      <c r="B1629" s="43" t="s">
        <v>963</v>
      </c>
      <c r="C1629" s="43"/>
      <c r="D1629" s="43" t="s">
        <v>964</v>
      </c>
      <c r="E1629" s="43" t="s">
        <v>62</v>
      </c>
      <c r="F1629" s="43"/>
      <c r="G1629" s="43" t="n">
        <v>0.98</v>
      </c>
      <c r="H1629" s="43" t="n">
        <v>54.8</v>
      </c>
      <c r="I1629" s="43" t="n">
        <v>53.7</v>
      </c>
      <c r="J1629" s="43"/>
      <c r="K1629" s="43"/>
    </row>
    <row r="1630" customFormat="false" ht="12.75" hidden="false" customHeight="true" outlineLevel="0" collapsed="false">
      <c r="A1630" s="43"/>
      <c r="B1630" s="43" t="s">
        <v>768</v>
      </c>
      <c r="C1630" s="43"/>
      <c r="D1630" s="43" t="s">
        <v>769</v>
      </c>
      <c r="E1630" s="43" t="s">
        <v>310</v>
      </c>
      <c r="F1630" s="43"/>
      <c r="G1630" s="43" t="n">
        <v>6</v>
      </c>
      <c r="H1630" s="43" t="n">
        <v>7.68</v>
      </c>
      <c r="I1630" s="43" t="n">
        <v>46.08</v>
      </c>
      <c r="J1630" s="43"/>
      <c r="K1630" s="43"/>
    </row>
    <row r="1631" customFormat="false" ht="21.75" hidden="false" customHeight="true" outlineLevel="0" collapsed="false">
      <c r="A1631" s="69"/>
      <c r="B1631" s="69" t="s">
        <v>133</v>
      </c>
      <c r="C1631" s="69"/>
      <c r="D1631" s="69" t="s">
        <v>134</v>
      </c>
      <c r="E1631" s="69" t="s">
        <v>62</v>
      </c>
      <c r="F1631" s="69" t="n">
        <v>0.5</v>
      </c>
      <c r="G1631" s="69"/>
      <c r="H1631" s="69"/>
      <c r="I1631" s="69" t="n">
        <v>71.53</v>
      </c>
      <c r="J1631" s="69" t="n">
        <v>35.76</v>
      </c>
      <c r="K1631" s="69" t="n">
        <v>35.76</v>
      </c>
    </row>
    <row r="1632" customFormat="false" ht="12.75" hidden="false" customHeight="true" outlineLevel="0" collapsed="false">
      <c r="A1632" s="43"/>
      <c r="B1632" s="43" t="s">
        <v>865</v>
      </c>
      <c r="C1632" s="43"/>
      <c r="D1632" s="43" t="s">
        <v>866</v>
      </c>
      <c r="E1632" s="43" t="s">
        <v>310</v>
      </c>
      <c r="F1632" s="43"/>
      <c r="G1632" s="43" t="n">
        <v>5</v>
      </c>
      <c r="H1632" s="43" t="n">
        <v>11.47</v>
      </c>
      <c r="I1632" s="43" t="n">
        <v>57.35</v>
      </c>
      <c r="J1632" s="43"/>
      <c r="K1632" s="43"/>
    </row>
    <row r="1633" customFormat="false" ht="12.75" hidden="false" customHeight="true" outlineLevel="0" collapsed="false">
      <c r="A1633" s="43"/>
      <c r="B1633" s="43" t="s">
        <v>768</v>
      </c>
      <c r="C1633" s="43"/>
      <c r="D1633" s="43" t="s">
        <v>769</v>
      </c>
      <c r="E1633" s="43" t="s">
        <v>310</v>
      </c>
      <c r="F1633" s="43"/>
      <c r="G1633" s="43" t="n">
        <v>8</v>
      </c>
      <c r="H1633" s="43" t="n">
        <v>7.68</v>
      </c>
      <c r="I1633" s="43" t="n">
        <v>61.44</v>
      </c>
      <c r="J1633" s="43"/>
      <c r="K1633" s="43"/>
    </row>
    <row r="1634" customFormat="false" ht="21.75" hidden="false" customHeight="true" outlineLevel="0" collapsed="false">
      <c r="A1634" s="43"/>
      <c r="B1634" s="43" t="s">
        <v>965</v>
      </c>
      <c r="C1634" s="43"/>
      <c r="D1634" s="43" t="s">
        <v>966</v>
      </c>
      <c r="E1634" s="43" t="s">
        <v>310</v>
      </c>
      <c r="F1634" s="43"/>
      <c r="G1634" s="43" t="n">
        <v>0.3</v>
      </c>
      <c r="H1634" s="43" t="n">
        <v>0.71</v>
      </c>
      <c r="I1634" s="43" t="n">
        <v>0.21</v>
      </c>
      <c r="J1634" s="43"/>
      <c r="K1634" s="43"/>
    </row>
    <row r="1635" customFormat="false" ht="32.25" hidden="false" customHeight="true" outlineLevel="0" collapsed="false">
      <c r="A1635" s="69"/>
      <c r="B1635" s="69" t="s">
        <v>129</v>
      </c>
      <c r="C1635" s="69"/>
      <c r="D1635" s="69" t="s">
        <v>130</v>
      </c>
      <c r="E1635" s="69" t="s">
        <v>128</v>
      </c>
      <c r="F1635" s="69" t="n">
        <v>52</v>
      </c>
      <c r="G1635" s="69"/>
      <c r="H1635" s="69"/>
      <c r="I1635" s="69" t="n">
        <v>6.64</v>
      </c>
      <c r="J1635" s="69" t="n">
        <v>345.28</v>
      </c>
      <c r="K1635" s="69" t="n">
        <v>345.28</v>
      </c>
    </row>
    <row r="1636" customFormat="false" ht="12.75" hidden="false" customHeight="true" outlineLevel="0" collapsed="false">
      <c r="A1636" s="43"/>
      <c r="B1636" s="43" t="s">
        <v>994</v>
      </c>
      <c r="C1636" s="43"/>
      <c r="D1636" s="43" t="s">
        <v>995</v>
      </c>
      <c r="E1636" s="43" t="s">
        <v>128</v>
      </c>
      <c r="F1636" s="43"/>
      <c r="G1636" s="43" t="n">
        <v>1.1</v>
      </c>
      <c r="H1636" s="43" t="n">
        <v>3.65</v>
      </c>
      <c r="I1636" s="43" t="n">
        <v>4.01</v>
      </c>
      <c r="J1636" s="43"/>
      <c r="K1636" s="43"/>
    </row>
    <row r="1637" customFormat="false" ht="12.75" hidden="false" customHeight="true" outlineLevel="0" collapsed="false">
      <c r="A1637" s="43"/>
      <c r="B1637" s="43" t="s">
        <v>988</v>
      </c>
      <c r="C1637" s="43"/>
      <c r="D1637" s="43" t="s">
        <v>989</v>
      </c>
      <c r="E1637" s="43" t="s">
        <v>128</v>
      </c>
      <c r="F1637" s="43"/>
      <c r="G1637" s="43" t="n">
        <v>0.02</v>
      </c>
      <c r="H1637" s="43" t="n">
        <v>6.35</v>
      </c>
      <c r="I1637" s="43" t="n">
        <v>0.13</v>
      </c>
      <c r="J1637" s="43"/>
      <c r="K1637" s="43"/>
    </row>
    <row r="1638" customFormat="false" ht="12.75" hidden="false" customHeight="true" outlineLevel="0" collapsed="false">
      <c r="A1638" s="43"/>
      <c r="B1638" s="43" t="s">
        <v>990</v>
      </c>
      <c r="C1638" s="43"/>
      <c r="D1638" s="43" t="s">
        <v>991</v>
      </c>
      <c r="E1638" s="43" t="s">
        <v>310</v>
      </c>
      <c r="F1638" s="43"/>
      <c r="G1638" s="43" t="n">
        <v>0.1</v>
      </c>
      <c r="H1638" s="43" t="n">
        <v>11.47</v>
      </c>
      <c r="I1638" s="43" t="n">
        <v>1.15</v>
      </c>
      <c r="J1638" s="43"/>
      <c r="K1638" s="43"/>
    </row>
    <row r="1639" customFormat="false" ht="12.75" hidden="false" customHeight="true" outlineLevel="0" collapsed="false">
      <c r="A1639" s="43"/>
      <c r="B1639" s="43" t="s">
        <v>768</v>
      </c>
      <c r="C1639" s="43"/>
      <c r="D1639" s="43" t="s">
        <v>769</v>
      </c>
      <c r="E1639" s="43" t="s">
        <v>310</v>
      </c>
      <c r="F1639" s="43"/>
      <c r="G1639" s="43" t="n">
        <v>0.1</v>
      </c>
      <c r="H1639" s="43" t="n">
        <v>7.68</v>
      </c>
      <c r="I1639" s="43" t="n">
        <v>0.77</v>
      </c>
      <c r="J1639" s="43"/>
      <c r="K1639" s="43"/>
    </row>
    <row r="1640" customFormat="false" ht="12.75" hidden="false" customHeight="true" outlineLevel="0" collapsed="false">
      <c r="A1640" s="70"/>
      <c r="B1640" s="70"/>
      <c r="C1640" s="70" t="s">
        <v>149</v>
      </c>
      <c r="D1640" s="70"/>
      <c r="E1640" s="70"/>
      <c r="F1640" s="70"/>
      <c r="G1640" s="70"/>
      <c r="H1640" s="70"/>
      <c r="I1640" s="70"/>
      <c r="J1640" s="70" t="n">
        <v>57.04</v>
      </c>
      <c r="K1640" s="70" t="n">
        <v>57.04</v>
      </c>
    </row>
    <row r="1641" customFormat="false" ht="32.25" hidden="false" customHeight="true" outlineLevel="0" collapsed="false">
      <c r="A1641" s="69"/>
      <c r="B1641" s="69" t="s">
        <v>151</v>
      </c>
      <c r="C1641" s="69"/>
      <c r="D1641" s="69" t="s">
        <v>152</v>
      </c>
      <c r="E1641" s="69" t="s">
        <v>32</v>
      </c>
      <c r="F1641" s="69" t="n">
        <v>8</v>
      </c>
      <c r="G1641" s="69"/>
      <c r="H1641" s="69"/>
      <c r="I1641" s="69" t="n">
        <v>7.13</v>
      </c>
      <c r="J1641" s="69" t="n">
        <v>57.04</v>
      </c>
      <c r="K1641" s="69" t="n">
        <v>57.04</v>
      </c>
    </row>
    <row r="1642" customFormat="false" ht="12.75" hidden="false" customHeight="true" outlineLevel="0" collapsed="false">
      <c r="A1642" s="43"/>
      <c r="B1642" s="43" t="s">
        <v>988</v>
      </c>
      <c r="C1642" s="43"/>
      <c r="D1642" s="43" t="s">
        <v>989</v>
      </c>
      <c r="E1642" s="43" t="s">
        <v>128</v>
      </c>
      <c r="F1642" s="43"/>
      <c r="G1642" s="43" t="n">
        <v>0.02</v>
      </c>
      <c r="H1642" s="43" t="n">
        <v>6.35</v>
      </c>
      <c r="I1642" s="43" t="n">
        <v>0.13</v>
      </c>
      <c r="J1642" s="43"/>
      <c r="K1642" s="43"/>
    </row>
    <row r="1643" customFormat="false" ht="12.75" hidden="false" customHeight="true" outlineLevel="0" collapsed="false">
      <c r="A1643" s="43"/>
      <c r="B1643" s="43" t="s">
        <v>758</v>
      </c>
      <c r="C1643" s="43"/>
      <c r="D1643" s="43" t="s">
        <v>759</v>
      </c>
      <c r="E1643" s="43" t="s">
        <v>310</v>
      </c>
      <c r="F1643" s="43"/>
      <c r="G1643" s="43" t="n">
        <v>0.1</v>
      </c>
      <c r="H1643" s="43" t="n">
        <v>11.47</v>
      </c>
      <c r="I1643" s="43" t="n">
        <v>1.15</v>
      </c>
      <c r="J1643" s="43"/>
      <c r="K1643" s="43"/>
    </row>
    <row r="1644" customFormat="false" ht="21.75" hidden="false" customHeight="true" outlineLevel="0" collapsed="false">
      <c r="A1644" s="43"/>
      <c r="B1644" s="43" t="s">
        <v>762</v>
      </c>
      <c r="C1644" s="43"/>
      <c r="D1644" s="43" t="s">
        <v>763</v>
      </c>
      <c r="E1644" s="43" t="s">
        <v>78</v>
      </c>
      <c r="F1644" s="43"/>
      <c r="G1644" s="43" t="n">
        <v>0.36</v>
      </c>
      <c r="H1644" s="43" t="n">
        <v>6.24</v>
      </c>
      <c r="I1644" s="43" t="n">
        <v>2.25</v>
      </c>
      <c r="J1644" s="43"/>
      <c r="K1644" s="43"/>
    </row>
    <row r="1645" customFormat="false" ht="12.75" hidden="false" customHeight="true" outlineLevel="0" collapsed="false">
      <c r="A1645" s="43"/>
      <c r="B1645" s="43" t="s">
        <v>1027</v>
      </c>
      <c r="C1645" s="43"/>
      <c r="D1645" s="43" t="s">
        <v>1028</v>
      </c>
      <c r="E1645" s="43" t="s">
        <v>128</v>
      </c>
      <c r="F1645" s="43"/>
      <c r="G1645" s="43" t="n">
        <v>0.01</v>
      </c>
      <c r="H1645" s="43" t="n">
        <v>8.2</v>
      </c>
      <c r="I1645" s="43" t="n">
        <v>0.08</v>
      </c>
      <c r="J1645" s="43"/>
      <c r="K1645" s="43"/>
    </row>
    <row r="1646" customFormat="false" ht="12.75" hidden="false" customHeight="true" outlineLevel="0" collapsed="false">
      <c r="A1646" s="43"/>
      <c r="B1646" s="43" t="s">
        <v>768</v>
      </c>
      <c r="C1646" s="43"/>
      <c r="D1646" s="43" t="s">
        <v>769</v>
      </c>
      <c r="E1646" s="43" t="s">
        <v>310</v>
      </c>
      <c r="F1646" s="43"/>
      <c r="G1646" s="43" t="n">
        <v>0.1</v>
      </c>
      <c r="H1646" s="43" t="n">
        <v>7.68</v>
      </c>
      <c r="I1646" s="43" t="n">
        <v>0.77</v>
      </c>
      <c r="J1646" s="43"/>
      <c r="K1646" s="43"/>
    </row>
    <row r="1647" customFormat="false" ht="21.75" hidden="false" customHeight="true" outlineLevel="0" collapsed="false">
      <c r="A1647" s="43"/>
      <c r="B1647" s="43" t="s">
        <v>1029</v>
      </c>
      <c r="C1647" s="43"/>
      <c r="D1647" s="43" t="s">
        <v>1030</v>
      </c>
      <c r="E1647" s="43" t="s">
        <v>78</v>
      </c>
      <c r="F1647" s="43"/>
      <c r="G1647" s="43" t="n">
        <v>0.32</v>
      </c>
      <c r="H1647" s="43" t="n">
        <v>6.8</v>
      </c>
      <c r="I1647" s="43" t="n">
        <v>2.18</v>
      </c>
      <c r="J1647" s="43"/>
      <c r="K1647" s="43"/>
    </row>
    <row r="1648" customFormat="false" ht="12.75" hidden="false" customHeight="true" outlineLevel="0" collapsed="false">
      <c r="A1648" s="70"/>
      <c r="B1648" s="70"/>
      <c r="C1648" s="70" t="s">
        <v>153</v>
      </c>
      <c r="D1648" s="70"/>
      <c r="E1648" s="70"/>
      <c r="F1648" s="70"/>
      <c r="G1648" s="70"/>
      <c r="H1648" s="70"/>
      <c r="I1648" s="70"/>
      <c r="J1648" s="70" t="n">
        <v>5192.04</v>
      </c>
      <c r="K1648" s="70" t="n">
        <v>5192.04</v>
      </c>
    </row>
    <row r="1649" customFormat="false" ht="32.25" hidden="false" customHeight="true" outlineLevel="0" collapsed="false">
      <c r="A1649" s="69"/>
      <c r="B1649" s="69" t="s">
        <v>155</v>
      </c>
      <c r="C1649" s="69"/>
      <c r="D1649" s="69" t="s">
        <v>156</v>
      </c>
      <c r="E1649" s="69" t="s">
        <v>78</v>
      </c>
      <c r="F1649" s="69" t="n">
        <v>25</v>
      </c>
      <c r="G1649" s="69"/>
      <c r="H1649" s="69"/>
      <c r="I1649" s="69" t="n">
        <v>122.4</v>
      </c>
      <c r="J1649" s="69" t="n">
        <v>3060</v>
      </c>
      <c r="K1649" s="69" t="n">
        <v>3060</v>
      </c>
    </row>
    <row r="1650" customFormat="false" ht="21.75" hidden="false" customHeight="true" outlineLevel="0" collapsed="false">
      <c r="A1650" s="43"/>
      <c r="B1650" s="43" t="s">
        <v>998</v>
      </c>
      <c r="C1650" s="43"/>
      <c r="D1650" s="43" t="s">
        <v>999</v>
      </c>
      <c r="E1650" s="43" t="s">
        <v>310</v>
      </c>
      <c r="F1650" s="43"/>
      <c r="G1650" s="43" t="n">
        <v>2</v>
      </c>
      <c r="H1650" s="43" t="n">
        <v>11.52</v>
      </c>
      <c r="I1650" s="43" t="n">
        <v>23.04</v>
      </c>
      <c r="J1650" s="43"/>
      <c r="K1650" s="43"/>
    </row>
    <row r="1651" customFormat="false" ht="21.75" hidden="false" customHeight="true" outlineLevel="0" collapsed="false">
      <c r="A1651" s="43"/>
      <c r="B1651" s="43" t="s">
        <v>774</v>
      </c>
      <c r="C1651" s="43"/>
      <c r="D1651" s="43" t="s">
        <v>775</v>
      </c>
      <c r="E1651" s="43" t="s">
        <v>310</v>
      </c>
      <c r="F1651" s="43"/>
      <c r="G1651" s="43" t="n">
        <v>2</v>
      </c>
      <c r="H1651" s="43" t="n">
        <v>14.37</v>
      </c>
      <c r="I1651" s="43" t="n">
        <v>28.74</v>
      </c>
      <c r="J1651" s="43"/>
      <c r="K1651" s="43"/>
    </row>
    <row r="1652" customFormat="false" ht="12.75" hidden="false" customHeight="true" outlineLevel="0" collapsed="false">
      <c r="A1652" s="43"/>
      <c r="B1652" s="43" t="s">
        <v>1000</v>
      </c>
      <c r="C1652" s="43"/>
      <c r="D1652" s="43" t="s">
        <v>1001</v>
      </c>
      <c r="E1652" s="43" t="s">
        <v>55</v>
      </c>
      <c r="F1652" s="43"/>
      <c r="G1652" s="43" t="n">
        <v>0.163</v>
      </c>
      <c r="H1652" s="43" t="n">
        <v>1.97</v>
      </c>
      <c r="I1652" s="43" t="n">
        <v>0.32</v>
      </c>
      <c r="J1652" s="43"/>
      <c r="K1652" s="43"/>
    </row>
    <row r="1653" customFormat="false" ht="21.75" hidden="false" customHeight="true" outlineLevel="0" collapsed="false">
      <c r="A1653" s="43"/>
      <c r="B1653" s="43" t="s">
        <v>1031</v>
      </c>
      <c r="C1653" s="43"/>
      <c r="D1653" s="43" t="s">
        <v>1032</v>
      </c>
      <c r="E1653" s="43" t="s">
        <v>78</v>
      </c>
      <c r="F1653" s="43"/>
      <c r="G1653" s="43" t="n">
        <v>1.3</v>
      </c>
      <c r="H1653" s="43" t="n">
        <v>54.07</v>
      </c>
      <c r="I1653" s="43" t="n">
        <v>70.29</v>
      </c>
      <c r="J1653" s="43"/>
      <c r="K1653" s="43"/>
    </row>
    <row r="1654" customFormat="false" ht="32.25" hidden="false" customHeight="true" outlineLevel="0" collapsed="false">
      <c r="A1654" s="69"/>
      <c r="B1654" s="69" t="s">
        <v>621</v>
      </c>
      <c r="C1654" s="69"/>
      <c r="D1654" s="69" t="s">
        <v>622</v>
      </c>
      <c r="E1654" s="69" t="s">
        <v>78</v>
      </c>
      <c r="F1654" s="69" t="n">
        <v>6</v>
      </c>
      <c r="G1654" s="69"/>
      <c r="H1654" s="69"/>
      <c r="I1654" s="69" t="n">
        <v>171.06</v>
      </c>
      <c r="J1654" s="69" t="n">
        <v>1026.36</v>
      </c>
      <c r="K1654" s="69" t="n">
        <v>1026.36</v>
      </c>
    </row>
    <row r="1655" customFormat="false" ht="21.75" hidden="false" customHeight="true" outlineLevel="0" collapsed="false">
      <c r="A1655" s="43"/>
      <c r="B1655" s="43" t="s">
        <v>998</v>
      </c>
      <c r="C1655" s="43"/>
      <c r="D1655" s="43" t="s">
        <v>999</v>
      </c>
      <c r="E1655" s="43" t="s">
        <v>310</v>
      </c>
      <c r="F1655" s="43"/>
      <c r="G1655" s="43" t="n">
        <v>2.2</v>
      </c>
      <c r="H1655" s="43" t="n">
        <v>11.52</v>
      </c>
      <c r="I1655" s="43" t="n">
        <v>25.34</v>
      </c>
      <c r="J1655" s="43"/>
      <c r="K1655" s="43"/>
    </row>
    <row r="1656" customFormat="false" ht="21.75" hidden="false" customHeight="true" outlineLevel="0" collapsed="false">
      <c r="A1656" s="43"/>
      <c r="B1656" s="43" t="s">
        <v>774</v>
      </c>
      <c r="C1656" s="43"/>
      <c r="D1656" s="43" t="s">
        <v>775</v>
      </c>
      <c r="E1656" s="43" t="s">
        <v>310</v>
      </c>
      <c r="F1656" s="43"/>
      <c r="G1656" s="43" t="n">
        <v>2.2</v>
      </c>
      <c r="H1656" s="43" t="n">
        <v>14.37</v>
      </c>
      <c r="I1656" s="43" t="n">
        <v>31.61</v>
      </c>
      <c r="J1656" s="43"/>
      <c r="K1656" s="43"/>
    </row>
    <row r="1657" customFormat="false" ht="12.75" hidden="false" customHeight="true" outlineLevel="0" collapsed="false">
      <c r="A1657" s="43"/>
      <c r="B1657" s="43" t="s">
        <v>1000</v>
      </c>
      <c r="C1657" s="43"/>
      <c r="D1657" s="43" t="s">
        <v>1001</v>
      </c>
      <c r="E1657" s="43" t="s">
        <v>55</v>
      </c>
      <c r="F1657" s="43"/>
      <c r="G1657" s="43" t="n">
        <v>0.207</v>
      </c>
      <c r="H1657" s="43" t="n">
        <v>1.97</v>
      </c>
      <c r="I1657" s="43" t="n">
        <v>0.41</v>
      </c>
      <c r="J1657" s="43"/>
      <c r="K1657" s="43"/>
    </row>
    <row r="1658" customFormat="false" ht="21.75" hidden="false" customHeight="true" outlineLevel="0" collapsed="false">
      <c r="A1658" s="43"/>
      <c r="B1658" s="43" t="s">
        <v>1283</v>
      </c>
      <c r="C1658" s="43"/>
      <c r="D1658" s="43" t="s">
        <v>1284</v>
      </c>
      <c r="E1658" s="43" t="s">
        <v>78</v>
      </c>
      <c r="F1658" s="43"/>
      <c r="G1658" s="43" t="n">
        <v>1.3</v>
      </c>
      <c r="H1658" s="43" t="n">
        <v>87.45</v>
      </c>
      <c r="I1658" s="43" t="n">
        <v>113.68</v>
      </c>
      <c r="J1658" s="43"/>
      <c r="K1658" s="43"/>
    </row>
    <row r="1659" customFormat="false" ht="32.25" hidden="false" customHeight="true" outlineLevel="0" collapsed="false">
      <c r="A1659" s="69"/>
      <c r="B1659" s="69" t="s">
        <v>623</v>
      </c>
      <c r="C1659" s="69"/>
      <c r="D1659" s="69" t="s">
        <v>624</v>
      </c>
      <c r="E1659" s="69" t="s">
        <v>78</v>
      </c>
      <c r="F1659" s="69" t="n">
        <v>12</v>
      </c>
      <c r="G1659" s="69"/>
      <c r="H1659" s="69"/>
      <c r="I1659" s="69" t="n">
        <v>92.14</v>
      </c>
      <c r="J1659" s="69" t="n">
        <v>1105.68</v>
      </c>
      <c r="K1659" s="69" t="n">
        <v>1105.68</v>
      </c>
    </row>
    <row r="1660" customFormat="false" ht="21.75" hidden="false" customHeight="true" outlineLevel="0" collapsed="false">
      <c r="A1660" s="43"/>
      <c r="B1660" s="43" t="s">
        <v>998</v>
      </c>
      <c r="C1660" s="43"/>
      <c r="D1660" s="43" t="s">
        <v>999</v>
      </c>
      <c r="E1660" s="43" t="s">
        <v>310</v>
      </c>
      <c r="F1660" s="43"/>
      <c r="G1660" s="43" t="n">
        <v>1.6</v>
      </c>
      <c r="H1660" s="43" t="n">
        <v>11.52</v>
      </c>
      <c r="I1660" s="43" t="n">
        <v>18.43</v>
      </c>
      <c r="J1660" s="43"/>
      <c r="K1660" s="43"/>
    </row>
    <row r="1661" customFormat="false" ht="21.75" hidden="false" customHeight="true" outlineLevel="0" collapsed="false">
      <c r="A1661" s="43"/>
      <c r="B1661" s="43" t="s">
        <v>774</v>
      </c>
      <c r="C1661" s="43"/>
      <c r="D1661" s="43" t="s">
        <v>775</v>
      </c>
      <c r="E1661" s="43" t="s">
        <v>310</v>
      </c>
      <c r="F1661" s="43"/>
      <c r="G1661" s="43" t="n">
        <v>1.6</v>
      </c>
      <c r="H1661" s="43" t="n">
        <v>14.37</v>
      </c>
      <c r="I1661" s="43" t="n">
        <v>22.99</v>
      </c>
      <c r="J1661" s="43"/>
      <c r="K1661" s="43"/>
    </row>
    <row r="1662" customFormat="false" ht="12.75" hidden="false" customHeight="true" outlineLevel="0" collapsed="false">
      <c r="A1662" s="43"/>
      <c r="B1662" s="43" t="s">
        <v>1000</v>
      </c>
      <c r="C1662" s="43"/>
      <c r="D1662" s="43" t="s">
        <v>1001</v>
      </c>
      <c r="E1662" s="43" t="s">
        <v>55</v>
      </c>
      <c r="F1662" s="43"/>
      <c r="G1662" s="43" t="n">
        <v>0.113</v>
      </c>
      <c r="H1662" s="43" t="n">
        <v>1.97</v>
      </c>
      <c r="I1662" s="43" t="n">
        <v>0.22</v>
      </c>
      <c r="J1662" s="43"/>
      <c r="K1662" s="43"/>
    </row>
    <row r="1663" customFormat="false" ht="21.75" hidden="false" customHeight="true" outlineLevel="0" collapsed="false">
      <c r="A1663" s="43"/>
      <c r="B1663" s="43" t="s">
        <v>1285</v>
      </c>
      <c r="C1663" s="43"/>
      <c r="D1663" s="43" t="s">
        <v>1286</v>
      </c>
      <c r="E1663" s="43" t="s">
        <v>78</v>
      </c>
      <c r="F1663" s="43"/>
      <c r="G1663" s="43" t="n">
        <v>1.4</v>
      </c>
      <c r="H1663" s="43" t="n">
        <v>36.06</v>
      </c>
      <c r="I1663" s="43" t="n">
        <v>50.48</v>
      </c>
      <c r="J1663" s="43"/>
      <c r="K1663" s="43"/>
    </row>
    <row r="1664" customFormat="false" ht="12.75" hidden="false" customHeight="true" outlineLevel="0" collapsed="false">
      <c r="A1664" s="70"/>
      <c r="B1664" s="70"/>
      <c r="C1664" s="70" t="s">
        <v>497</v>
      </c>
      <c r="D1664" s="70"/>
      <c r="E1664" s="70"/>
      <c r="F1664" s="70"/>
      <c r="G1664" s="70"/>
      <c r="H1664" s="70"/>
      <c r="I1664" s="70"/>
      <c r="J1664" s="70" t="n">
        <v>2813.52</v>
      </c>
      <c r="K1664" s="70" t="n">
        <v>2813.52</v>
      </c>
    </row>
    <row r="1665" customFormat="false" ht="12.75" hidden="false" customHeight="true" outlineLevel="0" collapsed="false">
      <c r="A1665" s="69"/>
      <c r="B1665" s="69" t="s">
        <v>626</v>
      </c>
      <c r="C1665" s="69"/>
      <c r="D1665" s="69" t="s">
        <v>627</v>
      </c>
      <c r="E1665" s="69" t="s">
        <v>55</v>
      </c>
      <c r="F1665" s="69" t="n">
        <v>1</v>
      </c>
      <c r="G1665" s="69"/>
      <c r="H1665" s="69"/>
      <c r="I1665" s="69" t="n">
        <v>2813.52</v>
      </c>
      <c r="J1665" s="69" t="n">
        <v>2813.52</v>
      </c>
      <c r="K1665" s="69" t="n">
        <v>2813.52</v>
      </c>
    </row>
    <row r="1666" customFormat="false" ht="12.75" hidden="false" customHeight="true" outlineLevel="0" collapsed="false">
      <c r="A1666" s="43"/>
      <c r="B1666" s="43" t="s">
        <v>1287</v>
      </c>
      <c r="C1666" s="43"/>
      <c r="D1666" s="43" t="s">
        <v>1288</v>
      </c>
      <c r="E1666" s="43" t="s">
        <v>310</v>
      </c>
      <c r="F1666" s="43"/>
      <c r="G1666" s="43" t="n">
        <v>8</v>
      </c>
      <c r="H1666" s="43" t="n">
        <v>8.65</v>
      </c>
      <c r="I1666" s="43" t="n">
        <v>69.2</v>
      </c>
      <c r="J1666" s="43"/>
      <c r="K1666" s="43"/>
    </row>
    <row r="1667" customFormat="false" ht="12.75" hidden="false" customHeight="true" outlineLevel="0" collapsed="false">
      <c r="A1667" s="43"/>
      <c r="B1667" s="43" t="s">
        <v>644</v>
      </c>
      <c r="C1667" s="43"/>
      <c r="D1667" s="43" t="s">
        <v>645</v>
      </c>
      <c r="E1667" s="43" t="s">
        <v>55</v>
      </c>
      <c r="F1667" s="43"/>
      <c r="G1667" s="43" t="n">
        <v>6</v>
      </c>
      <c r="H1667" s="43" t="n">
        <v>1.16</v>
      </c>
      <c r="I1667" s="43" t="n">
        <v>6.96</v>
      </c>
      <c r="J1667" s="43"/>
      <c r="K1667" s="43"/>
    </row>
    <row r="1668" customFormat="false" ht="21.75" hidden="false" customHeight="true" outlineLevel="0" collapsed="false">
      <c r="A1668" s="43"/>
      <c r="B1668" s="43" t="s">
        <v>1289</v>
      </c>
      <c r="C1668" s="43"/>
      <c r="D1668" s="43" t="s">
        <v>1290</v>
      </c>
      <c r="E1668" s="43" t="s">
        <v>55</v>
      </c>
      <c r="F1668" s="43"/>
      <c r="G1668" s="43" t="n">
        <v>3</v>
      </c>
      <c r="H1668" s="43" t="n">
        <v>7.87</v>
      </c>
      <c r="I1668" s="43" t="n">
        <v>23.61</v>
      </c>
      <c r="J1668" s="43"/>
      <c r="K1668" s="43"/>
    </row>
    <row r="1669" customFormat="false" ht="21.75" hidden="false" customHeight="true" outlineLevel="0" collapsed="false">
      <c r="A1669" s="43"/>
      <c r="B1669" s="43" t="s">
        <v>1291</v>
      </c>
      <c r="C1669" s="43"/>
      <c r="D1669" s="43" t="s">
        <v>1292</v>
      </c>
      <c r="E1669" s="43" t="s">
        <v>55</v>
      </c>
      <c r="F1669" s="43"/>
      <c r="G1669" s="43" t="n">
        <v>4</v>
      </c>
      <c r="H1669" s="43" t="n">
        <v>2.31</v>
      </c>
      <c r="I1669" s="43" t="n">
        <v>9.24</v>
      </c>
      <c r="J1669" s="43"/>
      <c r="K1669" s="43"/>
    </row>
    <row r="1670" customFormat="false" ht="12.75" hidden="false" customHeight="true" outlineLevel="0" collapsed="false">
      <c r="A1670" s="43"/>
      <c r="B1670" s="43" t="s">
        <v>1293</v>
      </c>
      <c r="C1670" s="43"/>
      <c r="D1670" s="43" t="s">
        <v>1294</v>
      </c>
      <c r="E1670" s="43" t="s">
        <v>55</v>
      </c>
      <c r="F1670" s="43"/>
      <c r="G1670" s="43" t="n">
        <v>1</v>
      </c>
      <c r="H1670" s="43" t="n">
        <v>4.29</v>
      </c>
      <c r="I1670" s="43" t="n">
        <v>4.29</v>
      </c>
      <c r="J1670" s="43"/>
      <c r="K1670" s="43"/>
    </row>
    <row r="1671" customFormat="false" ht="12.75" hidden="false" customHeight="true" outlineLevel="0" collapsed="false">
      <c r="A1671" s="43"/>
      <c r="B1671" s="43" t="s">
        <v>1295</v>
      </c>
      <c r="C1671" s="43"/>
      <c r="D1671" s="43" t="s">
        <v>1296</v>
      </c>
      <c r="E1671" s="43" t="s">
        <v>128</v>
      </c>
      <c r="F1671" s="43"/>
      <c r="G1671" s="43" t="n">
        <v>1</v>
      </c>
      <c r="H1671" s="43" t="n">
        <v>17.95</v>
      </c>
      <c r="I1671" s="43" t="n">
        <v>17.95</v>
      </c>
      <c r="J1671" s="43"/>
      <c r="K1671" s="43"/>
    </row>
    <row r="1672" customFormat="false" ht="12.75" hidden="false" customHeight="true" outlineLevel="0" collapsed="false">
      <c r="A1672" s="43"/>
      <c r="B1672" s="43" t="s">
        <v>1297</v>
      </c>
      <c r="C1672" s="43"/>
      <c r="D1672" s="43" t="s">
        <v>1298</v>
      </c>
      <c r="E1672" s="43" t="s">
        <v>78</v>
      </c>
      <c r="F1672" s="43"/>
      <c r="G1672" s="43" t="n">
        <v>30</v>
      </c>
      <c r="H1672" s="43" t="n">
        <v>12.09</v>
      </c>
      <c r="I1672" s="43" t="n">
        <v>362.7</v>
      </c>
      <c r="J1672" s="43"/>
      <c r="K1672" s="43"/>
    </row>
    <row r="1673" customFormat="false" ht="12.75" hidden="false" customHeight="true" outlineLevel="0" collapsed="false">
      <c r="A1673" s="43"/>
      <c r="B1673" s="43" t="s">
        <v>1299</v>
      </c>
      <c r="C1673" s="43"/>
      <c r="D1673" s="43" t="s">
        <v>1300</v>
      </c>
      <c r="E1673" s="43" t="s">
        <v>78</v>
      </c>
      <c r="F1673" s="43"/>
      <c r="G1673" s="43" t="n">
        <v>20</v>
      </c>
      <c r="H1673" s="43" t="n">
        <v>16.85</v>
      </c>
      <c r="I1673" s="43" t="n">
        <v>337</v>
      </c>
      <c r="J1673" s="43"/>
      <c r="K1673" s="43"/>
    </row>
    <row r="1674" customFormat="false" ht="21.75" hidden="false" customHeight="true" outlineLevel="0" collapsed="false">
      <c r="A1674" s="43"/>
      <c r="B1674" s="43" t="s">
        <v>1301</v>
      </c>
      <c r="C1674" s="43"/>
      <c r="D1674" s="43" t="s">
        <v>1302</v>
      </c>
      <c r="E1674" s="43" t="s">
        <v>55</v>
      </c>
      <c r="F1674" s="43"/>
      <c r="G1674" s="43" t="n">
        <v>12</v>
      </c>
      <c r="H1674" s="43" t="n">
        <v>3.87</v>
      </c>
      <c r="I1674" s="43" t="n">
        <v>46.44</v>
      </c>
      <c r="J1674" s="43"/>
      <c r="K1674" s="43"/>
    </row>
    <row r="1675" customFormat="false" ht="21.75" hidden="false" customHeight="true" outlineLevel="0" collapsed="false">
      <c r="A1675" s="43"/>
      <c r="B1675" s="43" t="s">
        <v>1303</v>
      </c>
      <c r="C1675" s="43"/>
      <c r="D1675" s="43" t="s">
        <v>1304</v>
      </c>
      <c r="E1675" s="43" t="s">
        <v>55</v>
      </c>
      <c r="F1675" s="43"/>
      <c r="G1675" s="43" t="n">
        <v>2</v>
      </c>
      <c r="H1675" s="43" t="n">
        <v>5.03</v>
      </c>
      <c r="I1675" s="43" t="n">
        <v>10.06</v>
      </c>
      <c r="J1675" s="43"/>
      <c r="K1675" s="43"/>
    </row>
    <row r="1676" customFormat="false" ht="21.75" hidden="false" customHeight="true" outlineLevel="0" collapsed="false">
      <c r="A1676" s="43"/>
      <c r="B1676" s="43" t="s">
        <v>1305</v>
      </c>
      <c r="C1676" s="43"/>
      <c r="D1676" s="43" t="s">
        <v>1306</v>
      </c>
      <c r="E1676" s="43" t="s">
        <v>55</v>
      </c>
      <c r="F1676" s="43"/>
      <c r="G1676" s="43" t="n">
        <v>1</v>
      </c>
      <c r="H1676" s="43" t="n">
        <v>4.18</v>
      </c>
      <c r="I1676" s="43" t="n">
        <v>4.18</v>
      </c>
      <c r="J1676" s="43"/>
      <c r="K1676" s="43"/>
    </row>
    <row r="1677" customFormat="false" ht="21.75" hidden="false" customHeight="true" outlineLevel="0" collapsed="false">
      <c r="A1677" s="43"/>
      <c r="B1677" s="43" t="s">
        <v>1307</v>
      </c>
      <c r="C1677" s="43"/>
      <c r="D1677" s="43" t="s">
        <v>1308</v>
      </c>
      <c r="E1677" s="43" t="s">
        <v>55</v>
      </c>
      <c r="F1677" s="43"/>
      <c r="G1677" s="43" t="n">
        <v>12</v>
      </c>
      <c r="H1677" s="43" t="n">
        <v>4.52</v>
      </c>
      <c r="I1677" s="43" t="n">
        <v>54.24</v>
      </c>
      <c r="J1677" s="43"/>
      <c r="K1677" s="43"/>
    </row>
    <row r="1678" customFormat="false" ht="12.75" hidden="false" customHeight="true" outlineLevel="0" collapsed="false">
      <c r="A1678" s="43"/>
      <c r="B1678" s="43" t="s">
        <v>1309</v>
      </c>
      <c r="C1678" s="43"/>
      <c r="D1678" s="43" t="s">
        <v>1310</v>
      </c>
      <c r="E1678" s="43" t="s">
        <v>55</v>
      </c>
      <c r="F1678" s="43"/>
      <c r="G1678" s="43" t="n">
        <v>2</v>
      </c>
      <c r="H1678" s="43" t="n">
        <v>21.34</v>
      </c>
      <c r="I1678" s="43" t="n">
        <v>42.68</v>
      </c>
      <c r="J1678" s="43"/>
      <c r="K1678" s="43"/>
    </row>
    <row r="1679" customFormat="false" ht="12.75" hidden="false" customHeight="true" outlineLevel="0" collapsed="false">
      <c r="A1679" s="43"/>
      <c r="B1679" s="43" t="s">
        <v>1311</v>
      </c>
      <c r="C1679" s="43"/>
      <c r="D1679" s="43" t="s">
        <v>1312</v>
      </c>
      <c r="E1679" s="43" t="s">
        <v>310</v>
      </c>
      <c r="F1679" s="43"/>
      <c r="G1679" s="43" t="n">
        <v>8</v>
      </c>
      <c r="H1679" s="43" t="n">
        <v>14.79</v>
      </c>
      <c r="I1679" s="43" t="n">
        <v>118.32</v>
      </c>
      <c r="J1679" s="43"/>
      <c r="K1679" s="43"/>
    </row>
    <row r="1680" customFormat="false" ht="21.75" hidden="false" customHeight="true" outlineLevel="0" collapsed="false">
      <c r="A1680" s="43"/>
      <c r="B1680" s="43" t="s">
        <v>1313</v>
      </c>
      <c r="C1680" s="43"/>
      <c r="D1680" s="43" t="s">
        <v>1314</v>
      </c>
      <c r="E1680" s="43" t="s">
        <v>55</v>
      </c>
      <c r="F1680" s="43"/>
      <c r="G1680" s="43" t="n">
        <v>6</v>
      </c>
      <c r="H1680" s="43" t="n">
        <v>164.58</v>
      </c>
      <c r="I1680" s="43" t="n">
        <v>987.48</v>
      </c>
      <c r="J1680" s="43"/>
      <c r="K1680" s="43"/>
    </row>
    <row r="1681" customFormat="false" ht="21.75" hidden="false" customHeight="true" outlineLevel="0" collapsed="false">
      <c r="A1681" s="43"/>
      <c r="B1681" s="43" t="s">
        <v>1315</v>
      </c>
      <c r="C1681" s="43"/>
      <c r="D1681" s="43" t="s">
        <v>1316</v>
      </c>
      <c r="E1681" s="43" t="s">
        <v>55</v>
      </c>
      <c r="F1681" s="43"/>
      <c r="G1681" s="43" t="n">
        <v>6</v>
      </c>
      <c r="H1681" s="43" t="n">
        <v>24.33</v>
      </c>
      <c r="I1681" s="43" t="n">
        <v>145.98</v>
      </c>
      <c r="J1681" s="43"/>
      <c r="K1681" s="43"/>
    </row>
    <row r="1682" customFormat="false" ht="21.75" hidden="false" customHeight="true" outlineLevel="0" collapsed="false">
      <c r="A1682" s="43"/>
      <c r="B1682" s="43" t="s">
        <v>1317</v>
      </c>
      <c r="C1682" s="43"/>
      <c r="D1682" s="43" t="s">
        <v>1318</v>
      </c>
      <c r="E1682" s="43" t="s">
        <v>55</v>
      </c>
      <c r="F1682" s="43"/>
      <c r="G1682" s="43" t="n">
        <v>10</v>
      </c>
      <c r="H1682" s="43" t="n">
        <v>5.79</v>
      </c>
      <c r="I1682" s="43" t="n">
        <v>57.9</v>
      </c>
      <c r="J1682" s="43"/>
      <c r="K1682" s="43"/>
    </row>
    <row r="1683" customFormat="false" ht="12.75" hidden="false" customHeight="true" outlineLevel="0" collapsed="false">
      <c r="A1683" s="43"/>
      <c r="B1683" s="43" t="s">
        <v>1319</v>
      </c>
      <c r="C1683" s="43"/>
      <c r="D1683" s="43" t="s">
        <v>1320</v>
      </c>
      <c r="E1683" s="43" t="s">
        <v>55</v>
      </c>
      <c r="F1683" s="43"/>
      <c r="G1683" s="43" t="n">
        <v>2</v>
      </c>
      <c r="H1683" s="43" t="n">
        <v>7.21</v>
      </c>
      <c r="I1683" s="43" t="n">
        <v>14.42</v>
      </c>
      <c r="J1683" s="43"/>
      <c r="K1683" s="43"/>
    </row>
    <row r="1684" customFormat="false" ht="12.75" hidden="false" customHeight="true" outlineLevel="0" collapsed="false">
      <c r="A1684" s="43"/>
      <c r="B1684" s="43" t="s">
        <v>1321</v>
      </c>
      <c r="C1684" s="43"/>
      <c r="D1684" s="43" t="s">
        <v>1322</v>
      </c>
      <c r="E1684" s="43" t="s">
        <v>55</v>
      </c>
      <c r="F1684" s="43"/>
      <c r="G1684" s="43" t="n">
        <v>1</v>
      </c>
      <c r="H1684" s="43" t="n">
        <v>17.25</v>
      </c>
      <c r="I1684" s="43" t="n">
        <v>17.25</v>
      </c>
      <c r="J1684" s="43"/>
      <c r="K1684" s="43"/>
    </row>
    <row r="1685" customFormat="false" ht="21.75" hidden="false" customHeight="true" outlineLevel="0" collapsed="false">
      <c r="A1685" s="43"/>
      <c r="B1685" s="43" t="s">
        <v>1323</v>
      </c>
      <c r="C1685" s="43"/>
      <c r="D1685" s="43" t="s">
        <v>1324</v>
      </c>
      <c r="E1685" s="43" t="s">
        <v>55</v>
      </c>
      <c r="F1685" s="43"/>
      <c r="G1685" s="43" t="n">
        <v>1</v>
      </c>
      <c r="H1685" s="43" t="n">
        <v>51.42</v>
      </c>
      <c r="I1685" s="43" t="n">
        <v>51.42</v>
      </c>
      <c r="J1685" s="43"/>
      <c r="K1685" s="43"/>
    </row>
    <row r="1686" customFormat="false" ht="21.75" hidden="false" customHeight="true" outlineLevel="0" collapsed="false">
      <c r="A1686" s="43"/>
      <c r="B1686" s="43" t="s">
        <v>1325</v>
      </c>
      <c r="C1686" s="43"/>
      <c r="D1686" s="43" t="s">
        <v>1326</v>
      </c>
      <c r="E1686" s="43" t="s">
        <v>55</v>
      </c>
      <c r="F1686" s="43"/>
      <c r="G1686" s="43" t="n">
        <v>2</v>
      </c>
      <c r="H1686" s="43" t="n">
        <v>6.61</v>
      </c>
      <c r="I1686" s="43" t="n">
        <v>13.22</v>
      </c>
      <c r="J1686" s="43"/>
      <c r="K1686" s="43"/>
    </row>
    <row r="1687" customFormat="false" ht="12.75" hidden="false" customHeight="true" outlineLevel="0" collapsed="false">
      <c r="A1687" s="43"/>
      <c r="B1687" s="43" t="s">
        <v>1327</v>
      </c>
      <c r="C1687" s="43"/>
      <c r="D1687" s="43" t="s">
        <v>1328</v>
      </c>
      <c r="E1687" s="43" t="s">
        <v>55</v>
      </c>
      <c r="F1687" s="43"/>
      <c r="G1687" s="43" t="n">
        <v>2</v>
      </c>
      <c r="H1687" s="43" t="n">
        <v>2.19</v>
      </c>
      <c r="I1687" s="43" t="n">
        <v>4.38</v>
      </c>
      <c r="J1687" s="43"/>
      <c r="K1687" s="43"/>
    </row>
    <row r="1688" customFormat="false" ht="12.75" hidden="false" customHeight="true" outlineLevel="0" collapsed="false">
      <c r="A1688" s="43"/>
      <c r="B1688" s="43" t="s">
        <v>1329</v>
      </c>
      <c r="C1688" s="43"/>
      <c r="D1688" s="43" t="s">
        <v>1330</v>
      </c>
      <c r="E1688" s="43" t="s">
        <v>78</v>
      </c>
      <c r="F1688" s="43"/>
      <c r="G1688" s="43" t="n">
        <v>6</v>
      </c>
      <c r="H1688" s="43" t="n">
        <v>15.01</v>
      </c>
      <c r="I1688" s="43" t="n">
        <v>90.06</v>
      </c>
      <c r="J1688" s="43"/>
      <c r="K1688" s="43"/>
    </row>
    <row r="1689" customFormat="false" ht="12.75" hidden="false" customHeight="true" outlineLevel="0" collapsed="false">
      <c r="A1689" s="43"/>
      <c r="B1689" s="43" t="s">
        <v>1331</v>
      </c>
      <c r="C1689" s="43"/>
      <c r="D1689" s="43" t="s">
        <v>1332</v>
      </c>
      <c r="E1689" s="43" t="s">
        <v>55</v>
      </c>
      <c r="F1689" s="43"/>
      <c r="G1689" s="43" t="n">
        <v>2</v>
      </c>
      <c r="H1689" s="43" t="n">
        <v>57.32</v>
      </c>
      <c r="I1689" s="43" t="n">
        <v>114.64</v>
      </c>
      <c r="J1689" s="43"/>
      <c r="K1689" s="43"/>
    </row>
    <row r="1690" customFormat="false" ht="12.75" hidden="false" customHeight="true" outlineLevel="0" collapsed="false">
      <c r="A1690" s="43"/>
      <c r="B1690" s="43" t="s">
        <v>1333</v>
      </c>
      <c r="C1690" s="43"/>
      <c r="D1690" s="43" t="s">
        <v>1334</v>
      </c>
      <c r="E1690" s="43" t="s">
        <v>55</v>
      </c>
      <c r="F1690" s="43"/>
      <c r="G1690" s="43" t="n">
        <v>4</v>
      </c>
      <c r="H1690" s="43" t="n">
        <v>0.9</v>
      </c>
      <c r="I1690" s="43" t="n">
        <v>3.6</v>
      </c>
      <c r="J1690" s="43"/>
      <c r="K1690" s="43"/>
    </row>
    <row r="1691" customFormat="false" ht="21.75" hidden="false" customHeight="true" outlineLevel="0" collapsed="false">
      <c r="A1691" s="43"/>
      <c r="B1691" s="43" t="s">
        <v>1335</v>
      </c>
      <c r="C1691" s="43"/>
      <c r="D1691" s="43" t="s">
        <v>1336</v>
      </c>
      <c r="E1691" s="43" t="s">
        <v>55</v>
      </c>
      <c r="F1691" s="43"/>
      <c r="G1691" s="43" t="n">
        <v>2</v>
      </c>
      <c r="H1691" s="43" t="n">
        <v>5.45</v>
      </c>
      <c r="I1691" s="43" t="n">
        <v>10.9</v>
      </c>
      <c r="J1691" s="43"/>
      <c r="K1691" s="43"/>
    </row>
    <row r="1692" customFormat="false" ht="12.75" hidden="false" customHeight="true" outlineLevel="0" collapsed="false">
      <c r="A1692" s="43"/>
      <c r="B1692" s="43" t="s">
        <v>1337</v>
      </c>
      <c r="C1692" s="43"/>
      <c r="D1692" s="43" t="s">
        <v>1338</v>
      </c>
      <c r="E1692" s="43" t="s">
        <v>55</v>
      </c>
      <c r="F1692" s="43"/>
      <c r="G1692" s="43" t="n">
        <v>1</v>
      </c>
      <c r="H1692" s="43" t="n">
        <v>2.68</v>
      </c>
      <c r="I1692" s="43" t="n">
        <v>2.68</v>
      </c>
      <c r="J1692" s="43"/>
      <c r="K1692" s="43"/>
    </row>
    <row r="1693" customFormat="false" ht="12.75" hidden="false" customHeight="true" outlineLevel="0" collapsed="false">
      <c r="A1693" s="43"/>
      <c r="B1693" s="43" t="s">
        <v>1339</v>
      </c>
      <c r="C1693" s="43"/>
      <c r="D1693" s="43" t="s">
        <v>1340</v>
      </c>
      <c r="E1693" s="43" t="s">
        <v>55</v>
      </c>
      <c r="F1693" s="43"/>
      <c r="G1693" s="43" t="n">
        <v>10</v>
      </c>
      <c r="H1693" s="43" t="n">
        <v>2.74</v>
      </c>
      <c r="I1693" s="43" t="n">
        <v>27.4</v>
      </c>
      <c r="J1693" s="43"/>
      <c r="K1693" s="43"/>
    </row>
    <row r="1694" customFormat="false" ht="21.75" hidden="false" customHeight="true" outlineLevel="0" collapsed="false">
      <c r="A1694" s="43"/>
      <c r="B1694" s="43" t="s">
        <v>1341</v>
      </c>
      <c r="C1694" s="43"/>
      <c r="D1694" s="43" t="s">
        <v>1342</v>
      </c>
      <c r="E1694" s="43" t="s">
        <v>55</v>
      </c>
      <c r="F1694" s="43"/>
      <c r="G1694" s="43" t="n">
        <v>1</v>
      </c>
      <c r="H1694" s="43" t="n">
        <v>118.31</v>
      </c>
      <c r="I1694" s="43" t="n">
        <v>118.31</v>
      </c>
      <c r="J1694" s="43"/>
      <c r="K1694" s="43"/>
    </row>
    <row r="1695" customFormat="false" ht="12.75" hidden="false" customHeight="true" outlineLevel="0" collapsed="false">
      <c r="A1695" s="71"/>
      <c r="B1695" s="71"/>
      <c r="C1695" s="71" t="s">
        <v>157</v>
      </c>
      <c r="D1695" s="71"/>
      <c r="E1695" s="71"/>
      <c r="F1695" s="71"/>
      <c r="G1695" s="71"/>
      <c r="H1695" s="71"/>
      <c r="I1695" s="71"/>
      <c r="J1695" s="71" t="n">
        <v>2224.62</v>
      </c>
      <c r="K1695" s="71" t="n">
        <v>2224.62</v>
      </c>
    </row>
    <row r="1696" customFormat="false" ht="12.75" hidden="false" customHeight="true" outlineLevel="0" collapsed="false">
      <c r="A1696" s="71"/>
      <c r="B1696" s="71"/>
      <c r="C1696" s="71" t="s">
        <v>159</v>
      </c>
      <c r="D1696" s="71"/>
      <c r="E1696" s="71"/>
      <c r="F1696" s="71"/>
      <c r="G1696" s="71"/>
      <c r="H1696" s="71"/>
      <c r="I1696" s="71"/>
      <c r="J1696" s="71" t="n">
        <v>2224.62</v>
      </c>
      <c r="K1696" s="71" t="n">
        <v>2224.62</v>
      </c>
    </row>
    <row r="1697" customFormat="false" ht="12.75" hidden="false" customHeight="true" outlineLevel="0" collapsed="false">
      <c r="A1697" s="43"/>
      <c r="B1697" s="43" t="s">
        <v>181</v>
      </c>
      <c r="C1697" s="43"/>
      <c r="D1697" s="43" t="s">
        <v>182</v>
      </c>
      <c r="E1697" s="43" t="s">
        <v>55</v>
      </c>
      <c r="F1697" s="43" t="n">
        <v>2</v>
      </c>
      <c r="G1697" s="43"/>
      <c r="H1697" s="43"/>
      <c r="I1697" s="43" t="n">
        <v>357.85</v>
      </c>
      <c r="J1697" s="43" t="n">
        <v>715.7</v>
      </c>
      <c r="K1697" s="43" t="n">
        <v>715.7</v>
      </c>
    </row>
    <row r="1698" customFormat="false" ht="12.75" hidden="false" customHeight="true" outlineLevel="0" collapsed="false">
      <c r="A1698" s="43"/>
      <c r="B1698" s="43" t="s">
        <v>165</v>
      </c>
      <c r="C1698" s="43"/>
      <c r="D1698" s="43" t="s">
        <v>166</v>
      </c>
      <c r="E1698" s="43" t="s">
        <v>55</v>
      </c>
      <c r="F1698" s="43" t="n">
        <v>5</v>
      </c>
      <c r="G1698" s="43"/>
      <c r="H1698" s="43"/>
      <c r="I1698" s="43" t="n">
        <v>37.08</v>
      </c>
      <c r="J1698" s="43" t="n">
        <v>185.4</v>
      </c>
      <c r="K1698" s="43" t="n">
        <v>185.4</v>
      </c>
    </row>
    <row r="1699" customFormat="false" ht="12.75" hidden="false" customHeight="true" outlineLevel="0" collapsed="false">
      <c r="A1699" s="43"/>
      <c r="B1699" s="43" t="s">
        <v>236</v>
      </c>
      <c r="C1699" s="43"/>
      <c r="D1699" s="43" t="s">
        <v>237</v>
      </c>
      <c r="E1699" s="43" t="s">
        <v>55</v>
      </c>
      <c r="F1699" s="43" t="n">
        <v>8</v>
      </c>
      <c r="G1699" s="43"/>
      <c r="H1699" s="43"/>
      <c r="I1699" s="43" t="n">
        <v>64.33</v>
      </c>
      <c r="J1699" s="43" t="n">
        <v>514.64</v>
      </c>
      <c r="K1699" s="43" t="n">
        <v>514.64</v>
      </c>
    </row>
    <row r="1700" customFormat="false" ht="12.75" hidden="false" customHeight="true" outlineLevel="0" collapsed="false">
      <c r="A1700" s="43"/>
      <c r="B1700" s="43" t="s">
        <v>630</v>
      </c>
      <c r="C1700" s="43"/>
      <c r="D1700" s="43" t="s">
        <v>631</v>
      </c>
      <c r="E1700" s="43" t="s">
        <v>55</v>
      </c>
      <c r="F1700" s="43" t="n">
        <v>2</v>
      </c>
      <c r="G1700" s="43"/>
      <c r="H1700" s="43"/>
      <c r="I1700" s="43" t="n">
        <v>55.25</v>
      </c>
      <c r="J1700" s="43" t="n">
        <v>110.5</v>
      </c>
      <c r="K1700" s="43" t="n">
        <v>110.5</v>
      </c>
    </row>
    <row r="1701" customFormat="false" ht="12.75" hidden="false" customHeight="true" outlineLevel="0" collapsed="false">
      <c r="A1701" s="43"/>
      <c r="B1701" s="43" t="s">
        <v>207</v>
      </c>
      <c r="C1701" s="43"/>
      <c r="D1701" s="43" t="s">
        <v>208</v>
      </c>
      <c r="E1701" s="43" t="s">
        <v>55</v>
      </c>
      <c r="F1701" s="43" t="n">
        <v>8</v>
      </c>
      <c r="G1701" s="43"/>
      <c r="H1701" s="43"/>
      <c r="I1701" s="43" t="n">
        <v>1.68</v>
      </c>
      <c r="J1701" s="43" t="n">
        <v>13.44</v>
      </c>
      <c r="K1701" s="43" t="n">
        <v>13.44</v>
      </c>
    </row>
    <row r="1702" customFormat="false" ht="12.75" hidden="false" customHeight="true" outlineLevel="0" collapsed="false">
      <c r="A1702" s="43"/>
      <c r="B1702" s="43" t="s">
        <v>169</v>
      </c>
      <c r="C1702" s="43"/>
      <c r="D1702" s="43" t="s">
        <v>170</v>
      </c>
      <c r="E1702" s="43" t="s">
        <v>55</v>
      </c>
      <c r="F1702" s="43" t="n">
        <v>2</v>
      </c>
      <c r="G1702" s="43"/>
      <c r="H1702" s="43"/>
      <c r="I1702" s="43" t="n">
        <v>48.94</v>
      </c>
      <c r="J1702" s="43" t="n">
        <v>97.88</v>
      </c>
      <c r="K1702" s="43" t="n">
        <v>97.88</v>
      </c>
    </row>
    <row r="1703" customFormat="false" ht="12.75" hidden="false" customHeight="true" outlineLevel="0" collapsed="false">
      <c r="A1703" s="43"/>
      <c r="B1703" s="43" t="s">
        <v>632</v>
      </c>
      <c r="C1703" s="43"/>
      <c r="D1703" s="43" t="s">
        <v>633</v>
      </c>
      <c r="E1703" s="43" t="s">
        <v>55</v>
      </c>
      <c r="F1703" s="43" t="n">
        <v>1</v>
      </c>
      <c r="G1703" s="43"/>
      <c r="H1703" s="43"/>
      <c r="I1703" s="43" t="n">
        <v>42.5</v>
      </c>
      <c r="J1703" s="43" t="n">
        <v>42.5</v>
      </c>
      <c r="K1703" s="43" t="n">
        <v>42.5</v>
      </c>
    </row>
    <row r="1704" customFormat="false" ht="12.75" hidden="false" customHeight="true" outlineLevel="0" collapsed="false">
      <c r="A1704" s="43"/>
      <c r="B1704" s="43" t="s">
        <v>634</v>
      </c>
      <c r="C1704" s="43"/>
      <c r="D1704" s="43" t="s">
        <v>635</v>
      </c>
      <c r="E1704" s="43" t="s">
        <v>55</v>
      </c>
      <c r="F1704" s="43" t="n">
        <v>1</v>
      </c>
      <c r="G1704" s="43"/>
      <c r="H1704" s="43"/>
      <c r="I1704" s="43" t="n">
        <v>58.25</v>
      </c>
      <c r="J1704" s="43" t="n">
        <v>58.25</v>
      </c>
      <c r="K1704" s="43" t="n">
        <v>58.25</v>
      </c>
    </row>
    <row r="1705" customFormat="false" ht="12.75" hidden="false" customHeight="true" outlineLevel="0" collapsed="false">
      <c r="A1705" s="43"/>
      <c r="B1705" s="43" t="s">
        <v>636</v>
      </c>
      <c r="C1705" s="43"/>
      <c r="D1705" s="43" t="s">
        <v>637</v>
      </c>
      <c r="E1705" s="43" t="s">
        <v>55</v>
      </c>
      <c r="F1705" s="43" t="n">
        <v>1</v>
      </c>
      <c r="G1705" s="43"/>
      <c r="H1705" s="43"/>
      <c r="I1705" s="43" t="n">
        <v>113.16</v>
      </c>
      <c r="J1705" s="43" t="n">
        <v>113.16</v>
      </c>
      <c r="K1705" s="43" t="n">
        <v>113.16</v>
      </c>
    </row>
    <row r="1706" customFormat="false" ht="12.75" hidden="false" customHeight="true" outlineLevel="0" collapsed="false">
      <c r="A1706" s="43"/>
      <c r="B1706" s="43" t="s">
        <v>638</v>
      </c>
      <c r="C1706" s="43"/>
      <c r="D1706" s="43" t="s">
        <v>639</v>
      </c>
      <c r="E1706" s="43" t="s">
        <v>55</v>
      </c>
      <c r="F1706" s="43" t="n">
        <v>3</v>
      </c>
      <c r="G1706" s="43"/>
      <c r="H1706" s="43"/>
      <c r="I1706" s="43" t="n">
        <v>2.98</v>
      </c>
      <c r="J1706" s="43" t="n">
        <v>8.94</v>
      </c>
      <c r="K1706" s="43" t="n">
        <v>8.94</v>
      </c>
    </row>
    <row r="1707" customFormat="false" ht="12.75" hidden="false" customHeight="true" outlineLevel="0" collapsed="false">
      <c r="A1707" s="43"/>
      <c r="B1707" s="43" t="s">
        <v>640</v>
      </c>
      <c r="C1707" s="43"/>
      <c r="D1707" s="43" t="s">
        <v>641</v>
      </c>
      <c r="E1707" s="43" t="s">
        <v>55</v>
      </c>
      <c r="F1707" s="43" t="n">
        <v>4</v>
      </c>
      <c r="G1707" s="43"/>
      <c r="H1707" s="43"/>
      <c r="I1707" s="43" t="n">
        <v>24.62</v>
      </c>
      <c r="J1707" s="43" t="n">
        <v>98.48</v>
      </c>
      <c r="K1707" s="43" t="n">
        <v>98.48</v>
      </c>
    </row>
    <row r="1708" customFormat="false" ht="12.75" hidden="false" customHeight="true" outlineLevel="0" collapsed="false">
      <c r="A1708" s="43"/>
      <c r="B1708" s="43" t="s">
        <v>376</v>
      </c>
      <c r="C1708" s="43"/>
      <c r="D1708" s="43" t="s">
        <v>377</v>
      </c>
      <c r="E1708" s="43" t="s">
        <v>55</v>
      </c>
      <c r="F1708" s="43" t="n">
        <v>1</v>
      </c>
      <c r="G1708" s="43"/>
      <c r="H1708" s="43"/>
      <c r="I1708" s="43" t="n">
        <v>18.27</v>
      </c>
      <c r="J1708" s="43" t="n">
        <v>18.27</v>
      </c>
      <c r="K1708" s="43" t="n">
        <v>18.27</v>
      </c>
    </row>
    <row r="1709" customFormat="false" ht="12.75" hidden="false" customHeight="true" outlineLevel="0" collapsed="false">
      <c r="A1709" s="43"/>
      <c r="B1709" s="43" t="s">
        <v>642</v>
      </c>
      <c r="C1709" s="43"/>
      <c r="D1709" s="43" t="s">
        <v>643</v>
      </c>
      <c r="E1709" s="43" t="s">
        <v>55</v>
      </c>
      <c r="F1709" s="43" t="n">
        <v>1</v>
      </c>
      <c r="G1709" s="43"/>
      <c r="H1709" s="43"/>
      <c r="I1709" s="43" t="n">
        <v>93.31</v>
      </c>
      <c r="J1709" s="43" t="n">
        <v>93.31</v>
      </c>
      <c r="K1709" s="43" t="n">
        <v>93.31</v>
      </c>
    </row>
    <row r="1710" customFormat="false" ht="12.75" hidden="false" customHeight="true" outlineLevel="0" collapsed="false">
      <c r="A1710" s="43"/>
      <c r="B1710" s="43" t="s">
        <v>644</v>
      </c>
      <c r="C1710" s="43"/>
      <c r="D1710" s="43" t="s">
        <v>645</v>
      </c>
      <c r="E1710" s="43" t="s">
        <v>55</v>
      </c>
      <c r="F1710" s="43" t="n">
        <v>4</v>
      </c>
      <c r="G1710" s="43"/>
      <c r="H1710" s="43"/>
      <c r="I1710" s="43" t="n">
        <v>1.16</v>
      </c>
      <c r="J1710" s="43" t="n">
        <v>4.64</v>
      </c>
      <c r="K1710" s="43" t="n">
        <v>4.64</v>
      </c>
    </row>
    <row r="1711" customFormat="false" ht="21.75" hidden="false" customHeight="true" outlineLevel="0" collapsed="false">
      <c r="A1711" s="43"/>
      <c r="B1711" s="43" t="s">
        <v>646</v>
      </c>
      <c r="C1711" s="43"/>
      <c r="D1711" s="43" t="s">
        <v>647</v>
      </c>
      <c r="E1711" s="43" t="s">
        <v>78</v>
      </c>
      <c r="F1711" s="43" t="n">
        <v>1.5</v>
      </c>
      <c r="G1711" s="43"/>
      <c r="H1711" s="43"/>
      <c r="I1711" s="43" t="n">
        <v>19.22</v>
      </c>
      <c r="J1711" s="43" t="n">
        <v>28.83</v>
      </c>
      <c r="K1711" s="43" t="n">
        <v>28.83</v>
      </c>
    </row>
    <row r="1712" customFormat="false" ht="21.75" hidden="false" customHeight="true" outlineLevel="0" collapsed="false">
      <c r="A1712" s="43"/>
      <c r="B1712" s="43" t="s">
        <v>197</v>
      </c>
      <c r="C1712" s="43"/>
      <c r="D1712" s="43" t="s">
        <v>198</v>
      </c>
      <c r="E1712" s="43" t="s">
        <v>55</v>
      </c>
      <c r="F1712" s="43" t="n">
        <v>2</v>
      </c>
      <c r="G1712" s="43"/>
      <c r="H1712" s="43"/>
      <c r="I1712" s="43" t="n">
        <v>60.34</v>
      </c>
      <c r="J1712" s="43" t="n">
        <v>120.68</v>
      </c>
      <c r="K1712" s="43" t="n">
        <v>120.68</v>
      </c>
    </row>
    <row r="1713" customFormat="false" ht="12.75" hidden="false" customHeight="true" outlineLevel="0" collapsed="false">
      <c r="A1713" s="72"/>
      <c r="B1713" s="72"/>
      <c r="C1713" s="72" t="s">
        <v>213</v>
      </c>
      <c r="D1713" s="72"/>
      <c r="E1713" s="72"/>
      <c r="F1713" s="72"/>
      <c r="G1713" s="72"/>
      <c r="H1713" s="72"/>
      <c r="I1713" s="72"/>
      <c r="J1713" s="72" t="n">
        <v>40680</v>
      </c>
      <c r="K1713" s="72" t="n">
        <v>40680</v>
      </c>
    </row>
    <row r="1714" customFormat="false" ht="12.75" hidden="false" customHeight="true" outlineLevel="0" collapsed="false">
      <c r="A1714" s="72"/>
      <c r="B1714" s="72"/>
      <c r="C1714" s="72" t="s">
        <v>215</v>
      </c>
      <c r="D1714" s="72"/>
      <c r="E1714" s="72"/>
      <c r="F1714" s="72"/>
      <c r="G1714" s="72"/>
      <c r="H1714" s="72"/>
      <c r="I1714" s="72"/>
      <c r="J1714" s="72" t="n">
        <v>40680</v>
      </c>
      <c r="K1714" s="72" t="n">
        <v>40680</v>
      </c>
    </row>
    <row r="1715" customFormat="false" ht="21.75" hidden="false" customHeight="true" outlineLevel="0" collapsed="false">
      <c r="A1715" s="69"/>
      <c r="B1715" s="69" t="s">
        <v>1343</v>
      </c>
      <c r="C1715" s="69"/>
      <c r="D1715" s="69" t="s">
        <v>651</v>
      </c>
      <c r="E1715" s="69" t="s">
        <v>55</v>
      </c>
      <c r="F1715" s="69" t="n">
        <v>1</v>
      </c>
      <c r="G1715" s="69"/>
      <c r="H1715" s="69"/>
      <c r="I1715" s="69" t="n">
        <v>40680</v>
      </c>
      <c r="J1715" s="69" t="n">
        <v>40680</v>
      </c>
      <c r="K1715" s="69" t="n">
        <v>40680</v>
      </c>
    </row>
    <row r="1716" customFormat="false" ht="21.75" hidden="false" customHeight="true" outlineLevel="0" collapsed="false">
      <c r="A1716" s="43"/>
      <c r="B1716" s="43" t="s">
        <v>1344</v>
      </c>
      <c r="C1716" s="43"/>
      <c r="D1716" s="43" t="s">
        <v>651</v>
      </c>
      <c r="E1716" s="43" t="s">
        <v>55</v>
      </c>
      <c r="F1716" s="43"/>
      <c r="G1716" s="43" t="n">
        <v>1</v>
      </c>
      <c r="H1716" s="43" t="n">
        <v>40680</v>
      </c>
      <c r="I1716" s="43" t="n">
        <v>40680</v>
      </c>
      <c r="J1716" s="43"/>
      <c r="K1716" s="43"/>
    </row>
    <row r="1717" customFormat="false" ht="12.75" hidden="false" customHeight="true" outlineLevel="0" collapsed="false">
      <c r="A1717" s="68"/>
      <c r="B1717" s="68"/>
      <c r="C1717" s="68" t="s">
        <v>652</v>
      </c>
      <c r="D1717" s="68"/>
      <c r="E1717" s="68"/>
      <c r="F1717" s="68"/>
      <c r="G1717" s="68"/>
      <c r="H1717" s="68"/>
      <c r="I1717" s="68"/>
      <c r="J1717" s="68" t="n">
        <v>230822.02</v>
      </c>
      <c r="K1717" s="68" t="n">
        <v>230822.02</v>
      </c>
    </row>
    <row r="1718" customFormat="false" ht="12.75" hidden="false" customHeight="true" outlineLevel="0" collapsed="false">
      <c r="A1718" s="68"/>
      <c r="B1718" s="68"/>
      <c r="C1718" s="68" t="s">
        <v>652</v>
      </c>
      <c r="D1718" s="68"/>
      <c r="E1718" s="68"/>
      <c r="F1718" s="68"/>
      <c r="G1718" s="68"/>
      <c r="H1718" s="68"/>
      <c r="I1718" s="68"/>
      <c r="J1718" s="68" t="n">
        <v>230822.02</v>
      </c>
      <c r="K1718" s="68" t="n">
        <v>230822.02</v>
      </c>
    </row>
    <row r="1719" customFormat="false" ht="12.75" hidden="false" customHeight="true" outlineLevel="0" collapsed="false">
      <c r="A1719" s="70"/>
      <c r="B1719" s="70"/>
      <c r="C1719" s="70" t="s">
        <v>46</v>
      </c>
      <c r="D1719" s="70"/>
      <c r="E1719" s="70"/>
      <c r="F1719" s="70"/>
      <c r="G1719" s="70"/>
      <c r="H1719" s="70"/>
      <c r="I1719" s="70"/>
      <c r="J1719" s="70" t="n">
        <v>169396.52</v>
      </c>
      <c r="K1719" s="70" t="n">
        <v>169396.52</v>
      </c>
    </row>
    <row r="1720" customFormat="false" ht="12.75" hidden="false" customHeight="true" outlineLevel="0" collapsed="false">
      <c r="A1720" s="70"/>
      <c r="B1720" s="70"/>
      <c r="C1720" s="70" t="s">
        <v>28</v>
      </c>
      <c r="D1720" s="70"/>
      <c r="E1720" s="70"/>
      <c r="F1720" s="70"/>
      <c r="G1720" s="70"/>
      <c r="H1720" s="70"/>
      <c r="I1720" s="70"/>
      <c r="J1720" s="70" t="n">
        <v>35473.94</v>
      </c>
      <c r="K1720" s="70" t="n">
        <v>35473.94</v>
      </c>
    </row>
    <row r="1721" customFormat="false" ht="21.75" hidden="false" customHeight="true" outlineLevel="0" collapsed="false">
      <c r="A1721" s="69"/>
      <c r="B1721" s="69" t="s">
        <v>286</v>
      </c>
      <c r="C1721" s="69"/>
      <c r="D1721" s="69" t="s">
        <v>287</v>
      </c>
      <c r="E1721" s="69" t="s">
        <v>32</v>
      </c>
      <c r="F1721" s="69" t="n">
        <v>27</v>
      </c>
      <c r="G1721" s="69"/>
      <c r="H1721" s="69"/>
      <c r="I1721" s="69" t="n">
        <v>45.14</v>
      </c>
      <c r="J1721" s="69" t="n">
        <v>1218.78</v>
      </c>
      <c r="K1721" s="69" t="n">
        <v>1218.78</v>
      </c>
    </row>
    <row r="1722" customFormat="false" ht="12.75" hidden="false" customHeight="true" outlineLevel="0" collapsed="false">
      <c r="A1722" s="43"/>
      <c r="B1722" s="43" t="s">
        <v>758</v>
      </c>
      <c r="C1722" s="43"/>
      <c r="D1722" s="43" t="s">
        <v>759</v>
      </c>
      <c r="E1722" s="43" t="s">
        <v>310</v>
      </c>
      <c r="F1722" s="43"/>
      <c r="G1722" s="43" t="n">
        <v>0.5</v>
      </c>
      <c r="H1722" s="43" t="n">
        <v>11.47</v>
      </c>
      <c r="I1722" s="43" t="n">
        <v>5.74</v>
      </c>
      <c r="J1722" s="43"/>
      <c r="K1722" s="43"/>
    </row>
    <row r="1723" customFormat="false" ht="21.75" hidden="false" customHeight="true" outlineLevel="0" collapsed="false">
      <c r="A1723" s="43"/>
      <c r="B1723" s="43" t="s">
        <v>1061</v>
      </c>
      <c r="C1723" s="43"/>
      <c r="D1723" s="43" t="s">
        <v>1062</v>
      </c>
      <c r="E1723" s="43" t="s">
        <v>78</v>
      </c>
      <c r="F1723" s="43"/>
      <c r="G1723" s="43" t="n">
        <v>0.7619</v>
      </c>
      <c r="H1723" s="43" t="n">
        <v>21.19</v>
      </c>
      <c r="I1723" s="43" t="n">
        <v>16.14</v>
      </c>
      <c r="J1723" s="43"/>
      <c r="K1723" s="43"/>
    </row>
    <row r="1724" customFormat="false" ht="12.75" hidden="false" customHeight="true" outlineLevel="0" collapsed="false">
      <c r="A1724" s="43"/>
      <c r="B1724" s="43" t="s">
        <v>1027</v>
      </c>
      <c r="C1724" s="43"/>
      <c r="D1724" s="43" t="s">
        <v>1028</v>
      </c>
      <c r="E1724" s="43" t="s">
        <v>128</v>
      </c>
      <c r="F1724" s="43"/>
      <c r="G1724" s="43" t="n">
        <v>0.2</v>
      </c>
      <c r="H1724" s="43" t="n">
        <v>8.2</v>
      </c>
      <c r="I1724" s="43" t="n">
        <v>1.64</v>
      </c>
      <c r="J1724" s="43"/>
      <c r="K1724" s="43"/>
    </row>
    <row r="1725" customFormat="false" ht="12.75" hidden="false" customHeight="true" outlineLevel="0" collapsed="false">
      <c r="A1725" s="43"/>
      <c r="B1725" s="43" t="s">
        <v>768</v>
      </c>
      <c r="C1725" s="43"/>
      <c r="D1725" s="43" t="s">
        <v>769</v>
      </c>
      <c r="E1725" s="43" t="s">
        <v>310</v>
      </c>
      <c r="F1725" s="43"/>
      <c r="G1725" s="43" t="n">
        <v>1.5</v>
      </c>
      <c r="H1725" s="43" t="n">
        <v>7.68</v>
      </c>
      <c r="I1725" s="43" t="n">
        <v>11.52</v>
      </c>
      <c r="J1725" s="43"/>
      <c r="K1725" s="43"/>
    </row>
    <row r="1726" customFormat="false" ht="21.75" hidden="false" customHeight="true" outlineLevel="0" collapsed="false">
      <c r="A1726" s="43"/>
      <c r="B1726" s="43" t="s">
        <v>979</v>
      </c>
      <c r="C1726" s="43"/>
      <c r="D1726" s="43" t="s">
        <v>980</v>
      </c>
      <c r="E1726" s="43" t="s">
        <v>78</v>
      </c>
      <c r="F1726" s="43"/>
      <c r="G1726" s="43" t="n">
        <v>0.4285</v>
      </c>
      <c r="H1726" s="43" t="n">
        <v>10.02</v>
      </c>
      <c r="I1726" s="43" t="n">
        <v>4.29</v>
      </c>
      <c r="J1726" s="43"/>
      <c r="K1726" s="43"/>
    </row>
    <row r="1727" customFormat="false" ht="21.75" hidden="false" customHeight="true" outlineLevel="0" collapsed="false">
      <c r="A1727" s="69"/>
      <c r="B1727" s="69" t="s">
        <v>284</v>
      </c>
      <c r="C1727" s="69"/>
      <c r="D1727" s="69" t="s">
        <v>285</v>
      </c>
      <c r="E1727" s="69" t="s">
        <v>32</v>
      </c>
      <c r="F1727" s="69" t="n">
        <v>224</v>
      </c>
      <c r="G1727" s="69"/>
      <c r="H1727" s="69"/>
      <c r="I1727" s="69" t="n">
        <v>39.04</v>
      </c>
      <c r="J1727" s="69" t="n">
        <v>8744.96</v>
      </c>
      <c r="K1727" s="69" t="n">
        <v>8744.96</v>
      </c>
    </row>
    <row r="1728" customFormat="false" ht="12.75" hidden="false" customHeight="true" outlineLevel="0" collapsed="false">
      <c r="A1728" s="43"/>
      <c r="B1728" s="43" t="s">
        <v>758</v>
      </c>
      <c r="C1728" s="43"/>
      <c r="D1728" s="43" t="s">
        <v>759</v>
      </c>
      <c r="E1728" s="43" t="s">
        <v>310</v>
      </c>
      <c r="F1728" s="43"/>
      <c r="G1728" s="43" t="n">
        <v>0.5</v>
      </c>
      <c r="H1728" s="43" t="n">
        <v>11.47</v>
      </c>
      <c r="I1728" s="43" t="n">
        <v>5.74</v>
      </c>
      <c r="J1728" s="43"/>
      <c r="K1728" s="43"/>
    </row>
    <row r="1729" customFormat="false" ht="21.75" hidden="false" customHeight="true" outlineLevel="0" collapsed="false">
      <c r="A1729" s="43"/>
      <c r="B1729" s="43" t="s">
        <v>762</v>
      </c>
      <c r="C1729" s="43"/>
      <c r="D1729" s="43" t="s">
        <v>763</v>
      </c>
      <c r="E1729" s="43" t="s">
        <v>78</v>
      </c>
      <c r="F1729" s="43"/>
      <c r="G1729" s="43" t="n">
        <v>0.8</v>
      </c>
      <c r="H1729" s="43" t="n">
        <v>6.24</v>
      </c>
      <c r="I1729" s="43" t="n">
        <v>4.99</v>
      </c>
      <c r="J1729" s="43"/>
      <c r="K1729" s="43"/>
    </row>
    <row r="1730" customFormat="false" ht="12.75" hidden="false" customHeight="true" outlineLevel="0" collapsed="false">
      <c r="A1730" s="43"/>
      <c r="B1730" s="43" t="s">
        <v>1027</v>
      </c>
      <c r="C1730" s="43"/>
      <c r="D1730" s="43" t="s">
        <v>1028</v>
      </c>
      <c r="E1730" s="43" t="s">
        <v>128</v>
      </c>
      <c r="F1730" s="43"/>
      <c r="G1730" s="43" t="n">
        <v>0.2</v>
      </c>
      <c r="H1730" s="43" t="n">
        <v>8.2</v>
      </c>
      <c r="I1730" s="43" t="n">
        <v>1.64</v>
      </c>
      <c r="J1730" s="43"/>
      <c r="K1730" s="43"/>
    </row>
    <row r="1731" customFormat="false" ht="12.75" hidden="false" customHeight="true" outlineLevel="0" collapsed="false">
      <c r="A1731" s="43"/>
      <c r="B1731" s="43" t="s">
        <v>768</v>
      </c>
      <c r="C1731" s="43"/>
      <c r="D1731" s="43" t="s">
        <v>769</v>
      </c>
      <c r="E1731" s="43" t="s">
        <v>310</v>
      </c>
      <c r="F1731" s="43"/>
      <c r="G1731" s="43" t="n">
        <v>1.5</v>
      </c>
      <c r="H1731" s="43" t="n">
        <v>7.68</v>
      </c>
      <c r="I1731" s="43" t="n">
        <v>11.52</v>
      </c>
      <c r="J1731" s="43"/>
      <c r="K1731" s="43"/>
    </row>
    <row r="1732" customFormat="false" ht="21.75" hidden="false" customHeight="true" outlineLevel="0" collapsed="false">
      <c r="A1732" s="43"/>
      <c r="B1732" s="43" t="s">
        <v>979</v>
      </c>
      <c r="C1732" s="43"/>
      <c r="D1732" s="43" t="s">
        <v>980</v>
      </c>
      <c r="E1732" s="43" t="s">
        <v>78</v>
      </c>
      <c r="F1732" s="43"/>
      <c r="G1732" s="43" t="n">
        <v>0.9333</v>
      </c>
      <c r="H1732" s="43" t="n">
        <v>10.02</v>
      </c>
      <c r="I1732" s="43" t="n">
        <v>9.35</v>
      </c>
      <c r="J1732" s="43"/>
      <c r="K1732" s="43"/>
    </row>
    <row r="1733" customFormat="false" ht="12.75" hidden="false" customHeight="true" outlineLevel="0" collapsed="false">
      <c r="A1733" s="69"/>
      <c r="B1733" s="69" t="s">
        <v>288</v>
      </c>
      <c r="C1733" s="69"/>
      <c r="D1733" s="69" t="s">
        <v>289</v>
      </c>
      <c r="E1733" s="69" t="s">
        <v>78</v>
      </c>
      <c r="F1733" s="69" t="n">
        <v>266.5</v>
      </c>
      <c r="G1733" s="69"/>
      <c r="H1733" s="69"/>
      <c r="I1733" s="69" t="n">
        <v>1.71</v>
      </c>
      <c r="J1733" s="69" t="n">
        <v>455.72</v>
      </c>
      <c r="K1733" s="69" t="n">
        <v>455.72</v>
      </c>
    </row>
    <row r="1734" customFormat="false" ht="12.75" hidden="false" customHeight="true" outlineLevel="0" collapsed="false">
      <c r="A1734" s="43"/>
      <c r="B1734" s="43" t="s">
        <v>1063</v>
      </c>
      <c r="C1734" s="43"/>
      <c r="D1734" s="43" t="s">
        <v>1064</v>
      </c>
      <c r="E1734" s="43" t="s">
        <v>78</v>
      </c>
      <c r="F1734" s="43"/>
      <c r="G1734" s="43" t="n">
        <v>0.3</v>
      </c>
      <c r="H1734" s="43" t="n">
        <v>0.98</v>
      </c>
      <c r="I1734" s="43" t="n">
        <v>0.29</v>
      </c>
      <c r="J1734" s="43"/>
      <c r="K1734" s="43"/>
    </row>
    <row r="1735" customFormat="false" ht="12.75" hidden="false" customHeight="true" outlineLevel="0" collapsed="false">
      <c r="A1735" s="43"/>
      <c r="B1735" s="43" t="s">
        <v>1065</v>
      </c>
      <c r="C1735" s="43"/>
      <c r="D1735" s="43" t="s">
        <v>1066</v>
      </c>
      <c r="E1735" s="43" t="s">
        <v>310</v>
      </c>
      <c r="F1735" s="43"/>
      <c r="G1735" s="43" t="n">
        <v>0.05</v>
      </c>
      <c r="H1735" s="43" t="n">
        <v>11.47</v>
      </c>
      <c r="I1735" s="43" t="n">
        <v>0.57</v>
      </c>
      <c r="J1735" s="43"/>
      <c r="K1735" s="43"/>
    </row>
    <row r="1736" customFormat="false" ht="21.75" hidden="false" customHeight="true" outlineLevel="0" collapsed="false">
      <c r="A1736" s="43"/>
      <c r="B1736" s="43" t="s">
        <v>1067</v>
      </c>
      <c r="C1736" s="43"/>
      <c r="D1736" s="43" t="s">
        <v>1068</v>
      </c>
      <c r="E1736" s="43" t="s">
        <v>1069</v>
      </c>
      <c r="F1736" s="43"/>
      <c r="G1736" s="43" t="n">
        <v>0.24</v>
      </c>
      <c r="H1736" s="43" t="n">
        <v>0.39</v>
      </c>
      <c r="I1736" s="43" t="n">
        <v>0.09</v>
      </c>
      <c r="J1736" s="43"/>
      <c r="K1736" s="43"/>
    </row>
    <row r="1737" customFormat="false" ht="12.75" hidden="false" customHeight="true" outlineLevel="0" collapsed="false">
      <c r="A1737" s="43"/>
      <c r="B1737" s="43" t="s">
        <v>1070</v>
      </c>
      <c r="C1737" s="43"/>
      <c r="D1737" s="43" t="s">
        <v>1071</v>
      </c>
      <c r="E1737" s="43" t="s">
        <v>55</v>
      </c>
      <c r="F1737" s="43"/>
      <c r="G1737" s="43" t="n">
        <v>0.009</v>
      </c>
      <c r="H1737" s="43" t="n">
        <v>5.54</v>
      </c>
      <c r="I1737" s="43" t="n">
        <v>0.05</v>
      </c>
      <c r="J1737" s="43"/>
      <c r="K1737" s="43"/>
    </row>
    <row r="1738" customFormat="false" ht="12.75" hidden="false" customHeight="true" outlineLevel="0" collapsed="false">
      <c r="A1738" s="43"/>
      <c r="B1738" s="43" t="s">
        <v>768</v>
      </c>
      <c r="C1738" s="43"/>
      <c r="D1738" s="43" t="s">
        <v>769</v>
      </c>
      <c r="E1738" s="43" t="s">
        <v>310</v>
      </c>
      <c r="F1738" s="43"/>
      <c r="G1738" s="43" t="n">
        <v>0.05</v>
      </c>
      <c r="H1738" s="43" t="n">
        <v>7.68</v>
      </c>
      <c r="I1738" s="43" t="n">
        <v>0.38</v>
      </c>
      <c r="J1738" s="43"/>
      <c r="K1738" s="43"/>
    </row>
    <row r="1739" customFormat="false" ht="12.75" hidden="false" customHeight="true" outlineLevel="0" collapsed="false">
      <c r="A1739" s="43"/>
      <c r="B1739" s="43" t="s">
        <v>1072</v>
      </c>
      <c r="C1739" s="43"/>
      <c r="D1739" s="43" t="s">
        <v>1073</v>
      </c>
      <c r="E1739" s="43" t="s">
        <v>55</v>
      </c>
      <c r="F1739" s="43"/>
      <c r="G1739" s="43" t="n">
        <v>0.009</v>
      </c>
      <c r="H1739" s="43" t="n">
        <v>0.81</v>
      </c>
      <c r="I1739" s="43" t="n">
        <v>0.01</v>
      </c>
      <c r="J1739" s="43"/>
      <c r="K1739" s="43"/>
    </row>
    <row r="1740" customFormat="false" ht="21.75" hidden="false" customHeight="true" outlineLevel="0" collapsed="false">
      <c r="A1740" s="43"/>
      <c r="B1740" s="43" t="s">
        <v>1074</v>
      </c>
      <c r="C1740" s="43"/>
      <c r="D1740" s="43" t="s">
        <v>1075</v>
      </c>
      <c r="E1740" s="43" t="s">
        <v>55</v>
      </c>
      <c r="F1740" s="43"/>
      <c r="G1740" s="43" t="n">
        <v>0.009</v>
      </c>
      <c r="H1740" s="43" t="n">
        <v>1.59</v>
      </c>
      <c r="I1740" s="43" t="n">
        <v>0.01</v>
      </c>
      <c r="J1740" s="43"/>
      <c r="K1740" s="43"/>
    </row>
    <row r="1741" customFormat="false" ht="21.75" hidden="false" customHeight="true" outlineLevel="0" collapsed="false">
      <c r="A1741" s="43"/>
      <c r="B1741" s="43" t="s">
        <v>1076</v>
      </c>
      <c r="C1741" s="43"/>
      <c r="D1741" s="43" t="s">
        <v>1077</v>
      </c>
      <c r="E1741" s="43" t="s">
        <v>55</v>
      </c>
      <c r="F1741" s="43"/>
      <c r="G1741" s="43" t="n">
        <v>0.0012</v>
      </c>
      <c r="H1741" s="43" t="n">
        <v>0.81</v>
      </c>
      <c r="I1741" s="43" t="n">
        <v>0</v>
      </c>
      <c r="J1741" s="43"/>
      <c r="K1741" s="43"/>
    </row>
    <row r="1742" customFormat="false" ht="12.75" hidden="false" customHeight="true" outlineLevel="0" collapsed="false">
      <c r="A1742" s="69"/>
      <c r="B1742" s="69" t="s">
        <v>281</v>
      </c>
      <c r="C1742" s="69"/>
      <c r="D1742" s="69" t="s">
        <v>282</v>
      </c>
      <c r="E1742" s="69" t="s">
        <v>283</v>
      </c>
      <c r="F1742" s="69" t="n">
        <v>3208</v>
      </c>
      <c r="G1742" s="69"/>
      <c r="H1742" s="69"/>
      <c r="I1742" s="69" t="n">
        <v>7.81</v>
      </c>
      <c r="J1742" s="69" t="n">
        <v>25054.48</v>
      </c>
      <c r="K1742" s="69" t="n">
        <v>25054.48</v>
      </c>
    </row>
    <row r="1743" customFormat="false" ht="12.75" hidden="false" customHeight="true" outlineLevel="0" collapsed="false">
      <c r="A1743" s="43"/>
      <c r="B1743" s="43" t="s">
        <v>986</v>
      </c>
      <c r="C1743" s="43"/>
      <c r="D1743" s="43" t="s">
        <v>987</v>
      </c>
      <c r="E1743" s="43" t="s">
        <v>128</v>
      </c>
      <c r="F1743" s="43"/>
      <c r="G1743" s="43" t="n">
        <v>0.69996</v>
      </c>
      <c r="H1743" s="43" t="n">
        <v>3.68</v>
      </c>
      <c r="I1743" s="43" t="n">
        <v>2.58</v>
      </c>
      <c r="J1743" s="43"/>
      <c r="K1743" s="43"/>
    </row>
    <row r="1744" customFormat="false" ht="12.75" hidden="false" customHeight="true" outlineLevel="0" collapsed="false">
      <c r="A1744" s="43"/>
      <c r="B1744" s="43" t="s">
        <v>768</v>
      </c>
      <c r="C1744" s="43"/>
      <c r="D1744" s="43" t="s">
        <v>769</v>
      </c>
      <c r="E1744" s="43" t="s">
        <v>310</v>
      </c>
      <c r="F1744" s="43"/>
      <c r="G1744" s="43" t="n">
        <v>0.04</v>
      </c>
      <c r="H1744" s="43" t="n">
        <v>7.68</v>
      </c>
      <c r="I1744" s="43" t="n">
        <v>0.31</v>
      </c>
      <c r="J1744" s="43"/>
      <c r="K1744" s="43"/>
    </row>
    <row r="1745" customFormat="false" ht="12.75" hidden="false" customHeight="true" outlineLevel="0" collapsed="false">
      <c r="A1745" s="43"/>
      <c r="B1745" s="43" t="s">
        <v>1059</v>
      </c>
      <c r="C1745" s="43"/>
      <c r="D1745" s="43" t="s">
        <v>1060</v>
      </c>
      <c r="E1745" s="43" t="s">
        <v>78</v>
      </c>
      <c r="F1745" s="43"/>
      <c r="G1745" s="43" t="n">
        <v>1</v>
      </c>
      <c r="H1745" s="43" t="n">
        <v>4.81</v>
      </c>
      <c r="I1745" s="43" t="n">
        <v>4.81</v>
      </c>
      <c r="J1745" s="43"/>
      <c r="K1745" s="43"/>
    </row>
    <row r="1746" customFormat="false" ht="12.75" hidden="false" customHeight="true" outlineLevel="0" collapsed="false">
      <c r="A1746" s="70"/>
      <c r="B1746" s="70"/>
      <c r="C1746" s="70" t="s">
        <v>58</v>
      </c>
      <c r="D1746" s="70"/>
      <c r="E1746" s="70"/>
      <c r="F1746" s="70"/>
      <c r="G1746" s="70"/>
      <c r="H1746" s="70"/>
      <c r="I1746" s="70"/>
      <c r="J1746" s="70" t="n">
        <v>98686.47</v>
      </c>
      <c r="K1746" s="70" t="n">
        <v>98686.47</v>
      </c>
    </row>
    <row r="1747" customFormat="false" ht="32.25" hidden="false" customHeight="true" outlineLevel="0" collapsed="false">
      <c r="A1747" s="69"/>
      <c r="B1747" s="69" t="s">
        <v>293</v>
      </c>
      <c r="C1747" s="69"/>
      <c r="D1747" s="69" t="s">
        <v>294</v>
      </c>
      <c r="E1747" s="69" t="s">
        <v>62</v>
      </c>
      <c r="F1747" s="69" t="n">
        <v>27</v>
      </c>
      <c r="G1747" s="69"/>
      <c r="H1747" s="69"/>
      <c r="I1747" s="69" t="n">
        <v>79.34</v>
      </c>
      <c r="J1747" s="69" t="n">
        <v>2142.18</v>
      </c>
      <c r="K1747" s="69" t="n">
        <v>2142.18</v>
      </c>
    </row>
    <row r="1748" customFormat="false" ht="12.75" hidden="false" customHeight="true" outlineLevel="0" collapsed="false">
      <c r="A1748" s="43"/>
      <c r="B1748" s="43" t="s">
        <v>768</v>
      </c>
      <c r="C1748" s="43"/>
      <c r="D1748" s="43" t="s">
        <v>769</v>
      </c>
      <c r="E1748" s="43" t="s">
        <v>310</v>
      </c>
      <c r="F1748" s="43"/>
      <c r="G1748" s="43" t="n">
        <v>7.5</v>
      </c>
      <c r="H1748" s="43" t="n">
        <v>7.68</v>
      </c>
      <c r="I1748" s="43" t="n">
        <v>57.6</v>
      </c>
      <c r="J1748" s="43"/>
      <c r="K1748" s="43"/>
    </row>
    <row r="1749" customFormat="false" ht="32.25" hidden="false" customHeight="true" outlineLevel="0" collapsed="false">
      <c r="A1749" s="69"/>
      <c r="B1749" s="69" t="s">
        <v>108</v>
      </c>
      <c r="C1749" s="69"/>
      <c r="D1749" s="69" t="s">
        <v>109</v>
      </c>
      <c r="E1749" s="69" t="s">
        <v>62</v>
      </c>
      <c r="F1749" s="69" t="n">
        <v>273</v>
      </c>
      <c r="G1749" s="69"/>
      <c r="H1749" s="69"/>
      <c r="I1749" s="69" t="n">
        <v>37.02</v>
      </c>
      <c r="J1749" s="69" t="n">
        <v>10106.46</v>
      </c>
      <c r="K1749" s="69" t="n">
        <v>10106.46</v>
      </c>
    </row>
    <row r="1750" customFormat="false" ht="12.75" hidden="false" customHeight="true" outlineLevel="0" collapsed="false">
      <c r="A1750" s="43"/>
      <c r="B1750" s="43" t="s">
        <v>768</v>
      </c>
      <c r="C1750" s="43"/>
      <c r="D1750" s="43" t="s">
        <v>769</v>
      </c>
      <c r="E1750" s="43" t="s">
        <v>310</v>
      </c>
      <c r="F1750" s="43"/>
      <c r="G1750" s="43" t="n">
        <v>3.5</v>
      </c>
      <c r="H1750" s="43" t="n">
        <v>7.68</v>
      </c>
      <c r="I1750" s="43" t="n">
        <v>26.88</v>
      </c>
      <c r="J1750" s="43"/>
      <c r="K1750" s="43"/>
    </row>
    <row r="1751" customFormat="false" ht="21.75" hidden="false" customHeight="true" outlineLevel="0" collapsed="false">
      <c r="A1751" s="69"/>
      <c r="B1751" s="69" t="s">
        <v>295</v>
      </c>
      <c r="C1751" s="69"/>
      <c r="D1751" s="69" t="s">
        <v>296</v>
      </c>
      <c r="E1751" s="69" t="s">
        <v>62</v>
      </c>
      <c r="F1751" s="69" t="n">
        <v>82</v>
      </c>
      <c r="G1751" s="69"/>
      <c r="H1751" s="69"/>
      <c r="I1751" s="69" t="n">
        <v>39.67</v>
      </c>
      <c r="J1751" s="69" t="n">
        <v>3252.94</v>
      </c>
      <c r="K1751" s="69" t="n">
        <v>3252.94</v>
      </c>
    </row>
    <row r="1752" customFormat="false" ht="12.75" hidden="false" customHeight="true" outlineLevel="0" collapsed="false">
      <c r="A1752" s="43"/>
      <c r="B1752" s="43" t="s">
        <v>768</v>
      </c>
      <c r="C1752" s="43"/>
      <c r="D1752" s="43" t="s">
        <v>769</v>
      </c>
      <c r="E1752" s="43" t="s">
        <v>310</v>
      </c>
      <c r="F1752" s="43"/>
      <c r="G1752" s="43" t="n">
        <v>3.75</v>
      </c>
      <c r="H1752" s="43" t="n">
        <v>7.68</v>
      </c>
      <c r="I1752" s="43" t="n">
        <v>28.8</v>
      </c>
      <c r="J1752" s="43"/>
      <c r="K1752" s="43"/>
    </row>
    <row r="1753" customFormat="false" ht="21.75" hidden="false" customHeight="true" outlineLevel="0" collapsed="false">
      <c r="A1753" s="69"/>
      <c r="B1753" s="69" t="s">
        <v>297</v>
      </c>
      <c r="C1753" s="69"/>
      <c r="D1753" s="69" t="s">
        <v>298</v>
      </c>
      <c r="E1753" s="69" t="s">
        <v>62</v>
      </c>
      <c r="F1753" s="69" t="n">
        <v>2213</v>
      </c>
      <c r="G1753" s="69"/>
      <c r="H1753" s="69"/>
      <c r="I1753" s="69" t="n">
        <v>7.3</v>
      </c>
      <c r="J1753" s="69" t="n">
        <v>16154.9</v>
      </c>
      <c r="K1753" s="69" t="n">
        <v>16154.9</v>
      </c>
    </row>
    <row r="1754" customFormat="false" ht="32.25" hidden="false" customHeight="true" outlineLevel="0" collapsed="false">
      <c r="A1754" s="43"/>
      <c r="B1754" s="43" t="s">
        <v>1082</v>
      </c>
      <c r="C1754" s="43"/>
      <c r="D1754" s="43" t="s">
        <v>1083</v>
      </c>
      <c r="E1754" s="43" t="s">
        <v>310</v>
      </c>
      <c r="F1754" s="43"/>
      <c r="G1754" s="43" t="n">
        <v>0.0667</v>
      </c>
      <c r="H1754" s="43" t="n">
        <v>98.91</v>
      </c>
      <c r="I1754" s="43" t="n">
        <v>6.6</v>
      </c>
      <c r="J1754" s="43"/>
      <c r="K1754" s="43"/>
    </row>
    <row r="1755" customFormat="false" ht="12.75" hidden="false" customHeight="true" outlineLevel="0" collapsed="false">
      <c r="A1755" s="43"/>
      <c r="B1755" s="43" t="s">
        <v>768</v>
      </c>
      <c r="C1755" s="43"/>
      <c r="D1755" s="43" t="s">
        <v>769</v>
      </c>
      <c r="E1755" s="43" t="s">
        <v>310</v>
      </c>
      <c r="F1755" s="43"/>
      <c r="G1755" s="43" t="n">
        <v>0.0667</v>
      </c>
      <c r="H1755" s="43" t="n">
        <v>7.68</v>
      </c>
      <c r="I1755" s="43" t="n">
        <v>0.51</v>
      </c>
      <c r="J1755" s="43"/>
      <c r="K1755" s="43"/>
    </row>
    <row r="1756" customFormat="false" ht="21.75" hidden="false" customHeight="true" outlineLevel="0" collapsed="false">
      <c r="A1756" s="69"/>
      <c r="B1756" s="69" t="s">
        <v>299</v>
      </c>
      <c r="C1756" s="69"/>
      <c r="D1756" s="69" t="s">
        <v>300</v>
      </c>
      <c r="E1756" s="69" t="s">
        <v>62</v>
      </c>
      <c r="F1756" s="69" t="n">
        <v>137</v>
      </c>
      <c r="G1756" s="69"/>
      <c r="H1756" s="69"/>
      <c r="I1756" s="69" t="n">
        <v>6.42</v>
      </c>
      <c r="J1756" s="69" t="n">
        <v>879.54</v>
      </c>
      <c r="K1756" s="69" t="n">
        <v>879.54</v>
      </c>
    </row>
    <row r="1757" customFormat="false" ht="21.75" hidden="false" customHeight="true" outlineLevel="0" collapsed="false">
      <c r="A1757" s="43"/>
      <c r="B1757" s="43" t="s">
        <v>1084</v>
      </c>
      <c r="C1757" s="43"/>
      <c r="D1757" s="43" t="s">
        <v>1085</v>
      </c>
      <c r="E1757" s="43" t="s">
        <v>310</v>
      </c>
      <c r="F1757" s="43"/>
      <c r="G1757" s="43" t="n">
        <v>0.096</v>
      </c>
      <c r="H1757" s="43" t="n">
        <v>56.25</v>
      </c>
      <c r="I1757" s="43" t="n">
        <v>5.4</v>
      </c>
      <c r="J1757" s="43"/>
      <c r="K1757" s="43"/>
    </row>
    <row r="1758" customFormat="false" ht="12.75" hidden="false" customHeight="true" outlineLevel="0" collapsed="false">
      <c r="A1758" s="43"/>
      <c r="B1758" s="43" t="s">
        <v>768</v>
      </c>
      <c r="C1758" s="43"/>
      <c r="D1758" s="43" t="s">
        <v>769</v>
      </c>
      <c r="E1758" s="43" t="s">
        <v>310</v>
      </c>
      <c r="F1758" s="43"/>
      <c r="G1758" s="43" t="n">
        <v>0.096</v>
      </c>
      <c r="H1758" s="43" t="n">
        <v>7.68</v>
      </c>
      <c r="I1758" s="43" t="n">
        <v>0.74</v>
      </c>
      <c r="J1758" s="43"/>
      <c r="K1758" s="43"/>
    </row>
    <row r="1759" customFormat="false" ht="42.75" hidden="false" customHeight="true" outlineLevel="0" collapsed="false">
      <c r="A1759" s="69"/>
      <c r="B1759" s="69" t="s">
        <v>301</v>
      </c>
      <c r="C1759" s="69"/>
      <c r="D1759" s="69" t="s">
        <v>302</v>
      </c>
      <c r="E1759" s="69" t="s">
        <v>62</v>
      </c>
      <c r="F1759" s="69" t="n">
        <v>246</v>
      </c>
      <c r="G1759" s="69"/>
      <c r="H1759" s="69"/>
      <c r="I1759" s="69" t="n">
        <v>2.91</v>
      </c>
      <c r="J1759" s="69" t="n">
        <v>715.86</v>
      </c>
      <c r="K1759" s="69" t="n">
        <v>715.86</v>
      </c>
    </row>
    <row r="1760" customFormat="false" ht="32.25" hidden="false" customHeight="true" outlineLevel="0" collapsed="false">
      <c r="A1760" s="43"/>
      <c r="B1760" s="43" t="s">
        <v>1086</v>
      </c>
      <c r="C1760" s="43"/>
      <c r="D1760" s="43" t="s">
        <v>1087</v>
      </c>
      <c r="E1760" s="43" t="s">
        <v>883</v>
      </c>
      <c r="F1760" s="43"/>
      <c r="G1760" s="43" t="n">
        <v>0.0054206</v>
      </c>
      <c r="H1760" s="43" t="n">
        <v>196.08</v>
      </c>
      <c r="I1760" s="43" t="n">
        <v>1.06</v>
      </c>
      <c r="J1760" s="43"/>
      <c r="K1760" s="43"/>
    </row>
    <row r="1761" customFormat="false" ht="32.25" hidden="false" customHeight="true" outlineLevel="0" collapsed="false">
      <c r="A1761" s="43"/>
      <c r="B1761" s="43" t="s">
        <v>680</v>
      </c>
      <c r="C1761" s="43"/>
      <c r="D1761" s="43" t="s">
        <v>1088</v>
      </c>
      <c r="E1761" s="43" t="s">
        <v>1089</v>
      </c>
      <c r="F1761" s="43"/>
      <c r="G1761" s="43" t="n">
        <v>0.0039252</v>
      </c>
      <c r="H1761" s="43" t="n">
        <v>80.47</v>
      </c>
      <c r="I1761" s="43" t="n">
        <v>0.32</v>
      </c>
      <c r="J1761" s="43"/>
      <c r="K1761" s="43"/>
    </row>
    <row r="1762" customFormat="false" ht="21.75" hidden="false" customHeight="true" outlineLevel="0" collapsed="false">
      <c r="A1762" s="43"/>
      <c r="B1762" s="43" t="s">
        <v>1090</v>
      </c>
      <c r="C1762" s="43"/>
      <c r="D1762" s="43" t="s">
        <v>1091</v>
      </c>
      <c r="E1762" s="43" t="s">
        <v>883</v>
      </c>
      <c r="F1762" s="43"/>
      <c r="G1762" s="43" t="n">
        <v>0.0093458</v>
      </c>
      <c r="H1762" s="43" t="n">
        <v>172.47</v>
      </c>
      <c r="I1762" s="43" t="n">
        <v>1.61</v>
      </c>
      <c r="J1762" s="43"/>
      <c r="K1762" s="43"/>
    </row>
    <row r="1763" customFormat="false" ht="12.75" hidden="false" customHeight="true" outlineLevel="0" collapsed="false">
      <c r="A1763" s="43"/>
      <c r="B1763" s="43" t="s">
        <v>768</v>
      </c>
      <c r="C1763" s="43"/>
      <c r="D1763" s="43" t="s">
        <v>769</v>
      </c>
      <c r="E1763" s="43" t="s">
        <v>310</v>
      </c>
      <c r="F1763" s="43"/>
      <c r="G1763" s="43" t="n">
        <v>0.0186916</v>
      </c>
      <c r="H1763" s="43" t="n">
        <v>7.68</v>
      </c>
      <c r="I1763" s="43" t="n">
        <v>0.14</v>
      </c>
      <c r="J1763" s="43"/>
      <c r="K1763" s="43"/>
    </row>
    <row r="1764" customFormat="false" ht="42.75" hidden="false" customHeight="true" outlineLevel="0" collapsed="false">
      <c r="A1764" s="69"/>
      <c r="B1764" s="69" t="s">
        <v>116</v>
      </c>
      <c r="C1764" s="69"/>
      <c r="D1764" s="69" t="s">
        <v>117</v>
      </c>
      <c r="E1764" s="69" t="s">
        <v>62</v>
      </c>
      <c r="F1764" s="69" t="n">
        <v>2732.5</v>
      </c>
      <c r="G1764" s="69"/>
      <c r="H1764" s="69"/>
      <c r="I1764" s="69" t="n">
        <v>14.93</v>
      </c>
      <c r="J1764" s="69" t="n">
        <v>40796.22</v>
      </c>
      <c r="K1764" s="69" t="n">
        <v>40796.22</v>
      </c>
    </row>
    <row r="1765" customFormat="false" ht="21.75" hidden="false" customHeight="true" outlineLevel="0" collapsed="false">
      <c r="A1765" s="43"/>
      <c r="B1765" s="43" t="s">
        <v>971</v>
      </c>
      <c r="C1765" s="43"/>
      <c r="D1765" s="43" t="s">
        <v>972</v>
      </c>
      <c r="E1765" s="43" t="s">
        <v>310</v>
      </c>
      <c r="F1765" s="43"/>
      <c r="G1765" s="43" t="n">
        <v>0.035</v>
      </c>
      <c r="H1765" s="43" t="n">
        <v>82.35</v>
      </c>
      <c r="I1765" s="43" t="n">
        <v>2.88</v>
      </c>
      <c r="J1765" s="43"/>
      <c r="K1765" s="43"/>
    </row>
    <row r="1766" customFormat="false" ht="21.75" hidden="false" customHeight="true" outlineLevel="0" collapsed="false">
      <c r="A1766" s="43"/>
      <c r="B1766" s="43" t="s">
        <v>973</v>
      </c>
      <c r="C1766" s="43"/>
      <c r="D1766" s="43" t="s">
        <v>974</v>
      </c>
      <c r="E1766" s="43" t="s">
        <v>310</v>
      </c>
      <c r="F1766" s="43"/>
      <c r="G1766" s="43" t="n">
        <v>0.35</v>
      </c>
      <c r="H1766" s="43" t="n">
        <v>2.7</v>
      </c>
      <c r="I1766" s="43" t="n">
        <v>0.94</v>
      </c>
      <c r="J1766" s="43"/>
      <c r="K1766" s="43"/>
    </row>
    <row r="1767" customFormat="false" ht="12.75" hidden="false" customHeight="true" outlineLevel="0" collapsed="false">
      <c r="A1767" s="43"/>
      <c r="B1767" s="43" t="s">
        <v>768</v>
      </c>
      <c r="C1767" s="43"/>
      <c r="D1767" s="43" t="s">
        <v>769</v>
      </c>
      <c r="E1767" s="43" t="s">
        <v>310</v>
      </c>
      <c r="F1767" s="43"/>
      <c r="G1767" s="43" t="n">
        <v>1.05</v>
      </c>
      <c r="H1767" s="43" t="n">
        <v>7.68</v>
      </c>
      <c r="I1767" s="43" t="n">
        <v>8.06</v>
      </c>
      <c r="J1767" s="43"/>
      <c r="K1767" s="43"/>
    </row>
    <row r="1768" customFormat="false" ht="21.75" hidden="false" customHeight="true" outlineLevel="0" collapsed="false">
      <c r="A1768" s="69"/>
      <c r="B1768" s="69" t="s">
        <v>245</v>
      </c>
      <c r="C1768" s="69"/>
      <c r="D1768" s="69" t="s">
        <v>246</v>
      </c>
      <c r="E1768" s="69" t="s">
        <v>32</v>
      </c>
      <c r="F1768" s="69" t="n">
        <v>3208</v>
      </c>
      <c r="G1768" s="69"/>
      <c r="H1768" s="69"/>
      <c r="I1768" s="69" t="n">
        <v>3.49</v>
      </c>
      <c r="J1768" s="69" t="n">
        <v>11195.92</v>
      </c>
      <c r="K1768" s="69" t="n">
        <v>11195.92</v>
      </c>
    </row>
    <row r="1769" customFormat="false" ht="12.75" hidden="false" customHeight="true" outlineLevel="0" collapsed="false">
      <c r="A1769" s="43"/>
      <c r="B1769" s="43" t="s">
        <v>768</v>
      </c>
      <c r="C1769" s="43"/>
      <c r="D1769" s="43" t="s">
        <v>769</v>
      </c>
      <c r="E1769" s="43" t="s">
        <v>310</v>
      </c>
      <c r="F1769" s="43"/>
      <c r="G1769" s="43" t="n">
        <v>0.33</v>
      </c>
      <c r="H1769" s="43" t="n">
        <v>7.68</v>
      </c>
      <c r="I1769" s="43" t="n">
        <v>2.53</v>
      </c>
      <c r="J1769" s="43"/>
      <c r="K1769" s="43"/>
    </row>
    <row r="1770" customFormat="false" ht="21.75" hidden="false" customHeight="true" outlineLevel="0" collapsed="false">
      <c r="A1770" s="69"/>
      <c r="B1770" s="69" t="s">
        <v>303</v>
      </c>
      <c r="C1770" s="69"/>
      <c r="D1770" s="69" t="s">
        <v>304</v>
      </c>
      <c r="E1770" s="69" t="s">
        <v>62</v>
      </c>
      <c r="F1770" s="69" t="n">
        <v>221</v>
      </c>
      <c r="G1770" s="69"/>
      <c r="H1770" s="69"/>
      <c r="I1770" s="69" t="n">
        <v>34.93</v>
      </c>
      <c r="J1770" s="69" t="n">
        <v>7719.53</v>
      </c>
      <c r="K1770" s="69" t="n">
        <v>7719.53</v>
      </c>
    </row>
    <row r="1771" customFormat="false" ht="21.75" hidden="false" customHeight="true" outlineLevel="0" collapsed="false">
      <c r="A1771" s="43"/>
      <c r="B1771" s="43" t="s">
        <v>879</v>
      </c>
      <c r="C1771" s="43"/>
      <c r="D1771" s="43" t="s">
        <v>880</v>
      </c>
      <c r="E1771" s="43" t="s">
        <v>310</v>
      </c>
      <c r="F1771" s="43"/>
      <c r="G1771" s="43" t="n">
        <v>0.25</v>
      </c>
      <c r="H1771" s="43" t="n">
        <v>108</v>
      </c>
      <c r="I1771" s="43" t="n">
        <v>27</v>
      </c>
      <c r="J1771" s="43"/>
      <c r="K1771" s="43"/>
    </row>
    <row r="1772" customFormat="false" ht="12.75" hidden="false" customHeight="true" outlineLevel="0" collapsed="false">
      <c r="A1772" s="43"/>
      <c r="B1772" s="43" t="s">
        <v>768</v>
      </c>
      <c r="C1772" s="43"/>
      <c r="D1772" s="43" t="s">
        <v>769</v>
      </c>
      <c r="E1772" s="43" t="s">
        <v>310</v>
      </c>
      <c r="F1772" s="43"/>
      <c r="G1772" s="43" t="n">
        <v>0.75</v>
      </c>
      <c r="H1772" s="43" t="n">
        <v>7.68</v>
      </c>
      <c r="I1772" s="43" t="n">
        <v>5.76</v>
      </c>
      <c r="J1772" s="43"/>
      <c r="K1772" s="43"/>
    </row>
    <row r="1773" customFormat="false" ht="42.75" hidden="false" customHeight="true" outlineLevel="0" collapsed="false">
      <c r="A1773" s="69"/>
      <c r="B1773" s="69" t="s">
        <v>63</v>
      </c>
      <c r="C1773" s="69"/>
      <c r="D1773" s="69" t="s">
        <v>64</v>
      </c>
      <c r="E1773" s="69" t="s">
        <v>62</v>
      </c>
      <c r="F1773" s="69" t="n">
        <v>219</v>
      </c>
      <c r="G1773" s="69"/>
      <c r="H1773" s="69"/>
      <c r="I1773" s="69" t="n">
        <v>1.16</v>
      </c>
      <c r="J1773" s="69" t="n">
        <v>254.04</v>
      </c>
      <c r="K1773" s="69" t="n">
        <v>254.04</v>
      </c>
    </row>
    <row r="1774" customFormat="false" ht="21.75" hidden="false" customHeight="true" outlineLevel="0" collapsed="false">
      <c r="A1774" s="43"/>
      <c r="B1774" s="43" t="s">
        <v>879</v>
      </c>
      <c r="C1774" s="43"/>
      <c r="D1774" s="43" t="s">
        <v>880</v>
      </c>
      <c r="E1774" s="43" t="s">
        <v>310</v>
      </c>
      <c r="F1774" s="43"/>
      <c r="G1774" s="43" t="n">
        <v>0.003</v>
      </c>
      <c r="H1774" s="43" t="n">
        <v>108</v>
      </c>
      <c r="I1774" s="43" t="n">
        <v>0.32</v>
      </c>
      <c r="J1774" s="43"/>
      <c r="K1774" s="43"/>
    </row>
    <row r="1775" customFormat="false" ht="21.75" hidden="false" customHeight="true" outlineLevel="0" collapsed="false">
      <c r="A1775" s="43"/>
      <c r="B1775" s="43" t="s">
        <v>877</v>
      </c>
      <c r="C1775" s="43"/>
      <c r="D1775" s="43" t="s">
        <v>878</v>
      </c>
      <c r="E1775" s="43" t="s">
        <v>310</v>
      </c>
      <c r="F1775" s="43"/>
      <c r="G1775" s="43" t="n">
        <v>0.008</v>
      </c>
      <c r="H1775" s="43" t="n">
        <v>93.76</v>
      </c>
      <c r="I1775" s="43" t="n">
        <v>0.75</v>
      </c>
      <c r="J1775" s="43"/>
      <c r="K1775" s="43"/>
    </row>
    <row r="1776" customFormat="false" ht="12.75" hidden="false" customHeight="true" outlineLevel="0" collapsed="false">
      <c r="A1776" s="43"/>
      <c r="B1776" s="43" t="s">
        <v>768</v>
      </c>
      <c r="C1776" s="43"/>
      <c r="D1776" s="43" t="s">
        <v>769</v>
      </c>
      <c r="E1776" s="43" t="s">
        <v>310</v>
      </c>
      <c r="F1776" s="43"/>
      <c r="G1776" s="43" t="n">
        <v>0.008</v>
      </c>
      <c r="H1776" s="43" t="n">
        <v>7.68</v>
      </c>
      <c r="I1776" s="43" t="n">
        <v>0.06</v>
      </c>
      <c r="J1776" s="43"/>
      <c r="K1776" s="43"/>
    </row>
    <row r="1777" customFormat="false" ht="21.75" hidden="false" customHeight="true" outlineLevel="0" collapsed="false">
      <c r="A1777" s="69"/>
      <c r="B1777" s="69" t="s">
        <v>110</v>
      </c>
      <c r="C1777" s="69"/>
      <c r="D1777" s="69" t="s">
        <v>111</v>
      </c>
      <c r="E1777" s="69" t="s">
        <v>67</v>
      </c>
      <c r="F1777" s="69" t="n">
        <v>3674.5</v>
      </c>
      <c r="G1777" s="69"/>
      <c r="H1777" s="69"/>
      <c r="I1777" s="69" t="n">
        <v>1.35</v>
      </c>
      <c r="J1777" s="69" t="n">
        <v>4960.58</v>
      </c>
      <c r="K1777" s="69" t="n">
        <v>4960.58</v>
      </c>
    </row>
    <row r="1778" customFormat="false" ht="21.75" hidden="false" customHeight="true" outlineLevel="0" collapsed="false">
      <c r="A1778" s="43"/>
      <c r="B1778" s="43" t="s">
        <v>881</v>
      </c>
      <c r="C1778" s="43"/>
      <c r="D1778" s="43" t="s">
        <v>882</v>
      </c>
      <c r="E1778" s="43" t="s">
        <v>883</v>
      </c>
      <c r="F1778" s="43"/>
      <c r="G1778" s="43" t="n">
        <v>0.0111</v>
      </c>
      <c r="H1778" s="43" t="n">
        <v>121.64</v>
      </c>
      <c r="I1778" s="43" t="n">
        <v>1.35</v>
      </c>
      <c r="J1778" s="43"/>
      <c r="K1778" s="43"/>
    </row>
    <row r="1779" customFormat="false" ht="12.75" hidden="false" customHeight="true" outlineLevel="0" collapsed="false">
      <c r="A1779" s="69"/>
      <c r="B1779" s="69" t="s">
        <v>305</v>
      </c>
      <c r="C1779" s="69"/>
      <c r="D1779" s="69" t="s">
        <v>306</v>
      </c>
      <c r="E1779" s="69" t="s">
        <v>62</v>
      </c>
      <c r="F1779" s="69" t="n">
        <v>221</v>
      </c>
      <c r="G1779" s="69"/>
      <c r="H1779" s="69"/>
      <c r="I1779" s="69" t="n">
        <v>2.3</v>
      </c>
      <c r="J1779" s="69" t="n">
        <v>508.3</v>
      </c>
      <c r="K1779" s="69" t="n">
        <v>508.3</v>
      </c>
    </row>
    <row r="1780" customFormat="false" ht="21.75" hidden="false" customHeight="true" outlineLevel="0" collapsed="false">
      <c r="A1780" s="43"/>
      <c r="B1780" s="43" t="s">
        <v>1092</v>
      </c>
      <c r="C1780" s="43"/>
      <c r="D1780" s="43" t="s">
        <v>1093</v>
      </c>
      <c r="E1780" s="43" t="s">
        <v>310</v>
      </c>
      <c r="F1780" s="43"/>
      <c r="G1780" s="43" t="n">
        <v>0.004</v>
      </c>
      <c r="H1780" s="43" t="n">
        <v>573.95</v>
      </c>
      <c r="I1780" s="43" t="n">
        <v>2.3</v>
      </c>
      <c r="J1780" s="43"/>
      <c r="K1780" s="43"/>
    </row>
    <row r="1781" customFormat="false" ht="12.75" hidden="false" customHeight="true" outlineLevel="0" collapsed="false">
      <c r="A1781" s="70"/>
      <c r="B1781" s="70"/>
      <c r="C1781" s="70" t="s">
        <v>135</v>
      </c>
      <c r="D1781" s="70"/>
      <c r="E1781" s="70"/>
      <c r="F1781" s="70"/>
      <c r="G1781" s="70"/>
      <c r="H1781" s="70"/>
      <c r="I1781" s="70"/>
      <c r="J1781" s="70" t="n">
        <v>7726.19</v>
      </c>
      <c r="K1781" s="70" t="n">
        <v>7726.19</v>
      </c>
    </row>
    <row r="1782" customFormat="false" ht="32.25" hidden="false" customHeight="true" outlineLevel="0" collapsed="false">
      <c r="A1782" s="69"/>
      <c r="B1782" s="69" t="s">
        <v>358</v>
      </c>
      <c r="C1782" s="69"/>
      <c r="D1782" s="69" t="s">
        <v>359</v>
      </c>
      <c r="E1782" s="69" t="s">
        <v>78</v>
      </c>
      <c r="F1782" s="69" t="n">
        <v>4955</v>
      </c>
      <c r="G1782" s="69"/>
      <c r="H1782" s="69"/>
      <c r="I1782" s="69" t="n">
        <v>1.17</v>
      </c>
      <c r="J1782" s="69" t="n">
        <v>5797.35</v>
      </c>
      <c r="K1782" s="69" t="n">
        <v>5797.35</v>
      </c>
    </row>
    <row r="1783" customFormat="false" ht="12.75" hidden="false" customHeight="true" outlineLevel="0" collapsed="false">
      <c r="A1783" s="43"/>
      <c r="B1783" s="43" t="s">
        <v>1128</v>
      </c>
      <c r="C1783" s="43"/>
      <c r="D1783" s="43" t="s">
        <v>1129</v>
      </c>
      <c r="E1783" s="43" t="s">
        <v>310</v>
      </c>
      <c r="F1783" s="43"/>
      <c r="G1783" s="43" t="n">
        <v>0.03</v>
      </c>
      <c r="H1783" s="43" t="n">
        <v>15.11</v>
      </c>
      <c r="I1783" s="43" t="n">
        <v>0.45</v>
      </c>
      <c r="J1783" s="43"/>
      <c r="K1783" s="43"/>
    </row>
    <row r="1784" customFormat="false" ht="12.75" hidden="false" customHeight="true" outlineLevel="0" collapsed="false">
      <c r="A1784" s="43"/>
      <c r="B1784" s="43" t="s">
        <v>768</v>
      </c>
      <c r="C1784" s="43"/>
      <c r="D1784" s="43" t="s">
        <v>769</v>
      </c>
      <c r="E1784" s="43" t="s">
        <v>310</v>
      </c>
      <c r="F1784" s="43"/>
      <c r="G1784" s="43" t="n">
        <v>0.06</v>
      </c>
      <c r="H1784" s="43" t="n">
        <v>7.68</v>
      </c>
      <c r="I1784" s="43" t="n">
        <v>0.46</v>
      </c>
      <c r="J1784" s="43"/>
      <c r="K1784" s="43"/>
    </row>
    <row r="1785" customFormat="false" ht="12.75" hidden="false" customHeight="true" outlineLevel="0" collapsed="false">
      <c r="A1785" s="69"/>
      <c r="B1785" s="69" t="s">
        <v>360</v>
      </c>
      <c r="C1785" s="69"/>
      <c r="D1785" s="69" t="s">
        <v>361</v>
      </c>
      <c r="E1785" s="69" t="s">
        <v>78</v>
      </c>
      <c r="F1785" s="69" t="n">
        <v>5154</v>
      </c>
      <c r="G1785" s="69"/>
      <c r="H1785" s="69"/>
      <c r="I1785" s="69" t="n">
        <v>0.1</v>
      </c>
      <c r="J1785" s="69" t="n">
        <v>515.4</v>
      </c>
      <c r="K1785" s="69" t="n">
        <v>515.4</v>
      </c>
    </row>
    <row r="1786" customFormat="false" ht="21.75" hidden="false" customHeight="true" outlineLevel="0" collapsed="false">
      <c r="A1786" s="43"/>
      <c r="B1786" s="43" t="s">
        <v>1004</v>
      </c>
      <c r="C1786" s="43"/>
      <c r="D1786" s="43" t="s">
        <v>1005</v>
      </c>
      <c r="E1786" s="43" t="s">
        <v>55</v>
      </c>
      <c r="F1786" s="43"/>
      <c r="G1786" s="43" t="n">
        <v>4E-007</v>
      </c>
      <c r="H1786" s="43" t="n">
        <v>174143.32</v>
      </c>
      <c r="I1786" s="43" t="n">
        <v>0.07</v>
      </c>
      <c r="J1786" s="43"/>
      <c r="K1786" s="43"/>
    </row>
    <row r="1787" customFormat="false" ht="12.75" hidden="false" customHeight="true" outlineLevel="0" collapsed="false">
      <c r="A1787" s="43"/>
      <c r="B1787" s="43" t="s">
        <v>768</v>
      </c>
      <c r="C1787" s="43"/>
      <c r="D1787" s="43" t="s">
        <v>769</v>
      </c>
      <c r="E1787" s="43" t="s">
        <v>310</v>
      </c>
      <c r="F1787" s="43"/>
      <c r="G1787" s="43" t="n">
        <v>0.0028</v>
      </c>
      <c r="H1787" s="43" t="n">
        <v>7.68</v>
      </c>
      <c r="I1787" s="43" t="n">
        <v>0.02</v>
      </c>
      <c r="J1787" s="43"/>
      <c r="K1787" s="43"/>
    </row>
    <row r="1788" customFormat="false" ht="21.75" hidden="false" customHeight="true" outlineLevel="0" collapsed="false">
      <c r="A1788" s="43"/>
      <c r="B1788" s="43" t="s">
        <v>1006</v>
      </c>
      <c r="C1788" s="43"/>
      <c r="D1788" s="43" t="s">
        <v>1007</v>
      </c>
      <c r="E1788" s="43" t="s">
        <v>41</v>
      </c>
      <c r="F1788" s="43"/>
      <c r="G1788" s="43" t="n">
        <v>2.2E-006</v>
      </c>
      <c r="H1788" s="43" t="n">
        <v>2191.98</v>
      </c>
      <c r="I1788" s="43" t="n">
        <v>0</v>
      </c>
      <c r="J1788" s="43"/>
      <c r="K1788" s="43"/>
    </row>
    <row r="1789" customFormat="false" ht="32.25" hidden="false" customHeight="true" outlineLevel="0" collapsed="false">
      <c r="A1789" s="69"/>
      <c r="B1789" s="69" t="s">
        <v>317</v>
      </c>
      <c r="C1789" s="69"/>
      <c r="D1789" s="69" t="s">
        <v>318</v>
      </c>
      <c r="E1789" s="69" t="s">
        <v>78</v>
      </c>
      <c r="F1789" s="69" t="n">
        <v>391</v>
      </c>
      <c r="G1789" s="69"/>
      <c r="H1789" s="69"/>
      <c r="I1789" s="69" t="n">
        <v>1.57</v>
      </c>
      <c r="J1789" s="69" t="n">
        <v>613.87</v>
      </c>
      <c r="K1789" s="69" t="n">
        <v>613.87</v>
      </c>
    </row>
    <row r="1790" customFormat="false" ht="21.75" hidden="false" customHeight="true" outlineLevel="0" collapsed="false">
      <c r="A1790" s="43"/>
      <c r="B1790" s="43" t="s">
        <v>1008</v>
      </c>
      <c r="C1790" s="43"/>
      <c r="D1790" s="43" t="s">
        <v>1009</v>
      </c>
      <c r="E1790" s="43" t="s">
        <v>310</v>
      </c>
      <c r="F1790" s="43"/>
      <c r="G1790" s="43" t="n">
        <v>0.04</v>
      </c>
      <c r="H1790" s="43" t="n">
        <v>18.01</v>
      </c>
      <c r="I1790" s="43" t="n">
        <v>0.72</v>
      </c>
      <c r="J1790" s="43"/>
      <c r="K1790" s="43"/>
    </row>
    <row r="1791" customFormat="false" ht="12.75" hidden="false" customHeight="true" outlineLevel="0" collapsed="false">
      <c r="A1791" s="43"/>
      <c r="B1791" s="43" t="s">
        <v>778</v>
      </c>
      <c r="C1791" s="43"/>
      <c r="D1791" s="43" t="s">
        <v>779</v>
      </c>
      <c r="E1791" s="43" t="s">
        <v>310</v>
      </c>
      <c r="F1791" s="43"/>
      <c r="G1791" s="43" t="n">
        <v>0.08</v>
      </c>
      <c r="H1791" s="43" t="n">
        <v>10.58</v>
      </c>
      <c r="I1791" s="43" t="n">
        <v>0.85</v>
      </c>
      <c r="J1791" s="43"/>
      <c r="K1791" s="43"/>
    </row>
    <row r="1792" customFormat="false" ht="12.75" hidden="false" customHeight="true" outlineLevel="0" collapsed="false">
      <c r="A1792" s="69"/>
      <c r="B1792" s="69" t="s">
        <v>319</v>
      </c>
      <c r="C1792" s="69"/>
      <c r="D1792" s="69" t="s">
        <v>320</v>
      </c>
      <c r="E1792" s="69" t="s">
        <v>78</v>
      </c>
      <c r="F1792" s="69" t="n">
        <v>408</v>
      </c>
      <c r="G1792" s="69"/>
      <c r="H1792" s="69"/>
      <c r="I1792" s="69" t="n">
        <v>0.17</v>
      </c>
      <c r="J1792" s="69" t="n">
        <v>69.36</v>
      </c>
      <c r="K1792" s="69" t="n">
        <v>69.36</v>
      </c>
    </row>
    <row r="1793" customFormat="false" ht="12.75" hidden="false" customHeight="true" outlineLevel="0" collapsed="false">
      <c r="A1793" s="43"/>
      <c r="B1793" s="43" t="s">
        <v>778</v>
      </c>
      <c r="C1793" s="43"/>
      <c r="D1793" s="43" t="s">
        <v>779</v>
      </c>
      <c r="E1793" s="43" t="s">
        <v>310</v>
      </c>
      <c r="F1793" s="43"/>
      <c r="G1793" s="43" t="n">
        <v>0.005</v>
      </c>
      <c r="H1793" s="43" t="n">
        <v>10.58</v>
      </c>
      <c r="I1793" s="43" t="n">
        <v>0.05</v>
      </c>
      <c r="J1793" s="43"/>
      <c r="K1793" s="43"/>
    </row>
    <row r="1794" customFormat="false" ht="21.75" hidden="false" customHeight="true" outlineLevel="0" collapsed="false">
      <c r="A1794" s="43"/>
      <c r="B1794" s="43" t="s">
        <v>1004</v>
      </c>
      <c r="C1794" s="43"/>
      <c r="D1794" s="43" t="s">
        <v>1005</v>
      </c>
      <c r="E1794" s="43" t="s">
        <v>55</v>
      </c>
      <c r="F1794" s="43"/>
      <c r="G1794" s="43" t="n">
        <v>6E-007</v>
      </c>
      <c r="H1794" s="43" t="n">
        <v>174143.32</v>
      </c>
      <c r="I1794" s="43" t="n">
        <v>0.1</v>
      </c>
      <c r="J1794" s="43"/>
      <c r="K1794" s="43"/>
    </row>
    <row r="1795" customFormat="false" ht="21.75" hidden="false" customHeight="true" outlineLevel="0" collapsed="false">
      <c r="A1795" s="43"/>
      <c r="B1795" s="43" t="s">
        <v>1006</v>
      </c>
      <c r="C1795" s="43"/>
      <c r="D1795" s="43" t="s">
        <v>1007</v>
      </c>
      <c r="E1795" s="43" t="s">
        <v>41</v>
      </c>
      <c r="F1795" s="43"/>
      <c r="G1795" s="43" t="n">
        <v>3.6E-006</v>
      </c>
      <c r="H1795" s="43" t="n">
        <v>2191.98</v>
      </c>
      <c r="I1795" s="43" t="n">
        <v>0.01</v>
      </c>
      <c r="J1795" s="43"/>
      <c r="K1795" s="43"/>
    </row>
    <row r="1796" customFormat="false" ht="21.75" hidden="false" customHeight="true" outlineLevel="0" collapsed="false">
      <c r="A1796" s="69"/>
      <c r="B1796" s="69" t="s">
        <v>308</v>
      </c>
      <c r="C1796" s="69"/>
      <c r="D1796" s="69" t="s">
        <v>309</v>
      </c>
      <c r="E1796" s="69" t="s">
        <v>310</v>
      </c>
      <c r="F1796" s="69" t="n">
        <v>137</v>
      </c>
      <c r="G1796" s="69"/>
      <c r="H1796" s="69"/>
      <c r="I1796" s="69" t="n">
        <v>5.33</v>
      </c>
      <c r="J1796" s="69" t="n">
        <v>730.21</v>
      </c>
      <c r="K1796" s="69" t="n">
        <v>730.21</v>
      </c>
    </row>
    <row r="1797" customFormat="false" ht="21.75" hidden="false" customHeight="true" outlineLevel="0" collapsed="false">
      <c r="A1797" s="43"/>
      <c r="B1797" s="43" t="s">
        <v>1094</v>
      </c>
      <c r="C1797" s="43"/>
      <c r="D1797" s="43" t="s">
        <v>1095</v>
      </c>
      <c r="E1797" s="43" t="s">
        <v>883</v>
      </c>
      <c r="F1797" s="43"/>
      <c r="G1797" s="43" t="n">
        <v>1</v>
      </c>
      <c r="H1797" s="43" t="n">
        <v>4.27</v>
      </c>
      <c r="I1797" s="43" t="n">
        <v>4.27</v>
      </c>
      <c r="J1797" s="43"/>
      <c r="K1797" s="43"/>
    </row>
    <row r="1798" customFormat="false" ht="12.75" hidden="false" customHeight="true" outlineLevel="0" collapsed="false">
      <c r="A1798" s="43"/>
      <c r="B1798" s="43" t="s">
        <v>778</v>
      </c>
      <c r="C1798" s="43"/>
      <c r="D1798" s="43" t="s">
        <v>779</v>
      </c>
      <c r="E1798" s="43" t="s">
        <v>310</v>
      </c>
      <c r="F1798" s="43"/>
      <c r="G1798" s="43" t="n">
        <v>0.1</v>
      </c>
      <c r="H1798" s="43" t="n">
        <v>10.58</v>
      </c>
      <c r="I1798" s="43" t="n">
        <v>1.06</v>
      </c>
      <c r="J1798" s="43"/>
      <c r="K1798" s="43"/>
    </row>
    <row r="1799" customFormat="false" ht="12.75" hidden="false" customHeight="true" outlineLevel="0" collapsed="false">
      <c r="A1799" s="70"/>
      <c r="B1799" s="70"/>
      <c r="C1799" s="70" t="s">
        <v>70</v>
      </c>
      <c r="D1799" s="70"/>
      <c r="E1799" s="70"/>
      <c r="F1799" s="70"/>
      <c r="G1799" s="70"/>
      <c r="H1799" s="70"/>
      <c r="I1799" s="70"/>
      <c r="J1799" s="70" t="n">
        <v>15219.93</v>
      </c>
      <c r="K1799" s="70" t="n">
        <v>15219.93</v>
      </c>
    </row>
    <row r="1800" customFormat="false" ht="21.75" hidden="false" customHeight="true" outlineLevel="0" collapsed="false">
      <c r="A1800" s="69"/>
      <c r="B1800" s="69" t="s">
        <v>660</v>
      </c>
      <c r="C1800" s="69"/>
      <c r="D1800" s="69" t="s">
        <v>661</v>
      </c>
      <c r="E1800" s="69" t="s">
        <v>62</v>
      </c>
      <c r="F1800" s="69" t="n">
        <v>511</v>
      </c>
      <c r="G1800" s="69"/>
      <c r="H1800" s="69"/>
      <c r="I1800" s="69" t="n">
        <v>18.57</v>
      </c>
      <c r="J1800" s="69" t="n">
        <v>9489.27</v>
      </c>
      <c r="K1800" s="69" t="n">
        <v>9489.27</v>
      </c>
    </row>
    <row r="1801" customFormat="false" ht="53.25" hidden="false" customHeight="true" outlineLevel="0" collapsed="false">
      <c r="A1801" s="43"/>
      <c r="B1801" s="43" t="s">
        <v>1345</v>
      </c>
      <c r="C1801" s="43"/>
      <c r="D1801" s="43" t="s">
        <v>1346</v>
      </c>
      <c r="E1801" s="43" t="s">
        <v>883</v>
      </c>
      <c r="F1801" s="43"/>
      <c r="G1801" s="43" t="n">
        <v>0.008333</v>
      </c>
      <c r="H1801" s="43" t="n">
        <v>77.29</v>
      </c>
      <c r="I1801" s="43" t="n">
        <v>0.64</v>
      </c>
      <c r="J1801" s="43"/>
      <c r="K1801" s="43"/>
    </row>
    <row r="1802" customFormat="false" ht="53.25" hidden="false" customHeight="true" outlineLevel="0" collapsed="false">
      <c r="A1802" s="43"/>
      <c r="B1802" s="43" t="s">
        <v>1347</v>
      </c>
      <c r="C1802" s="43"/>
      <c r="D1802" s="43" t="s">
        <v>1346</v>
      </c>
      <c r="E1802" s="43" t="s">
        <v>1089</v>
      </c>
      <c r="F1802" s="43"/>
      <c r="G1802" s="43" t="n">
        <v>0.075</v>
      </c>
      <c r="H1802" s="43" t="n">
        <v>29.01</v>
      </c>
      <c r="I1802" s="43" t="n">
        <v>2.18</v>
      </c>
      <c r="J1802" s="43"/>
      <c r="K1802" s="43"/>
    </row>
    <row r="1803" customFormat="false" ht="32.25" hidden="false" customHeight="true" outlineLevel="0" collapsed="false">
      <c r="A1803" s="43"/>
      <c r="B1803" s="43" t="s">
        <v>1078</v>
      </c>
      <c r="C1803" s="43"/>
      <c r="D1803" s="43" t="s">
        <v>1079</v>
      </c>
      <c r="E1803" s="43" t="s">
        <v>883</v>
      </c>
      <c r="F1803" s="43"/>
      <c r="G1803" s="43" t="n">
        <v>0.083333</v>
      </c>
      <c r="H1803" s="43" t="n">
        <v>10.9</v>
      </c>
      <c r="I1803" s="43" t="n">
        <v>0.91</v>
      </c>
      <c r="J1803" s="43"/>
      <c r="K1803" s="43"/>
    </row>
    <row r="1804" customFormat="false" ht="42.75" hidden="false" customHeight="true" outlineLevel="0" collapsed="false">
      <c r="A1804" s="43"/>
      <c r="B1804" s="43" t="s">
        <v>1080</v>
      </c>
      <c r="C1804" s="43"/>
      <c r="D1804" s="43" t="s">
        <v>1081</v>
      </c>
      <c r="E1804" s="43" t="s">
        <v>883</v>
      </c>
      <c r="F1804" s="43"/>
      <c r="G1804" s="43" t="n">
        <v>0.083333</v>
      </c>
      <c r="H1804" s="43" t="n">
        <v>66.58</v>
      </c>
      <c r="I1804" s="43" t="n">
        <v>5.55</v>
      </c>
      <c r="J1804" s="43"/>
      <c r="K1804" s="43"/>
    </row>
    <row r="1805" customFormat="false" ht="12.75" hidden="false" customHeight="true" outlineLevel="0" collapsed="false">
      <c r="A1805" s="43"/>
      <c r="B1805" s="43" t="s">
        <v>1348</v>
      </c>
      <c r="C1805" s="43"/>
      <c r="D1805" s="43" t="s">
        <v>1349</v>
      </c>
      <c r="E1805" s="43" t="s">
        <v>310</v>
      </c>
      <c r="F1805" s="43"/>
      <c r="G1805" s="43" t="n">
        <v>0.008333</v>
      </c>
      <c r="H1805" s="43" t="n">
        <v>15.41</v>
      </c>
      <c r="I1805" s="43" t="n">
        <v>0.13</v>
      </c>
      <c r="J1805" s="43"/>
      <c r="K1805" s="43"/>
    </row>
    <row r="1806" customFormat="false" ht="12.75" hidden="false" customHeight="true" outlineLevel="0" collapsed="false">
      <c r="A1806" s="43"/>
      <c r="B1806" s="43" t="s">
        <v>1350</v>
      </c>
      <c r="C1806" s="43"/>
      <c r="D1806" s="43" t="s">
        <v>1351</v>
      </c>
      <c r="E1806" s="43" t="s">
        <v>310</v>
      </c>
      <c r="F1806" s="43"/>
      <c r="G1806" s="43" t="n">
        <v>0.075</v>
      </c>
      <c r="H1806" s="43" t="n">
        <v>12.94</v>
      </c>
      <c r="I1806" s="43" t="n">
        <v>0.97</v>
      </c>
      <c r="J1806" s="43"/>
      <c r="K1806" s="43"/>
    </row>
    <row r="1807" customFormat="false" ht="21.75" hidden="false" customHeight="true" outlineLevel="0" collapsed="false">
      <c r="A1807" s="43"/>
      <c r="B1807" s="43" t="s">
        <v>1352</v>
      </c>
      <c r="C1807" s="43"/>
      <c r="D1807" s="43" t="s">
        <v>1353</v>
      </c>
      <c r="E1807" s="43" t="s">
        <v>310</v>
      </c>
      <c r="F1807" s="43"/>
      <c r="G1807" s="43" t="n">
        <v>0.1666667</v>
      </c>
      <c r="H1807" s="43" t="n">
        <v>9.32</v>
      </c>
      <c r="I1807" s="43" t="n">
        <v>1.55</v>
      </c>
      <c r="J1807" s="43"/>
      <c r="K1807" s="43"/>
    </row>
    <row r="1808" customFormat="false" ht="12.75" hidden="false" customHeight="true" outlineLevel="0" collapsed="false">
      <c r="A1808" s="43"/>
      <c r="B1808" s="43" t="s">
        <v>778</v>
      </c>
      <c r="C1808" s="43"/>
      <c r="D1808" s="43" t="s">
        <v>779</v>
      </c>
      <c r="E1808" s="43" t="s">
        <v>310</v>
      </c>
      <c r="F1808" s="43"/>
      <c r="G1808" s="43" t="n">
        <v>0.3333333</v>
      </c>
      <c r="H1808" s="43" t="n">
        <v>10.58</v>
      </c>
      <c r="I1808" s="43" t="n">
        <v>3.53</v>
      </c>
      <c r="J1808" s="43"/>
      <c r="K1808" s="43"/>
    </row>
    <row r="1809" customFormat="false" ht="21.75" hidden="false" customHeight="true" outlineLevel="0" collapsed="false">
      <c r="A1809" s="43"/>
      <c r="B1809" s="43" t="s">
        <v>1354</v>
      </c>
      <c r="C1809" s="43"/>
      <c r="D1809" s="43" t="s">
        <v>1355</v>
      </c>
      <c r="E1809" s="43" t="s">
        <v>55</v>
      </c>
      <c r="F1809" s="43"/>
      <c r="G1809" s="43" t="n">
        <v>0.05</v>
      </c>
      <c r="H1809" s="43" t="n">
        <v>62.38</v>
      </c>
      <c r="I1809" s="43" t="n">
        <v>3.12</v>
      </c>
      <c r="J1809" s="43"/>
      <c r="K1809" s="43"/>
    </row>
    <row r="1810" customFormat="false" ht="32.25" hidden="false" customHeight="true" outlineLevel="0" collapsed="false">
      <c r="A1810" s="69"/>
      <c r="B1810" s="69" t="s">
        <v>322</v>
      </c>
      <c r="C1810" s="69"/>
      <c r="D1810" s="69" t="s">
        <v>323</v>
      </c>
      <c r="E1810" s="69" t="s">
        <v>62</v>
      </c>
      <c r="F1810" s="69" t="n">
        <v>18</v>
      </c>
      <c r="G1810" s="69"/>
      <c r="H1810" s="69"/>
      <c r="I1810" s="69" t="n">
        <v>318.37</v>
      </c>
      <c r="J1810" s="69" t="n">
        <v>5730.66</v>
      </c>
      <c r="K1810" s="69" t="n">
        <v>5730.66</v>
      </c>
    </row>
    <row r="1811" customFormat="false" ht="42.75" hidden="false" customHeight="true" outlineLevel="0" collapsed="false">
      <c r="A1811" s="43"/>
      <c r="B1811" s="43" t="s">
        <v>1096</v>
      </c>
      <c r="C1811" s="43"/>
      <c r="D1811" s="43" t="s">
        <v>1097</v>
      </c>
      <c r="E1811" s="43" t="s">
        <v>883</v>
      </c>
      <c r="F1811" s="43"/>
      <c r="G1811" s="43" t="n">
        <v>0.021</v>
      </c>
      <c r="H1811" s="43" t="n">
        <v>175.4</v>
      </c>
      <c r="I1811" s="43" t="n">
        <v>3.68</v>
      </c>
      <c r="J1811" s="43"/>
      <c r="K1811" s="43"/>
    </row>
    <row r="1812" customFormat="false" ht="42.75" hidden="false" customHeight="true" outlineLevel="0" collapsed="false">
      <c r="A1812" s="43"/>
      <c r="B1812" s="43" t="s">
        <v>1098</v>
      </c>
      <c r="C1812" s="43"/>
      <c r="D1812" s="43" t="s">
        <v>1099</v>
      </c>
      <c r="E1812" s="43" t="s">
        <v>1089</v>
      </c>
      <c r="F1812" s="43"/>
      <c r="G1812" s="43" t="n">
        <v>0.079</v>
      </c>
      <c r="H1812" s="43" t="n">
        <v>73.33</v>
      </c>
      <c r="I1812" s="43" t="n">
        <v>5.79</v>
      </c>
      <c r="J1812" s="43"/>
      <c r="K1812" s="43"/>
    </row>
    <row r="1813" customFormat="false" ht="42.75" hidden="false" customHeight="true" outlineLevel="0" collapsed="false">
      <c r="A1813" s="43"/>
      <c r="B1813" s="43" t="s">
        <v>1100</v>
      </c>
      <c r="C1813" s="43"/>
      <c r="D1813" s="43" t="s">
        <v>1101</v>
      </c>
      <c r="E1813" s="43" t="s">
        <v>883</v>
      </c>
      <c r="F1813" s="43"/>
      <c r="G1813" s="43" t="n">
        <v>0.018</v>
      </c>
      <c r="H1813" s="43" t="n">
        <v>66.99</v>
      </c>
      <c r="I1813" s="43" t="n">
        <v>1.21</v>
      </c>
      <c r="J1813" s="43"/>
      <c r="K1813" s="43"/>
    </row>
    <row r="1814" customFormat="false" ht="42.75" hidden="false" customHeight="true" outlineLevel="0" collapsed="false">
      <c r="A1814" s="43"/>
      <c r="B1814" s="43" t="s">
        <v>1102</v>
      </c>
      <c r="C1814" s="43"/>
      <c r="D1814" s="43" t="s">
        <v>1103</v>
      </c>
      <c r="E1814" s="43" t="s">
        <v>1089</v>
      </c>
      <c r="F1814" s="43"/>
      <c r="G1814" s="43" t="n">
        <v>0.082</v>
      </c>
      <c r="H1814" s="43" t="n">
        <v>29.46</v>
      </c>
      <c r="I1814" s="43" t="n">
        <v>2.42</v>
      </c>
      <c r="J1814" s="43"/>
      <c r="K1814" s="43"/>
    </row>
    <row r="1815" customFormat="false" ht="21.75" hidden="false" customHeight="true" outlineLevel="0" collapsed="false">
      <c r="A1815" s="43"/>
      <c r="B1815" s="43" t="s">
        <v>1104</v>
      </c>
      <c r="C1815" s="43"/>
      <c r="D1815" s="43" t="s">
        <v>1105</v>
      </c>
      <c r="E1815" s="43" t="s">
        <v>310</v>
      </c>
      <c r="F1815" s="43"/>
      <c r="G1815" s="43" t="n">
        <v>0.1</v>
      </c>
      <c r="H1815" s="43" t="n">
        <v>309.9</v>
      </c>
      <c r="I1815" s="43" t="n">
        <v>30.99</v>
      </c>
      <c r="J1815" s="43"/>
      <c r="K1815" s="43"/>
    </row>
    <row r="1816" customFormat="false" ht="21.75" hidden="false" customHeight="true" outlineLevel="0" collapsed="false">
      <c r="A1816" s="43"/>
      <c r="B1816" s="43" t="s">
        <v>1106</v>
      </c>
      <c r="C1816" s="43"/>
      <c r="D1816" s="43" t="s">
        <v>1107</v>
      </c>
      <c r="E1816" s="43" t="s">
        <v>310</v>
      </c>
      <c r="F1816" s="43"/>
      <c r="G1816" s="43" t="n">
        <v>0.08</v>
      </c>
      <c r="H1816" s="43" t="n">
        <v>47.18</v>
      </c>
      <c r="I1816" s="43" t="n">
        <v>3.77</v>
      </c>
      <c r="J1816" s="43"/>
      <c r="K1816" s="43"/>
    </row>
    <row r="1817" customFormat="false" ht="21.75" hidden="false" customHeight="true" outlineLevel="0" collapsed="false">
      <c r="A1817" s="43"/>
      <c r="B1817" s="43" t="s">
        <v>1108</v>
      </c>
      <c r="C1817" s="43"/>
      <c r="D1817" s="43" t="s">
        <v>1109</v>
      </c>
      <c r="E1817" s="43" t="s">
        <v>310</v>
      </c>
      <c r="F1817" s="43"/>
      <c r="G1817" s="43" t="n">
        <v>0.02</v>
      </c>
      <c r="H1817" s="43" t="n">
        <v>92.97</v>
      </c>
      <c r="I1817" s="43" t="n">
        <v>1.86</v>
      </c>
      <c r="J1817" s="43"/>
      <c r="K1817" s="43"/>
    </row>
    <row r="1818" customFormat="false" ht="12.75" hidden="false" customHeight="true" outlineLevel="0" collapsed="false">
      <c r="A1818" s="43"/>
      <c r="B1818" s="43" t="s">
        <v>778</v>
      </c>
      <c r="C1818" s="43"/>
      <c r="D1818" s="43" t="s">
        <v>779</v>
      </c>
      <c r="E1818" s="43" t="s">
        <v>310</v>
      </c>
      <c r="F1818" s="43"/>
      <c r="G1818" s="43" t="n">
        <v>0.4</v>
      </c>
      <c r="H1818" s="43" t="n">
        <v>10.58</v>
      </c>
      <c r="I1818" s="43" t="n">
        <v>4.23</v>
      </c>
      <c r="J1818" s="43"/>
      <c r="K1818" s="43"/>
    </row>
    <row r="1819" customFormat="false" ht="21.75" hidden="false" customHeight="true" outlineLevel="0" collapsed="false">
      <c r="A1819" s="43"/>
      <c r="B1819" s="43" t="s">
        <v>780</v>
      </c>
      <c r="C1819" s="43"/>
      <c r="D1819" s="43" t="s">
        <v>781</v>
      </c>
      <c r="E1819" s="43" t="s">
        <v>62</v>
      </c>
      <c r="F1819" s="43"/>
      <c r="G1819" s="43" t="n">
        <v>0.411</v>
      </c>
      <c r="H1819" s="43" t="n">
        <v>74.25</v>
      </c>
      <c r="I1819" s="43" t="n">
        <v>30.52</v>
      </c>
      <c r="J1819" s="43"/>
      <c r="K1819" s="43"/>
    </row>
    <row r="1820" customFormat="false" ht="21.75" hidden="false" customHeight="true" outlineLevel="0" collapsed="false">
      <c r="A1820" s="43"/>
      <c r="B1820" s="43" t="s">
        <v>1110</v>
      </c>
      <c r="C1820" s="43"/>
      <c r="D1820" s="43" t="s">
        <v>1111</v>
      </c>
      <c r="E1820" s="43" t="s">
        <v>128</v>
      </c>
      <c r="F1820" s="43"/>
      <c r="G1820" s="43" t="n">
        <v>132</v>
      </c>
      <c r="H1820" s="43" t="n">
        <v>1.31</v>
      </c>
      <c r="I1820" s="43" t="n">
        <v>172.92</v>
      </c>
      <c r="J1820" s="43"/>
      <c r="K1820" s="43"/>
    </row>
    <row r="1821" customFormat="false" ht="21.75" hidden="false" customHeight="true" outlineLevel="0" collapsed="false">
      <c r="A1821" s="43"/>
      <c r="B1821" s="43" t="s">
        <v>1112</v>
      </c>
      <c r="C1821" s="43"/>
      <c r="D1821" s="43" t="s">
        <v>1113</v>
      </c>
      <c r="E1821" s="43" t="s">
        <v>62</v>
      </c>
      <c r="F1821" s="43"/>
      <c r="G1821" s="43" t="n">
        <v>0.484</v>
      </c>
      <c r="H1821" s="43" t="n">
        <v>69.97</v>
      </c>
      <c r="I1821" s="43" t="n">
        <v>33.87</v>
      </c>
      <c r="J1821" s="43"/>
      <c r="K1821" s="43"/>
    </row>
    <row r="1822" customFormat="false" ht="21.75" hidden="false" customHeight="true" outlineLevel="0" collapsed="false">
      <c r="A1822" s="43"/>
      <c r="B1822" s="43" t="s">
        <v>806</v>
      </c>
      <c r="C1822" s="43"/>
      <c r="D1822" s="43" t="s">
        <v>807</v>
      </c>
      <c r="E1822" s="43" t="s">
        <v>62</v>
      </c>
      <c r="F1822" s="43"/>
      <c r="G1822" s="43" t="n">
        <v>0.484</v>
      </c>
      <c r="H1822" s="43" t="n">
        <v>54.8</v>
      </c>
      <c r="I1822" s="43" t="n">
        <v>26.52</v>
      </c>
      <c r="J1822" s="43"/>
      <c r="K1822" s="43"/>
    </row>
    <row r="1823" customFormat="false" ht="12.75" hidden="false" customHeight="true" outlineLevel="0" collapsed="false">
      <c r="A1823" s="70"/>
      <c r="B1823" s="70"/>
      <c r="C1823" s="70" t="s">
        <v>149</v>
      </c>
      <c r="D1823" s="70"/>
      <c r="E1823" s="70"/>
      <c r="F1823" s="70"/>
      <c r="G1823" s="70"/>
      <c r="H1823" s="70"/>
      <c r="I1823" s="70"/>
      <c r="J1823" s="70" t="n">
        <v>8072.46</v>
      </c>
      <c r="K1823" s="70" t="n">
        <v>8072.46</v>
      </c>
    </row>
    <row r="1824" customFormat="false" ht="21.75" hidden="false" customHeight="true" outlineLevel="0" collapsed="false">
      <c r="A1824" s="69"/>
      <c r="B1824" s="69" t="s">
        <v>663</v>
      </c>
      <c r="C1824" s="69"/>
      <c r="D1824" s="69" t="s">
        <v>664</v>
      </c>
      <c r="E1824" s="69" t="s">
        <v>78</v>
      </c>
      <c r="F1824" s="69" t="n">
        <v>5346</v>
      </c>
      <c r="G1824" s="69"/>
      <c r="H1824" s="69"/>
      <c r="I1824" s="69" t="n">
        <v>0.64</v>
      </c>
      <c r="J1824" s="69" t="n">
        <v>3421.44</v>
      </c>
      <c r="K1824" s="69" t="n">
        <v>3421.44</v>
      </c>
    </row>
    <row r="1825" customFormat="false" ht="12.75" hidden="false" customHeight="true" outlineLevel="0" collapsed="false">
      <c r="A1825" s="43"/>
      <c r="B1825" s="43" t="s">
        <v>1114</v>
      </c>
      <c r="C1825" s="43"/>
      <c r="D1825" s="43" t="s">
        <v>1115</v>
      </c>
      <c r="E1825" s="43" t="s">
        <v>310</v>
      </c>
      <c r="F1825" s="43"/>
      <c r="G1825" s="43" t="n">
        <v>0.036</v>
      </c>
      <c r="H1825" s="43" t="n">
        <v>12.6</v>
      </c>
      <c r="I1825" s="43" t="n">
        <v>0.45</v>
      </c>
      <c r="J1825" s="43"/>
      <c r="K1825" s="43"/>
    </row>
    <row r="1826" customFormat="false" ht="21.75" hidden="false" customHeight="true" outlineLevel="0" collapsed="false">
      <c r="A1826" s="43"/>
      <c r="B1826" s="43" t="s">
        <v>1116</v>
      </c>
      <c r="C1826" s="43"/>
      <c r="D1826" s="43" t="s">
        <v>1117</v>
      </c>
      <c r="E1826" s="43" t="s">
        <v>310</v>
      </c>
      <c r="F1826" s="43"/>
      <c r="G1826" s="43" t="n">
        <v>0.004</v>
      </c>
      <c r="H1826" s="43" t="n">
        <v>20.98</v>
      </c>
      <c r="I1826" s="43" t="n">
        <v>0.08</v>
      </c>
      <c r="J1826" s="43"/>
      <c r="K1826" s="43"/>
    </row>
    <row r="1827" customFormat="false" ht="12.75" hidden="false" customHeight="true" outlineLevel="0" collapsed="false">
      <c r="A1827" s="43"/>
      <c r="B1827" s="43" t="s">
        <v>1118</v>
      </c>
      <c r="C1827" s="43"/>
      <c r="D1827" s="43" t="s">
        <v>1119</v>
      </c>
      <c r="E1827" s="43" t="s">
        <v>310</v>
      </c>
      <c r="F1827" s="43"/>
      <c r="G1827" s="43" t="n">
        <v>0.012</v>
      </c>
      <c r="H1827" s="43" t="n">
        <v>16.75</v>
      </c>
      <c r="I1827" s="43" t="n">
        <v>0.2</v>
      </c>
      <c r="J1827" s="43"/>
      <c r="K1827" s="43"/>
    </row>
    <row r="1828" customFormat="false" ht="21.75" hidden="false" customHeight="true" outlineLevel="0" collapsed="false">
      <c r="A1828" s="69"/>
      <c r="B1828" s="69" t="s">
        <v>665</v>
      </c>
      <c r="C1828" s="69"/>
      <c r="D1828" s="69" t="s">
        <v>666</v>
      </c>
      <c r="E1828" s="69" t="s">
        <v>78</v>
      </c>
      <c r="F1828" s="69" t="n">
        <v>5346</v>
      </c>
      <c r="G1828" s="69"/>
      <c r="H1828" s="69"/>
      <c r="I1828" s="69" t="n">
        <v>0.87</v>
      </c>
      <c r="J1828" s="69" t="n">
        <v>4651.02</v>
      </c>
      <c r="K1828" s="69" t="n">
        <v>4651.02</v>
      </c>
    </row>
    <row r="1829" customFormat="false" ht="12.75" hidden="false" customHeight="true" outlineLevel="0" collapsed="false">
      <c r="A1829" s="43"/>
      <c r="B1829" s="43" t="s">
        <v>1114</v>
      </c>
      <c r="C1829" s="43"/>
      <c r="D1829" s="43" t="s">
        <v>1115</v>
      </c>
      <c r="E1829" s="43" t="s">
        <v>310</v>
      </c>
      <c r="F1829" s="43"/>
      <c r="G1829" s="43" t="n">
        <v>0.036</v>
      </c>
      <c r="H1829" s="43" t="n">
        <v>12.6</v>
      </c>
      <c r="I1829" s="43" t="n">
        <v>0.45</v>
      </c>
      <c r="J1829" s="43"/>
      <c r="K1829" s="43"/>
    </row>
    <row r="1830" customFormat="false" ht="21.75" hidden="false" customHeight="true" outlineLevel="0" collapsed="false">
      <c r="A1830" s="43"/>
      <c r="B1830" s="43" t="s">
        <v>1116</v>
      </c>
      <c r="C1830" s="43"/>
      <c r="D1830" s="43" t="s">
        <v>1117</v>
      </c>
      <c r="E1830" s="43" t="s">
        <v>310</v>
      </c>
      <c r="F1830" s="43"/>
      <c r="G1830" s="43" t="n">
        <v>0.004</v>
      </c>
      <c r="H1830" s="43" t="n">
        <v>20.98</v>
      </c>
      <c r="I1830" s="43" t="n">
        <v>0.08</v>
      </c>
      <c r="J1830" s="43"/>
      <c r="K1830" s="43"/>
    </row>
    <row r="1831" customFormat="false" ht="12.75" hidden="false" customHeight="true" outlineLevel="0" collapsed="false">
      <c r="A1831" s="43"/>
      <c r="B1831" s="43" t="s">
        <v>1120</v>
      </c>
      <c r="C1831" s="43"/>
      <c r="D1831" s="43" t="s">
        <v>1121</v>
      </c>
      <c r="E1831" s="43" t="s">
        <v>310</v>
      </c>
      <c r="F1831" s="43"/>
      <c r="G1831" s="43" t="n">
        <v>0.01</v>
      </c>
      <c r="H1831" s="43" t="n">
        <v>14.66</v>
      </c>
      <c r="I1831" s="43" t="n">
        <v>0.15</v>
      </c>
      <c r="J1831" s="43"/>
      <c r="K1831" s="43"/>
    </row>
    <row r="1832" customFormat="false" ht="12.75" hidden="false" customHeight="true" outlineLevel="0" collapsed="false">
      <c r="A1832" s="43"/>
      <c r="B1832" s="43" t="s">
        <v>1122</v>
      </c>
      <c r="C1832" s="43"/>
      <c r="D1832" s="43" t="s">
        <v>1123</v>
      </c>
      <c r="E1832" s="43" t="s">
        <v>32</v>
      </c>
      <c r="F1832" s="43"/>
      <c r="G1832" s="43" t="n">
        <v>0.005</v>
      </c>
      <c r="H1832" s="43" t="n">
        <v>12.04</v>
      </c>
      <c r="I1832" s="43" t="n">
        <v>0.06</v>
      </c>
      <c r="J1832" s="43"/>
      <c r="K1832" s="43"/>
    </row>
    <row r="1833" customFormat="false" ht="12.75" hidden="false" customHeight="true" outlineLevel="0" collapsed="false">
      <c r="A1833" s="43"/>
      <c r="B1833" s="43" t="s">
        <v>1118</v>
      </c>
      <c r="C1833" s="43"/>
      <c r="D1833" s="43" t="s">
        <v>1119</v>
      </c>
      <c r="E1833" s="43" t="s">
        <v>310</v>
      </c>
      <c r="F1833" s="43"/>
      <c r="G1833" s="43" t="n">
        <v>0.012</v>
      </c>
      <c r="H1833" s="43" t="n">
        <v>16.75</v>
      </c>
      <c r="I1833" s="43" t="n">
        <v>0.2</v>
      </c>
      <c r="J1833" s="43"/>
      <c r="K1833" s="43"/>
    </row>
    <row r="1834" customFormat="false" ht="12.75" hidden="false" customHeight="true" outlineLevel="0" collapsed="false">
      <c r="A1834" s="43"/>
      <c r="B1834" s="43" t="s">
        <v>1124</v>
      </c>
      <c r="C1834" s="43"/>
      <c r="D1834" s="43" t="s">
        <v>1125</v>
      </c>
      <c r="E1834" s="43" t="s">
        <v>78</v>
      </c>
      <c r="F1834" s="43"/>
      <c r="G1834" s="43" t="n">
        <v>0.002125</v>
      </c>
      <c r="H1834" s="43" t="n">
        <v>4.13</v>
      </c>
      <c r="I1834" s="43" t="n">
        <v>0.01</v>
      </c>
      <c r="J1834" s="43"/>
      <c r="K1834" s="43"/>
    </row>
    <row r="1835" customFormat="false" ht="12.75" hidden="false" customHeight="true" outlineLevel="0" collapsed="false">
      <c r="A1835" s="70"/>
      <c r="B1835" s="70"/>
      <c r="C1835" s="70" t="s">
        <v>271</v>
      </c>
      <c r="D1835" s="70"/>
      <c r="E1835" s="70"/>
      <c r="F1835" s="70"/>
      <c r="G1835" s="70"/>
      <c r="H1835" s="70"/>
      <c r="I1835" s="70"/>
      <c r="J1835" s="70" t="n">
        <v>4217.53</v>
      </c>
      <c r="K1835" s="70" t="n">
        <v>4217.53</v>
      </c>
    </row>
    <row r="1836" customFormat="false" ht="21.75" hidden="false" customHeight="true" outlineLevel="0" collapsed="false">
      <c r="A1836" s="69"/>
      <c r="B1836" s="69" t="s">
        <v>1356</v>
      </c>
      <c r="C1836" s="69"/>
      <c r="D1836" s="69" t="s">
        <v>669</v>
      </c>
      <c r="E1836" s="69" t="s">
        <v>55</v>
      </c>
      <c r="F1836" s="69" t="n">
        <v>4</v>
      </c>
      <c r="G1836" s="69"/>
      <c r="H1836" s="69"/>
      <c r="I1836" s="69" t="n">
        <v>468.43</v>
      </c>
      <c r="J1836" s="69" t="n">
        <v>1873.72</v>
      </c>
      <c r="K1836" s="69" t="n">
        <v>1873.72</v>
      </c>
    </row>
    <row r="1837" customFormat="false" ht="21.75" hidden="false" customHeight="true" outlineLevel="0" collapsed="false">
      <c r="A1837" s="43"/>
      <c r="B1837" s="43" t="s">
        <v>122</v>
      </c>
      <c r="C1837" s="43"/>
      <c r="D1837" s="43" t="s">
        <v>123</v>
      </c>
      <c r="E1837" s="43" t="s">
        <v>32</v>
      </c>
      <c r="F1837" s="43"/>
      <c r="G1837" s="43" t="n">
        <v>2</v>
      </c>
      <c r="H1837" s="43" t="n">
        <v>36.18</v>
      </c>
      <c r="I1837" s="43" t="n">
        <v>72.36</v>
      </c>
      <c r="J1837" s="43"/>
      <c r="K1837" s="43"/>
    </row>
    <row r="1838" customFormat="false" ht="21.75" hidden="false" customHeight="true" outlineLevel="0" collapsed="false">
      <c r="A1838" s="43"/>
      <c r="B1838" s="43" t="s">
        <v>258</v>
      </c>
      <c r="C1838" s="43"/>
      <c r="D1838" s="43" t="s">
        <v>259</v>
      </c>
      <c r="E1838" s="43" t="s">
        <v>62</v>
      </c>
      <c r="F1838" s="43"/>
      <c r="G1838" s="43" t="n">
        <v>0.5</v>
      </c>
      <c r="H1838" s="43" t="n">
        <v>434.36</v>
      </c>
      <c r="I1838" s="43" t="n">
        <v>217.18</v>
      </c>
      <c r="J1838" s="43"/>
      <c r="K1838" s="43"/>
    </row>
    <row r="1839" customFormat="false" ht="32.25" hidden="false" customHeight="true" outlineLevel="0" collapsed="false">
      <c r="A1839" s="43"/>
      <c r="B1839" s="43" t="s">
        <v>129</v>
      </c>
      <c r="C1839" s="43"/>
      <c r="D1839" s="43" t="s">
        <v>130</v>
      </c>
      <c r="E1839" s="43" t="s">
        <v>128</v>
      </c>
      <c r="F1839" s="43"/>
      <c r="G1839" s="43" t="n">
        <v>4.5</v>
      </c>
      <c r="H1839" s="43" t="n">
        <v>6.64</v>
      </c>
      <c r="I1839" s="43" t="n">
        <v>29.88</v>
      </c>
      <c r="J1839" s="43"/>
      <c r="K1839" s="43"/>
    </row>
    <row r="1840" customFormat="false" ht="21.75" hidden="false" customHeight="true" outlineLevel="0" collapsed="false">
      <c r="A1840" s="43"/>
      <c r="B1840" s="43" t="s">
        <v>1357</v>
      </c>
      <c r="C1840" s="43"/>
      <c r="D1840" s="43" t="s">
        <v>1358</v>
      </c>
      <c r="E1840" s="43" t="s">
        <v>55</v>
      </c>
      <c r="F1840" s="43"/>
      <c r="G1840" s="43" t="n">
        <v>1</v>
      </c>
      <c r="H1840" s="43" t="n">
        <v>58.9</v>
      </c>
      <c r="I1840" s="43" t="n">
        <v>58.9</v>
      </c>
      <c r="J1840" s="43"/>
      <c r="K1840" s="43"/>
    </row>
    <row r="1841" customFormat="false" ht="12.75" hidden="false" customHeight="true" outlineLevel="0" collapsed="false">
      <c r="A1841" s="43"/>
      <c r="B1841" s="43" t="s">
        <v>1359</v>
      </c>
      <c r="C1841" s="43"/>
      <c r="D1841" s="43" t="s">
        <v>1360</v>
      </c>
      <c r="E1841" s="43" t="s">
        <v>55</v>
      </c>
      <c r="F1841" s="43"/>
      <c r="G1841" s="43" t="n">
        <v>1</v>
      </c>
      <c r="H1841" s="43" t="n">
        <v>46.22</v>
      </c>
      <c r="I1841" s="43" t="n">
        <v>46.22</v>
      </c>
      <c r="J1841" s="43"/>
      <c r="K1841" s="43"/>
    </row>
    <row r="1842" customFormat="false" ht="21.75" hidden="false" customHeight="true" outlineLevel="0" collapsed="false">
      <c r="A1842" s="43"/>
      <c r="B1842" s="43" t="s">
        <v>1361</v>
      </c>
      <c r="C1842" s="43"/>
      <c r="D1842" s="43" t="s">
        <v>125</v>
      </c>
      <c r="E1842" s="43" t="s">
        <v>32</v>
      </c>
      <c r="F1842" s="43"/>
      <c r="G1842" s="43" t="n">
        <v>2</v>
      </c>
      <c r="H1842" s="43" t="n">
        <v>8.45</v>
      </c>
      <c r="I1842" s="43" t="n">
        <v>16.9</v>
      </c>
      <c r="J1842" s="43"/>
      <c r="K1842" s="43"/>
    </row>
    <row r="1843" customFormat="false" ht="21.75" hidden="false" customHeight="true" outlineLevel="0" collapsed="false">
      <c r="A1843" s="43"/>
      <c r="B1843" s="43" t="s">
        <v>120</v>
      </c>
      <c r="C1843" s="43"/>
      <c r="D1843" s="43" t="s">
        <v>121</v>
      </c>
      <c r="E1843" s="43" t="s">
        <v>32</v>
      </c>
      <c r="F1843" s="43"/>
      <c r="G1843" s="43" t="n">
        <v>0.5</v>
      </c>
      <c r="H1843" s="43" t="n">
        <v>53.99</v>
      </c>
      <c r="I1843" s="43" t="n">
        <v>27</v>
      </c>
      <c r="J1843" s="43"/>
      <c r="K1843" s="43"/>
    </row>
    <row r="1844" customFormat="false" ht="21.75" hidden="false" customHeight="true" outlineLevel="0" collapsed="false">
      <c r="A1844" s="69"/>
      <c r="B1844" s="69" t="s">
        <v>1362</v>
      </c>
      <c r="C1844" s="69"/>
      <c r="D1844" s="69" t="s">
        <v>671</v>
      </c>
      <c r="E1844" s="69" t="s">
        <v>55</v>
      </c>
      <c r="F1844" s="69" t="n">
        <v>1</v>
      </c>
      <c r="G1844" s="69"/>
      <c r="H1844" s="69"/>
      <c r="I1844" s="69" t="n">
        <v>468.43</v>
      </c>
      <c r="J1844" s="69" t="n">
        <v>468.43</v>
      </c>
      <c r="K1844" s="69" t="n">
        <v>468.43</v>
      </c>
    </row>
    <row r="1845" customFormat="false" ht="21.75" hidden="false" customHeight="true" outlineLevel="0" collapsed="false">
      <c r="A1845" s="43"/>
      <c r="B1845" s="43" t="s">
        <v>122</v>
      </c>
      <c r="C1845" s="43"/>
      <c r="D1845" s="43" t="s">
        <v>123</v>
      </c>
      <c r="E1845" s="43" t="s">
        <v>32</v>
      </c>
      <c r="F1845" s="43"/>
      <c r="G1845" s="43" t="n">
        <v>2</v>
      </c>
      <c r="H1845" s="43" t="n">
        <v>36.18</v>
      </c>
      <c r="I1845" s="43" t="n">
        <v>72.36</v>
      </c>
      <c r="J1845" s="43"/>
      <c r="K1845" s="43"/>
    </row>
    <row r="1846" customFormat="false" ht="21.75" hidden="false" customHeight="true" outlineLevel="0" collapsed="false">
      <c r="A1846" s="43"/>
      <c r="B1846" s="43" t="s">
        <v>258</v>
      </c>
      <c r="C1846" s="43"/>
      <c r="D1846" s="43" t="s">
        <v>259</v>
      </c>
      <c r="E1846" s="43" t="s">
        <v>62</v>
      </c>
      <c r="F1846" s="43"/>
      <c r="G1846" s="43" t="n">
        <v>0.5</v>
      </c>
      <c r="H1846" s="43" t="n">
        <v>434.36</v>
      </c>
      <c r="I1846" s="43" t="n">
        <v>217.18</v>
      </c>
      <c r="J1846" s="43"/>
      <c r="K1846" s="43"/>
    </row>
    <row r="1847" customFormat="false" ht="32.25" hidden="false" customHeight="true" outlineLevel="0" collapsed="false">
      <c r="A1847" s="43"/>
      <c r="B1847" s="43" t="s">
        <v>129</v>
      </c>
      <c r="C1847" s="43"/>
      <c r="D1847" s="43" t="s">
        <v>130</v>
      </c>
      <c r="E1847" s="43" t="s">
        <v>128</v>
      </c>
      <c r="F1847" s="43"/>
      <c r="G1847" s="43" t="n">
        <v>4.5</v>
      </c>
      <c r="H1847" s="43" t="n">
        <v>6.64</v>
      </c>
      <c r="I1847" s="43" t="n">
        <v>29.88</v>
      </c>
      <c r="J1847" s="43"/>
      <c r="K1847" s="43"/>
    </row>
    <row r="1848" customFormat="false" ht="21.75" hidden="false" customHeight="true" outlineLevel="0" collapsed="false">
      <c r="A1848" s="43"/>
      <c r="B1848" s="43" t="s">
        <v>1357</v>
      </c>
      <c r="C1848" s="43"/>
      <c r="D1848" s="43" t="s">
        <v>1358</v>
      </c>
      <c r="E1848" s="43" t="s">
        <v>55</v>
      </c>
      <c r="F1848" s="43"/>
      <c r="G1848" s="43" t="n">
        <v>1</v>
      </c>
      <c r="H1848" s="43" t="n">
        <v>58.9</v>
      </c>
      <c r="I1848" s="43" t="n">
        <v>58.9</v>
      </c>
      <c r="J1848" s="43"/>
      <c r="K1848" s="43"/>
    </row>
    <row r="1849" customFormat="false" ht="12.75" hidden="false" customHeight="true" outlineLevel="0" collapsed="false">
      <c r="A1849" s="43"/>
      <c r="B1849" s="43" t="s">
        <v>1359</v>
      </c>
      <c r="C1849" s="43"/>
      <c r="D1849" s="43" t="s">
        <v>1360</v>
      </c>
      <c r="E1849" s="43" t="s">
        <v>55</v>
      </c>
      <c r="F1849" s="43"/>
      <c r="G1849" s="43" t="n">
        <v>1</v>
      </c>
      <c r="H1849" s="43" t="n">
        <v>46.22</v>
      </c>
      <c r="I1849" s="43" t="n">
        <v>46.22</v>
      </c>
      <c r="J1849" s="43"/>
      <c r="K1849" s="43"/>
    </row>
    <row r="1850" customFormat="false" ht="21.75" hidden="false" customHeight="true" outlineLevel="0" collapsed="false">
      <c r="A1850" s="43"/>
      <c r="B1850" s="43" t="s">
        <v>1361</v>
      </c>
      <c r="C1850" s="43"/>
      <c r="D1850" s="43" t="s">
        <v>125</v>
      </c>
      <c r="E1850" s="43" t="s">
        <v>32</v>
      </c>
      <c r="F1850" s="43"/>
      <c r="G1850" s="43" t="n">
        <v>2</v>
      </c>
      <c r="H1850" s="43" t="n">
        <v>8.45</v>
      </c>
      <c r="I1850" s="43" t="n">
        <v>16.9</v>
      </c>
      <c r="J1850" s="43"/>
      <c r="K1850" s="43"/>
    </row>
    <row r="1851" customFormat="false" ht="21.75" hidden="false" customHeight="true" outlineLevel="0" collapsed="false">
      <c r="A1851" s="43"/>
      <c r="B1851" s="43" t="s">
        <v>120</v>
      </c>
      <c r="C1851" s="43"/>
      <c r="D1851" s="43" t="s">
        <v>121</v>
      </c>
      <c r="E1851" s="43" t="s">
        <v>32</v>
      </c>
      <c r="F1851" s="43"/>
      <c r="G1851" s="43" t="n">
        <v>0.5</v>
      </c>
      <c r="H1851" s="43" t="n">
        <v>53.99</v>
      </c>
      <c r="I1851" s="43" t="n">
        <v>27</v>
      </c>
      <c r="J1851" s="43"/>
      <c r="K1851" s="43"/>
    </row>
    <row r="1852" customFormat="false" ht="21.75" hidden="false" customHeight="true" outlineLevel="0" collapsed="false">
      <c r="A1852" s="69"/>
      <c r="B1852" s="69" t="s">
        <v>1363</v>
      </c>
      <c r="C1852" s="69"/>
      <c r="D1852" s="69" t="s">
        <v>673</v>
      </c>
      <c r="E1852" s="69" t="s">
        <v>55</v>
      </c>
      <c r="F1852" s="69" t="n">
        <v>2</v>
      </c>
      <c r="G1852" s="69"/>
      <c r="H1852" s="69"/>
      <c r="I1852" s="69" t="n">
        <v>937.69</v>
      </c>
      <c r="J1852" s="69" t="n">
        <v>1875.38</v>
      </c>
      <c r="K1852" s="69" t="n">
        <v>1875.38</v>
      </c>
    </row>
    <row r="1853" customFormat="false" ht="21.75" hidden="false" customHeight="true" outlineLevel="0" collapsed="false">
      <c r="A1853" s="43"/>
      <c r="B1853" s="43" t="s">
        <v>122</v>
      </c>
      <c r="C1853" s="43"/>
      <c r="D1853" s="43" t="s">
        <v>123</v>
      </c>
      <c r="E1853" s="43" t="s">
        <v>32</v>
      </c>
      <c r="F1853" s="43"/>
      <c r="G1853" s="43" t="n">
        <v>2.5</v>
      </c>
      <c r="H1853" s="43" t="n">
        <v>36.18</v>
      </c>
      <c r="I1853" s="43" t="n">
        <v>90.45</v>
      </c>
      <c r="J1853" s="43"/>
      <c r="K1853" s="43"/>
    </row>
    <row r="1854" customFormat="false" ht="21.75" hidden="false" customHeight="true" outlineLevel="0" collapsed="false">
      <c r="A1854" s="43"/>
      <c r="B1854" s="43" t="s">
        <v>258</v>
      </c>
      <c r="C1854" s="43"/>
      <c r="D1854" s="43" t="s">
        <v>259</v>
      </c>
      <c r="E1854" s="43" t="s">
        <v>62</v>
      </c>
      <c r="F1854" s="43"/>
      <c r="G1854" s="43" t="n">
        <v>1</v>
      </c>
      <c r="H1854" s="43" t="n">
        <v>434.36</v>
      </c>
      <c r="I1854" s="43" t="n">
        <v>434.36</v>
      </c>
      <c r="J1854" s="43"/>
      <c r="K1854" s="43"/>
    </row>
    <row r="1855" customFormat="false" ht="32.25" hidden="false" customHeight="true" outlineLevel="0" collapsed="false">
      <c r="A1855" s="43"/>
      <c r="B1855" s="43" t="s">
        <v>129</v>
      </c>
      <c r="C1855" s="43"/>
      <c r="D1855" s="43" t="s">
        <v>130</v>
      </c>
      <c r="E1855" s="43" t="s">
        <v>128</v>
      </c>
      <c r="F1855" s="43"/>
      <c r="G1855" s="43" t="n">
        <v>4.5</v>
      </c>
      <c r="H1855" s="43" t="n">
        <v>6.64</v>
      </c>
      <c r="I1855" s="43" t="n">
        <v>29.88</v>
      </c>
      <c r="J1855" s="43"/>
      <c r="K1855" s="43"/>
    </row>
    <row r="1856" customFormat="false" ht="21.75" hidden="false" customHeight="true" outlineLevel="0" collapsed="false">
      <c r="A1856" s="43"/>
      <c r="B1856" s="43" t="s">
        <v>1357</v>
      </c>
      <c r="C1856" s="43"/>
      <c r="D1856" s="43" t="s">
        <v>1358</v>
      </c>
      <c r="E1856" s="43" t="s">
        <v>55</v>
      </c>
      <c r="F1856" s="43"/>
      <c r="G1856" s="43" t="n">
        <v>1</v>
      </c>
      <c r="H1856" s="43" t="n">
        <v>58.9</v>
      </c>
      <c r="I1856" s="43" t="n">
        <v>58.9</v>
      </c>
      <c r="J1856" s="43"/>
      <c r="K1856" s="43"/>
    </row>
    <row r="1857" customFormat="false" ht="12.75" hidden="false" customHeight="true" outlineLevel="0" collapsed="false">
      <c r="A1857" s="43"/>
      <c r="B1857" s="43" t="s">
        <v>1359</v>
      </c>
      <c r="C1857" s="43"/>
      <c r="D1857" s="43" t="s">
        <v>1360</v>
      </c>
      <c r="E1857" s="43" t="s">
        <v>55</v>
      </c>
      <c r="F1857" s="43"/>
      <c r="G1857" s="43" t="n">
        <v>1</v>
      </c>
      <c r="H1857" s="43" t="n">
        <v>46.22</v>
      </c>
      <c r="I1857" s="43" t="n">
        <v>46.22</v>
      </c>
      <c r="J1857" s="43"/>
      <c r="K1857" s="43"/>
    </row>
    <row r="1858" customFormat="false" ht="21.75" hidden="false" customHeight="true" outlineLevel="0" collapsed="false">
      <c r="A1858" s="43"/>
      <c r="B1858" s="43" t="s">
        <v>1361</v>
      </c>
      <c r="C1858" s="43"/>
      <c r="D1858" s="43" t="s">
        <v>125</v>
      </c>
      <c r="E1858" s="43" t="s">
        <v>32</v>
      </c>
      <c r="F1858" s="43"/>
      <c r="G1858" s="43" t="n">
        <v>2.5</v>
      </c>
      <c r="H1858" s="43" t="n">
        <v>8.45</v>
      </c>
      <c r="I1858" s="43" t="n">
        <v>21.12</v>
      </c>
      <c r="J1858" s="43"/>
      <c r="K1858" s="43"/>
    </row>
    <row r="1859" customFormat="false" ht="21.75" hidden="false" customHeight="true" outlineLevel="0" collapsed="false">
      <c r="A1859" s="43"/>
      <c r="B1859" s="43" t="s">
        <v>120</v>
      </c>
      <c r="C1859" s="43"/>
      <c r="D1859" s="43" t="s">
        <v>121</v>
      </c>
      <c r="E1859" s="43" t="s">
        <v>32</v>
      </c>
      <c r="F1859" s="43"/>
      <c r="G1859" s="43" t="n">
        <v>0.5</v>
      </c>
      <c r="H1859" s="43" t="n">
        <v>53.99</v>
      </c>
      <c r="I1859" s="43" t="n">
        <v>27</v>
      </c>
      <c r="J1859" s="43"/>
      <c r="K1859" s="43"/>
    </row>
    <row r="1860" customFormat="false" ht="21.75" hidden="false" customHeight="true" outlineLevel="0" collapsed="false">
      <c r="A1860" s="43"/>
      <c r="B1860" s="43" t="s">
        <v>1364</v>
      </c>
      <c r="C1860" s="43"/>
      <c r="D1860" s="43" t="s">
        <v>1365</v>
      </c>
      <c r="E1860" s="43" t="s">
        <v>55</v>
      </c>
      <c r="F1860" s="43"/>
      <c r="G1860" s="43" t="n">
        <v>1</v>
      </c>
      <c r="H1860" s="43" t="n">
        <v>229.76</v>
      </c>
      <c r="I1860" s="43" t="n">
        <v>229.76</v>
      </c>
      <c r="J1860" s="43"/>
      <c r="K1860" s="43"/>
    </row>
    <row r="1861" customFormat="false" ht="12.75" hidden="false" customHeight="true" outlineLevel="0" collapsed="false">
      <c r="A1861" s="71"/>
      <c r="B1861" s="71"/>
      <c r="C1861" s="71" t="s">
        <v>157</v>
      </c>
      <c r="D1861" s="71"/>
      <c r="E1861" s="71"/>
      <c r="F1861" s="71"/>
      <c r="G1861" s="71"/>
      <c r="H1861" s="71"/>
      <c r="I1861" s="71"/>
      <c r="J1861" s="71" t="n">
        <v>61425.5</v>
      </c>
      <c r="K1861" s="71" t="n">
        <v>61425.5</v>
      </c>
    </row>
    <row r="1862" customFormat="false" ht="12.75" hidden="false" customHeight="true" outlineLevel="0" collapsed="false">
      <c r="A1862" s="71"/>
      <c r="B1862" s="71"/>
      <c r="C1862" s="71" t="s">
        <v>159</v>
      </c>
      <c r="D1862" s="71"/>
      <c r="E1862" s="71"/>
      <c r="F1862" s="71"/>
      <c r="G1862" s="71"/>
      <c r="H1862" s="71"/>
      <c r="I1862" s="71"/>
      <c r="J1862" s="71" t="n">
        <v>61425.5</v>
      </c>
      <c r="K1862" s="71" t="n">
        <v>61425.5</v>
      </c>
    </row>
    <row r="1863" customFormat="false" ht="21.75" hidden="false" customHeight="true" outlineLevel="0" collapsed="false">
      <c r="A1863" s="43"/>
      <c r="B1863" s="43" t="s">
        <v>366</v>
      </c>
      <c r="C1863" s="43"/>
      <c r="D1863" s="43" t="s">
        <v>367</v>
      </c>
      <c r="E1863" s="43" t="s">
        <v>78</v>
      </c>
      <c r="F1863" s="43" t="n">
        <v>5154</v>
      </c>
      <c r="G1863" s="43"/>
      <c r="H1863" s="43"/>
      <c r="I1863" s="43" t="n">
        <v>8.43</v>
      </c>
      <c r="J1863" s="43" t="n">
        <v>43448.22</v>
      </c>
      <c r="K1863" s="43" t="n">
        <v>43448.22</v>
      </c>
    </row>
    <row r="1864" customFormat="false" ht="21.75" hidden="false" customHeight="true" outlineLevel="0" collapsed="false">
      <c r="A1864" s="43"/>
      <c r="B1864" s="43" t="s">
        <v>676</v>
      </c>
      <c r="C1864" s="43"/>
      <c r="D1864" s="43" t="s">
        <v>677</v>
      </c>
      <c r="E1864" s="43" t="s">
        <v>55</v>
      </c>
      <c r="F1864" s="43" t="n">
        <v>26</v>
      </c>
      <c r="G1864" s="43"/>
      <c r="H1864" s="43"/>
      <c r="I1864" s="43" t="n">
        <v>2.4</v>
      </c>
      <c r="J1864" s="43" t="n">
        <v>62.4</v>
      </c>
      <c r="K1864" s="43" t="n">
        <v>62.4</v>
      </c>
    </row>
    <row r="1865" customFormat="false" ht="12.75" hidden="false" customHeight="true" outlineLevel="0" collapsed="false">
      <c r="A1865" s="43"/>
      <c r="B1865" s="43" t="s">
        <v>376</v>
      </c>
      <c r="C1865" s="43"/>
      <c r="D1865" s="43" t="s">
        <v>377</v>
      </c>
      <c r="E1865" s="43" t="s">
        <v>55</v>
      </c>
      <c r="F1865" s="43" t="n">
        <v>8</v>
      </c>
      <c r="G1865" s="43"/>
      <c r="H1865" s="43"/>
      <c r="I1865" s="43" t="n">
        <v>18.27</v>
      </c>
      <c r="J1865" s="43" t="n">
        <v>146.16</v>
      </c>
      <c r="K1865" s="43" t="n">
        <v>146.16</v>
      </c>
    </row>
    <row r="1866" customFormat="false" ht="21.75" hidden="false" customHeight="true" outlineLevel="0" collapsed="false">
      <c r="A1866" s="43"/>
      <c r="B1866" s="43" t="s">
        <v>678</v>
      </c>
      <c r="C1866" s="43"/>
      <c r="D1866" s="43" t="s">
        <v>679</v>
      </c>
      <c r="E1866" s="43" t="s">
        <v>55</v>
      </c>
      <c r="F1866" s="43" t="n">
        <v>5</v>
      </c>
      <c r="G1866" s="43"/>
      <c r="H1866" s="43"/>
      <c r="I1866" s="43" t="n">
        <v>151.29</v>
      </c>
      <c r="J1866" s="43" t="n">
        <v>756.45</v>
      </c>
      <c r="K1866" s="43" t="n">
        <v>756.45</v>
      </c>
    </row>
    <row r="1867" customFormat="false" ht="21.75" hidden="false" customHeight="true" outlineLevel="0" collapsed="false">
      <c r="A1867" s="43"/>
      <c r="B1867" s="43" t="s">
        <v>680</v>
      </c>
      <c r="C1867" s="43"/>
      <c r="D1867" s="43" t="s">
        <v>681</v>
      </c>
      <c r="E1867" s="43" t="s">
        <v>55</v>
      </c>
      <c r="F1867" s="43" t="n">
        <v>7</v>
      </c>
      <c r="G1867" s="43"/>
      <c r="H1867" s="43"/>
      <c r="I1867" s="43" t="n">
        <v>942.93</v>
      </c>
      <c r="J1867" s="43" t="n">
        <v>6600.51</v>
      </c>
      <c r="K1867" s="43" t="n">
        <v>6600.51</v>
      </c>
    </row>
    <row r="1868" customFormat="false" ht="21.75" hidden="false" customHeight="true" outlineLevel="0" collapsed="false">
      <c r="A1868" s="43"/>
      <c r="B1868" s="43" t="s">
        <v>372</v>
      </c>
      <c r="C1868" s="43"/>
      <c r="D1868" s="43" t="s">
        <v>373</v>
      </c>
      <c r="E1868" s="43" t="s">
        <v>55</v>
      </c>
      <c r="F1868" s="43" t="n">
        <v>23</v>
      </c>
      <c r="G1868" s="43"/>
      <c r="H1868" s="43"/>
      <c r="I1868" s="43" t="n">
        <v>7.92</v>
      </c>
      <c r="J1868" s="43" t="n">
        <v>182.16</v>
      </c>
      <c r="K1868" s="43" t="n">
        <v>182.16</v>
      </c>
    </row>
    <row r="1869" customFormat="false" ht="21.75" hidden="false" customHeight="true" outlineLevel="0" collapsed="false">
      <c r="A1869" s="43"/>
      <c r="B1869" s="43" t="s">
        <v>374</v>
      </c>
      <c r="C1869" s="43"/>
      <c r="D1869" s="43" t="s">
        <v>375</v>
      </c>
      <c r="E1869" s="43" t="s">
        <v>55</v>
      </c>
      <c r="F1869" s="43" t="n">
        <v>7</v>
      </c>
      <c r="G1869" s="43"/>
      <c r="H1869" s="43"/>
      <c r="I1869" s="43" t="n">
        <v>28.16</v>
      </c>
      <c r="J1869" s="43" t="n">
        <v>197.12</v>
      </c>
      <c r="K1869" s="43" t="n">
        <v>197.12</v>
      </c>
    </row>
    <row r="1870" customFormat="false" ht="21.75" hidden="false" customHeight="true" outlineLevel="0" collapsed="false">
      <c r="A1870" s="43"/>
      <c r="B1870" s="43" t="s">
        <v>682</v>
      </c>
      <c r="C1870" s="43"/>
      <c r="D1870" s="43" t="s">
        <v>683</v>
      </c>
      <c r="E1870" s="43" t="s">
        <v>55</v>
      </c>
      <c r="F1870" s="43" t="n">
        <v>25</v>
      </c>
      <c r="G1870" s="43"/>
      <c r="H1870" s="43"/>
      <c r="I1870" s="43" t="n">
        <v>7.38</v>
      </c>
      <c r="J1870" s="43" t="n">
        <v>184.5</v>
      </c>
      <c r="K1870" s="43" t="n">
        <v>184.5</v>
      </c>
    </row>
    <row r="1871" customFormat="false" ht="21.75" hidden="false" customHeight="true" outlineLevel="0" collapsed="false">
      <c r="A1871" s="43"/>
      <c r="B1871" s="43" t="s">
        <v>684</v>
      </c>
      <c r="C1871" s="43"/>
      <c r="D1871" s="43" t="s">
        <v>685</v>
      </c>
      <c r="E1871" s="43" t="s">
        <v>78</v>
      </c>
      <c r="F1871" s="43" t="n">
        <v>408</v>
      </c>
      <c r="G1871" s="43"/>
      <c r="H1871" s="43"/>
      <c r="I1871" s="43" t="n">
        <v>16.87</v>
      </c>
      <c r="J1871" s="43" t="n">
        <v>6882.96</v>
      </c>
      <c r="K1871" s="43" t="n">
        <v>6882.96</v>
      </c>
    </row>
    <row r="1872" customFormat="false" ht="21.75" hidden="false" customHeight="true" outlineLevel="0" collapsed="false">
      <c r="A1872" s="43"/>
      <c r="B1872" s="43" t="s">
        <v>686</v>
      </c>
      <c r="C1872" s="43"/>
      <c r="D1872" s="43" t="s">
        <v>687</v>
      </c>
      <c r="E1872" s="43" t="s">
        <v>55</v>
      </c>
      <c r="F1872" s="43" t="n">
        <v>5</v>
      </c>
      <c r="G1872" s="43"/>
      <c r="H1872" s="43"/>
      <c r="I1872" s="43" t="n">
        <v>9.7</v>
      </c>
      <c r="J1872" s="43" t="n">
        <v>48.5</v>
      </c>
      <c r="K1872" s="43" t="n">
        <v>48.5</v>
      </c>
    </row>
    <row r="1873" customFormat="false" ht="21.75" hidden="false" customHeight="true" outlineLevel="0" collapsed="false">
      <c r="A1873" s="43"/>
      <c r="B1873" s="43" t="s">
        <v>688</v>
      </c>
      <c r="C1873" s="43"/>
      <c r="D1873" s="43" t="s">
        <v>689</v>
      </c>
      <c r="E1873" s="43" t="s">
        <v>55</v>
      </c>
      <c r="F1873" s="43" t="n">
        <v>1</v>
      </c>
      <c r="G1873" s="43"/>
      <c r="H1873" s="43"/>
      <c r="I1873" s="43" t="n">
        <v>18.49</v>
      </c>
      <c r="J1873" s="43" t="n">
        <v>18.49</v>
      </c>
      <c r="K1873" s="43" t="n">
        <v>18.49</v>
      </c>
    </row>
    <row r="1874" customFormat="false" ht="21.75" hidden="false" customHeight="true" outlineLevel="0" collapsed="false">
      <c r="A1874" s="43"/>
      <c r="B1874" s="43" t="s">
        <v>589</v>
      </c>
      <c r="C1874" s="43"/>
      <c r="D1874" s="43" t="s">
        <v>590</v>
      </c>
      <c r="E1874" s="43" t="s">
        <v>55</v>
      </c>
      <c r="F1874" s="43" t="n">
        <v>1</v>
      </c>
      <c r="G1874" s="43"/>
      <c r="H1874" s="43"/>
      <c r="I1874" s="43" t="n">
        <v>15.38</v>
      </c>
      <c r="J1874" s="43" t="n">
        <v>15.38</v>
      </c>
      <c r="K1874" s="43" t="n">
        <v>15.38</v>
      </c>
    </row>
    <row r="1875" customFormat="false" ht="21.75" hidden="false" customHeight="true" outlineLevel="0" collapsed="false">
      <c r="A1875" s="43"/>
      <c r="B1875" s="43" t="s">
        <v>690</v>
      </c>
      <c r="C1875" s="43"/>
      <c r="D1875" s="43" t="s">
        <v>691</v>
      </c>
      <c r="E1875" s="43" t="s">
        <v>55</v>
      </c>
      <c r="F1875" s="43" t="n">
        <v>2</v>
      </c>
      <c r="G1875" s="43"/>
      <c r="H1875" s="43"/>
      <c r="I1875" s="43" t="n">
        <v>6.44</v>
      </c>
      <c r="J1875" s="43" t="n">
        <v>12.88</v>
      </c>
      <c r="K1875" s="43" t="n">
        <v>12.88</v>
      </c>
    </row>
    <row r="1876" customFormat="false" ht="21.75" hidden="false" customHeight="true" outlineLevel="0" collapsed="false">
      <c r="A1876" s="43"/>
      <c r="B1876" s="43" t="s">
        <v>331</v>
      </c>
      <c r="C1876" s="43"/>
      <c r="D1876" s="43" t="s">
        <v>332</v>
      </c>
      <c r="E1876" s="43" t="s">
        <v>55</v>
      </c>
      <c r="F1876" s="43" t="n">
        <v>9</v>
      </c>
      <c r="G1876" s="43"/>
      <c r="H1876" s="43"/>
      <c r="I1876" s="43" t="n">
        <v>33.14</v>
      </c>
      <c r="J1876" s="43" t="n">
        <v>298.26</v>
      </c>
      <c r="K1876" s="43" t="n">
        <v>298.26</v>
      </c>
    </row>
    <row r="1877" customFormat="false" ht="12.75" hidden="false" customHeight="true" outlineLevel="0" collapsed="false">
      <c r="A1877" s="43"/>
      <c r="B1877" s="43" t="s">
        <v>692</v>
      </c>
      <c r="C1877" s="43"/>
      <c r="D1877" s="43" t="s">
        <v>693</v>
      </c>
      <c r="E1877" s="43" t="s">
        <v>55</v>
      </c>
      <c r="F1877" s="43" t="n">
        <v>5</v>
      </c>
      <c r="G1877" s="43"/>
      <c r="H1877" s="43"/>
      <c r="I1877" s="43" t="n">
        <v>17.32</v>
      </c>
      <c r="J1877" s="43" t="n">
        <v>86.6</v>
      </c>
      <c r="K1877" s="43" t="n">
        <v>86.6</v>
      </c>
    </row>
    <row r="1878" customFormat="false" ht="21.75" hidden="false" customHeight="true" outlineLevel="0" collapsed="false">
      <c r="A1878" s="43"/>
      <c r="B1878" s="43" t="s">
        <v>694</v>
      </c>
      <c r="C1878" s="43"/>
      <c r="D1878" s="43" t="s">
        <v>695</v>
      </c>
      <c r="E1878" s="43" t="s">
        <v>55</v>
      </c>
      <c r="F1878" s="43" t="n">
        <v>11</v>
      </c>
      <c r="G1878" s="43"/>
      <c r="H1878" s="43"/>
      <c r="I1878" s="43" t="n">
        <v>48.57</v>
      </c>
      <c r="J1878" s="43" t="n">
        <v>534.27</v>
      </c>
      <c r="K1878" s="43" t="n">
        <v>534.27</v>
      </c>
    </row>
    <row r="1879" customFormat="false" ht="21.75" hidden="false" customHeight="true" outlineLevel="0" collapsed="false">
      <c r="A1879" s="43"/>
      <c r="B1879" s="43" t="s">
        <v>696</v>
      </c>
      <c r="C1879" s="43"/>
      <c r="D1879" s="43" t="s">
        <v>697</v>
      </c>
      <c r="E1879" s="43" t="s">
        <v>55</v>
      </c>
      <c r="F1879" s="43" t="n">
        <v>10</v>
      </c>
      <c r="G1879" s="43"/>
      <c r="H1879" s="43"/>
      <c r="I1879" s="43" t="n">
        <v>9</v>
      </c>
      <c r="J1879" s="43" t="n">
        <v>90</v>
      </c>
      <c r="K1879" s="43" t="n">
        <v>90</v>
      </c>
    </row>
    <row r="1880" customFormat="false" ht="21.75" hidden="false" customHeight="true" outlineLevel="0" collapsed="false">
      <c r="A1880" s="43"/>
      <c r="B1880" s="43" t="s">
        <v>197</v>
      </c>
      <c r="C1880" s="43"/>
      <c r="D1880" s="43" t="s">
        <v>198</v>
      </c>
      <c r="E1880" s="43" t="s">
        <v>55</v>
      </c>
      <c r="F1880" s="43" t="n">
        <v>4</v>
      </c>
      <c r="G1880" s="43"/>
      <c r="H1880" s="43"/>
      <c r="I1880" s="43" t="n">
        <v>60.34</v>
      </c>
      <c r="J1880" s="43" t="n">
        <v>241.36</v>
      </c>
      <c r="K1880" s="43" t="n">
        <v>241.36</v>
      </c>
    </row>
    <row r="1881" customFormat="false" ht="21.75" hidden="false" customHeight="true" outlineLevel="0" collapsed="false">
      <c r="A1881" s="43"/>
      <c r="B1881" s="43" t="s">
        <v>698</v>
      </c>
      <c r="C1881" s="43"/>
      <c r="D1881" s="43" t="s">
        <v>699</v>
      </c>
      <c r="E1881" s="43" t="s">
        <v>55</v>
      </c>
      <c r="F1881" s="43" t="n">
        <v>4</v>
      </c>
      <c r="G1881" s="43"/>
      <c r="H1881" s="43"/>
      <c r="I1881" s="43" t="n">
        <v>100.6</v>
      </c>
      <c r="J1881" s="43" t="n">
        <v>402.4</v>
      </c>
      <c r="K1881" s="43" t="n">
        <v>402.4</v>
      </c>
    </row>
    <row r="1882" customFormat="false" ht="12.75" hidden="false" customHeight="true" outlineLevel="0" collapsed="false">
      <c r="A1882" s="43"/>
      <c r="B1882" s="43" t="s">
        <v>700</v>
      </c>
      <c r="C1882" s="43"/>
      <c r="D1882" s="43" t="s">
        <v>701</v>
      </c>
      <c r="E1882" s="43" t="s">
        <v>55</v>
      </c>
      <c r="F1882" s="43" t="n">
        <v>2</v>
      </c>
      <c r="G1882" s="43"/>
      <c r="H1882" s="43"/>
      <c r="I1882" s="43" t="n">
        <v>88.8</v>
      </c>
      <c r="J1882" s="43" t="n">
        <v>177.6</v>
      </c>
      <c r="K1882" s="43" t="n">
        <v>177.6</v>
      </c>
    </row>
    <row r="1883" customFormat="false" ht="12.75" hidden="false" customHeight="true" outlineLevel="0" collapsed="false">
      <c r="A1883" s="43"/>
      <c r="B1883" s="43" t="s">
        <v>702</v>
      </c>
      <c r="C1883" s="43"/>
      <c r="D1883" s="43" t="s">
        <v>703</v>
      </c>
      <c r="E1883" s="43" t="s">
        <v>55</v>
      </c>
      <c r="F1883" s="43" t="n">
        <v>1</v>
      </c>
      <c r="G1883" s="43"/>
      <c r="H1883" s="43"/>
      <c r="I1883" s="43" t="n">
        <v>32.56</v>
      </c>
      <c r="J1883" s="43" t="n">
        <v>32.56</v>
      </c>
      <c r="K1883" s="43" t="n">
        <v>32.56</v>
      </c>
    </row>
    <row r="1884" customFormat="false" ht="12.75" hidden="false" customHeight="true" outlineLevel="0" collapsed="false">
      <c r="A1884" s="43"/>
      <c r="B1884" s="43" t="s">
        <v>169</v>
      </c>
      <c r="C1884" s="43"/>
      <c r="D1884" s="43" t="s">
        <v>170</v>
      </c>
      <c r="E1884" s="43" t="s">
        <v>55</v>
      </c>
      <c r="F1884" s="43" t="n">
        <v>4</v>
      </c>
      <c r="G1884" s="43"/>
      <c r="H1884" s="43"/>
      <c r="I1884" s="43" t="n">
        <v>48.94</v>
      </c>
      <c r="J1884" s="43" t="n">
        <v>195.76</v>
      </c>
      <c r="K1884" s="43" t="n">
        <v>195.76</v>
      </c>
    </row>
    <row r="1885" customFormat="false" ht="12.75" hidden="false" customHeight="true" outlineLevel="0" collapsed="false">
      <c r="A1885" s="43"/>
      <c r="B1885" s="43" t="s">
        <v>165</v>
      </c>
      <c r="C1885" s="43"/>
      <c r="D1885" s="43" t="s">
        <v>166</v>
      </c>
      <c r="E1885" s="43" t="s">
        <v>55</v>
      </c>
      <c r="F1885" s="43" t="n">
        <v>4</v>
      </c>
      <c r="G1885" s="43"/>
      <c r="H1885" s="43"/>
      <c r="I1885" s="43" t="n">
        <v>37.08</v>
      </c>
      <c r="J1885" s="43" t="n">
        <v>148.32</v>
      </c>
      <c r="K1885" s="43" t="n">
        <v>148.32</v>
      </c>
    </row>
    <row r="1886" customFormat="false" ht="12.75" hidden="false" customHeight="true" outlineLevel="0" collapsed="false">
      <c r="A1886" s="69"/>
      <c r="B1886" s="69" t="s">
        <v>1366</v>
      </c>
      <c r="C1886" s="69"/>
      <c r="D1886" s="69" t="s">
        <v>705</v>
      </c>
      <c r="E1886" s="69" t="s">
        <v>55</v>
      </c>
      <c r="F1886" s="69" t="n">
        <v>2</v>
      </c>
      <c r="G1886" s="69"/>
      <c r="H1886" s="69"/>
      <c r="I1886" s="69" t="n">
        <v>331.32</v>
      </c>
      <c r="J1886" s="69" t="n">
        <v>662.64</v>
      </c>
      <c r="K1886" s="69" t="n">
        <v>662.64</v>
      </c>
    </row>
    <row r="1887" customFormat="false" ht="12.75" hidden="false" customHeight="true" outlineLevel="0" collapsed="false">
      <c r="A1887" s="43"/>
      <c r="B1887" s="43" t="s">
        <v>1367</v>
      </c>
      <c r="C1887" s="43"/>
      <c r="D1887" s="43" t="s">
        <v>705</v>
      </c>
      <c r="E1887" s="43" t="s">
        <v>55</v>
      </c>
      <c r="F1887" s="43"/>
      <c r="G1887" s="43" t="n">
        <v>1</v>
      </c>
      <c r="H1887" s="43" t="n">
        <v>331.32</v>
      </c>
      <c r="I1887" s="43" t="n">
        <v>331.32</v>
      </c>
      <c r="J1887" s="43"/>
      <c r="K1887" s="43"/>
    </row>
    <row r="1888" customFormat="false" ht="12.75" hidden="false" customHeight="true" outlineLevel="0" collapsed="false">
      <c r="A1888" s="68"/>
      <c r="B1888" s="68"/>
      <c r="C1888" s="68" t="s">
        <v>706</v>
      </c>
      <c r="D1888" s="68"/>
      <c r="E1888" s="68"/>
      <c r="F1888" s="68"/>
      <c r="G1888" s="68"/>
      <c r="H1888" s="68"/>
      <c r="I1888" s="68"/>
      <c r="J1888" s="68" t="n">
        <v>110788.45</v>
      </c>
      <c r="K1888" s="68" t="n">
        <v>110788.45</v>
      </c>
    </row>
    <row r="1889" customFormat="false" ht="12.75" hidden="false" customHeight="true" outlineLevel="0" collapsed="false">
      <c r="A1889" s="68"/>
      <c r="B1889" s="68"/>
      <c r="C1889" s="68" t="s">
        <v>706</v>
      </c>
      <c r="D1889" s="68"/>
      <c r="E1889" s="68"/>
      <c r="F1889" s="68"/>
      <c r="G1889" s="68"/>
      <c r="H1889" s="68"/>
      <c r="I1889" s="68"/>
      <c r="J1889" s="68" t="n">
        <v>110788.45</v>
      </c>
      <c r="K1889" s="68" t="n">
        <v>110788.45</v>
      </c>
    </row>
    <row r="1890" customFormat="false" ht="12.75" hidden="false" customHeight="true" outlineLevel="0" collapsed="false">
      <c r="A1890" s="70"/>
      <c r="B1890" s="70"/>
      <c r="C1890" s="70" t="s">
        <v>46</v>
      </c>
      <c r="D1890" s="70"/>
      <c r="E1890" s="70"/>
      <c r="F1890" s="70"/>
      <c r="G1890" s="70"/>
      <c r="H1890" s="70"/>
      <c r="I1890" s="70"/>
      <c r="J1890" s="70" t="n">
        <v>80637.96</v>
      </c>
      <c r="K1890" s="70" t="n">
        <v>80637.96</v>
      </c>
    </row>
    <row r="1891" customFormat="false" ht="12.75" hidden="false" customHeight="true" outlineLevel="0" collapsed="false">
      <c r="A1891" s="70"/>
      <c r="B1891" s="70"/>
      <c r="C1891" s="70" t="s">
        <v>28</v>
      </c>
      <c r="D1891" s="70"/>
      <c r="E1891" s="70"/>
      <c r="F1891" s="70"/>
      <c r="G1891" s="70"/>
      <c r="H1891" s="70"/>
      <c r="I1891" s="70"/>
      <c r="J1891" s="70" t="n">
        <v>3380.62</v>
      </c>
      <c r="K1891" s="70" t="n">
        <v>3380.62</v>
      </c>
    </row>
    <row r="1892" customFormat="false" ht="21.75" hidden="false" customHeight="true" outlineLevel="0" collapsed="false">
      <c r="A1892" s="69"/>
      <c r="B1892" s="69" t="s">
        <v>711</v>
      </c>
      <c r="C1892" s="69"/>
      <c r="D1892" s="69" t="s">
        <v>712</v>
      </c>
      <c r="E1892" s="69" t="s">
        <v>32</v>
      </c>
      <c r="F1892" s="69" t="n">
        <v>285.5</v>
      </c>
      <c r="G1892" s="69"/>
      <c r="H1892" s="69"/>
      <c r="I1892" s="69" t="n">
        <v>8.03</v>
      </c>
      <c r="J1892" s="69" t="n">
        <v>2292.56</v>
      </c>
      <c r="K1892" s="69" t="n">
        <v>2292.56</v>
      </c>
    </row>
    <row r="1893" customFormat="false" ht="32.25" hidden="false" customHeight="true" outlineLevel="0" collapsed="false">
      <c r="A1893" s="43"/>
      <c r="B1893" s="43" t="s">
        <v>1078</v>
      </c>
      <c r="C1893" s="43"/>
      <c r="D1893" s="43" t="s">
        <v>1079</v>
      </c>
      <c r="E1893" s="43" t="s">
        <v>883</v>
      </c>
      <c r="F1893" s="43"/>
      <c r="G1893" s="43" t="n">
        <v>0.2</v>
      </c>
      <c r="H1893" s="43" t="n">
        <v>10.9</v>
      </c>
      <c r="I1893" s="43" t="n">
        <v>2.18</v>
      </c>
      <c r="J1893" s="43"/>
      <c r="K1893" s="43"/>
    </row>
    <row r="1894" customFormat="false" ht="42.75" hidden="false" customHeight="true" outlineLevel="0" collapsed="false">
      <c r="A1894" s="43"/>
      <c r="B1894" s="43" t="s">
        <v>1080</v>
      </c>
      <c r="C1894" s="43"/>
      <c r="D1894" s="43" t="s">
        <v>1081</v>
      </c>
      <c r="E1894" s="43" t="s">
        <v>883</v>
      </c>
      <c r="F1894" s="43"/>
      <c r="G1894" s="43" t="n">
        <v>0.06667</v>
      </c>
      <c r="H1894" s="43" t="n">
        <v>66.58</v>
      </c>
      <c r="I1894" s="43" t="n">
        <v>4.44</v>
      </c>
      <c r="J1894" s="43"/>
      <c r="K1894" s="43"/>
    </row>
    <row r="1895" customFormat="false" ht="12.75" hidden="false" customHeight="true" outlineLevel="0" collapsed="false">
      <c r="A1895" s="43"/>
      <c r="B1895" s="43" t="s">
        <v>768</v>
      </c>
      <c r="C1895" s="43"/>
      <c r="D1895" s="43" t="s">
        <v>769</v>
      </c>
      <c r="E1895" s="43" t="s">
        <v>310</v>
      </c>
      <c r="F1895" s="43"/>
      <c r="G1895" s="43" t="n">
        <v>0.13333</v>
      </c>
      <c r="H1895" s="43" t="n">
        <v>7.68</v>
      </c>
      <c r="I1895" s="43" t="n">
        <v>1.02</v>
      </c>
      <c r="J1895" s="43"/>
      <c r="K1895" s="43"/>
    </row>
    <row r="1896" customFormat="false" ht="21.75" hidden="false" customHeight="true" outlineLevel="0" collapsed="false">
      <c r="A1896" s="69"/>
      <c r="B1896" s="69" t="s">
        <v>290</v>
      </c>
      <c r="C1896" s="69"/>
      <c r="D1896" s="69" t="s">
        <v>291</v>
      </c>
      <c r="E1896" s="69" t="s">
        <v>32</v>
      </c>
      <c r="F1896" s="69" t="n">
        <v>135.5</v>
      </c>
      <c r="G1896" s="69"/>
      <c r="H1896" s="69"/>
      <c r="I1896" s="69" t="n">
        <v>8.03</v>
      </c>
      <c r="J1896" s="69" t="n">
        <v>1088.06</v>
      </c>
      <c r="K1896" s="69" t="n">
        <v>1088.06</v>
      </c>
    </row>
    <row r="1897" customFormat="false" ht="32.25" hidden="false" customHeight="true" outlineLevel="0" collapsed="false">
      <c r="A1897" s="43"/>
      <c r="B1897" s="43" t="s">
        <v>1078</v>
      </c>
      <c r="C1897" s="43"/>
      <c r="D1897" s="43" t="s">
        <v>1079</v>
      </c>
      <c r="E1897" s="43" t="s">
        <v>883</v>
      </c>
      <c r="F1897" s="43"/>
      <c r="G1897" s="43" t="n">
        <v>0.2</v>
      </c>
      <c r="H1897" s="43" t="n">
        <v>10.9</v>
      </c>
      <c r="I1897" s="43" t="n">
        <v>2.18</v>
      </c>
      <c r="J1897" s="43"/>
      <c r="K1897" s="43"/>
    </row>
    <row r="1898" customFormat="false" ht="42.75" hidden="false" customHeight="true" outlineLevel="0" collapsed="false">
      <c r="A1898" s="43"/>
      <c r="B1898" s="43" t="s">
        <v>1080</v>
      </c>
      <c r="C1898" s="43"/>
      <c r="D1898" s="43" t="s">
        <v>1081</v>
      </c>
      <c r="E1898" s="43" t="s">
        <v>883</v>
      </c>
      <c r="F1898" s="43"/>
      <c r="G1898" s="43" t="n">
        <v>0.06667</v>
      </c>
      <c r="H1898" s="43" t="n">
        <v>66.58</v>
      </c>
      <c r="I1898" s="43" t="n">
        <v>4.44</v>
      </c>
      <c r="J1898" s="43"/>
      <c r="K1898" s="43"/>
    </row>
    <row r="1899" customFormat="false" ht="12.75" hidden="false" customHeight="true" outlineLevel="0" collapsed="false">
      <c r="A1899" s="43"/>
      <c r="B1899" s="43" t="s">
        <v>778</v>
      </c>
      <c r="C1899" s="43"/>
      <c r="D1899" s="43" t="s">
        <v>779</v>
      </c>
      <c r="E1899" s="43" t="s">
        <v>310</v>
      </c>
      <c r="F1899" s="43"/>
      <c r="G1899" s="43" t="n">
        <v>0.13333</v>
      </c>
      <c r="H1899" s="43" t="n">
        <v>10.58</v>
      </c>
      <c r="I1899" s="43" t="n">
        <v>1.41</v>
      </c>
      <c r="J1899" s="43"/>
      <c r="K1899" s="43"/>
    </row>
    <row r="1900" customFormat="false" ht="12.75" hidden="false" customHeight="true" outlineLevel="0" collapsed="false">
      <c r="A1900" s="70"/>
      <c r="B1900" s="70"/>
      <c r="C1900" s="70" t="s">
        <v>58</v>
      </c>
      <c r="D1900" s="70"/>
      <c r="E1900" s="70"/>
      <c r="F1900" s="70"/>
      <c r="G1900" s="70"/>
      <c r="H1900" s="70"/>
      <c r="I1900" s="70"/>
      <c r="J1900" s="70" t="n">
        <v>3417.66</v>
      </c>
      <c r="K1900" s="70" t="n">
        <v>3417.66</v>
      </c>
    </row>
    <row r="1901" customFormat="false" ht="21.75" hidden="false" customHeight="true" outlineLevel="0" collapsed="false">
      <c r="A1901" s="69"/>
      <c r="B1901" s="69" t="s">
        <v>303</v>
      </c>
      <c r="C1901" s="69"/>
      <c r="D1901" s="69" t="s">
        <v>304</v>
      </c>
      <c r="E1901" s="69" t="s">
        <v>62</v>
      </c>
      <c r="F1901" s="69" t="n">
        <v>83.5</v>
      </c>
      <c r="G1901" s="69"/>
      <c r="H1901" s="69"/>
      <c r="I1901" s="69" t="n">
        <v>34.93</v>
      </c>
      <c r="J1901" s="69" t="n">
        <v>2916.66</v>
      </c>
      <c r="K1901" s="69" t="n">
        <v>2916.66</v>
      </c>
    </row>
    <row r="1902" customFormat="false" ht="21.75" hidden="false" customHeight="true" outlineLevel="0" collapsed="false">
      <c r="A1902" s="43"/>
      <c r="B1902" s="43" t="s">
        <v>879</v>
      </c>
      <c r="C1902" s="43"/>
      <c r="D1902" s="43" t="s">
        <v>880</v>
      </c>
      <c r="E1902" s="43" t="s">
        <v>310</v>
      </c>
      <c r="F1902" s="43"/>
      <c r="G1902" s="43" t="n">
        <v>0.25</v>
      </c>
      <c r="H1902" s="43" t="n">
        <v>108</v>
      </c>
      <c r="I1902" s="43" t="n">
        <v>27</v>
      </c>
      <c r="J1902" s="43"/>
      <c r="K1902" s="43"/>
    </row>
    <row r="1903" customFormat="false" ht="12.75" hidden="false" customHeight="true" outlineLevel="0" collapsed="false">
      <c r="A1903" s="43"/>
      <c r="B1903" s="43" t="s">
        <v>768</v>
      </c>
      <c r="C1903" s="43"/>
      <c r="D1903" s="43" t="s">
        <v>769</v>
      </c>
      <c r="E1903" s="43" t="s">
        <v>310</v>
      </c>
      <c r="F1903" s="43"/>
      <c r="G1903" s="43" t="n">
        <v>0.75</v>
      </c>
      <c r="H1903" s="43" t="n">
        <v>7.68</v>
      </c>
      <c r="I1903" s="43" t="n">
        <v>5.76</v>
      </c>
      <c r="J1903" s="43"/>
      <c r="K1903" s="43"/>
    </row>
    <row r="1904" customFormat="false" ht="21.75" hidden="false" customHeight="true" outlineLevel="0" collapsed="false">
      <c r="A1904" s="69"/>
      <c r="B1904" s="69" t="s">
        <v>65</v>
      </c>
      <c r="C1904" s="69"/>
      <c r="D1904" s="69" t="s">
        <v>66</v>
      </c>
      <c r="E1904" s="69" t="s">
        <v>67</v>
      </c>
      <c r="F1904" s="69" t="n">
        <v>417.5</v>
      </c>
      <c r="G1904" s="69"/>
      <c r="H1904" s="69"/>
      <c r="I1904" s="69" t="n">
        <v>1.2</v>
      </c>
      <c r="J1904" s="69" t="n">
        <v>501</v>
      </c>
      <c r="K1904" s="69" t="n">
        <v>501</v>
      </c>
    </row>
    <row r="1905" customFormat="false" ht="21.75" hidden="false" customHeight="true" outlineLevel="0" collapsed="false">
      <c r="A1905" s="43"/>
      <c r="B1905" s="43" t="s">
        <v>881</v>
      </c>
      <c r="C1905" s="43"/>
      <c r="D1905" s="43" t="s">
        <v>882</v>
      </c>
      <c r="E1905" s="43" t="s">
        <v>883</v>
      </c>
      <c r="F1905" s="43"/>
      <c r="G1905" s="43" t="n">
        <v>0.0099</v>
      </c>
      <c r="H1905" s="43" t="n">
        <v>121.64</v>
      </c>
      <c r="I1905" s="43" t="n">
        <v>1.2</v>
      </c>
      <c r="J1905" s="43"/>
      <c r="K1905" s="43"/>
    </row>
    <row r="1906" customFormat="false" ht="12.75" hidden="false" customHeight="true" outlineLevel="0" collapsed="false">
      <c r="A1906" s="70"/>
      <c r="B1906" s="70"/>
      <c r="C1906" s="70" t="s">
        <v>70</v>
      </c>
      <c r="D1906" s="70"/>
      <c r="E1906" s="70"/>
      <c r="F1906" s="70"/>
      <c r="G1906" s="70"/>
      <c r="H1906" s="70"/>
      <c r="I1906" s="70"/>
      <c r="J1906" s="70" t="n">
        <v>4094.81</v>
      </c>
      <c r="K1906" s="70" t="n">
        <v>4094.81</v>
      </c>
    </row>
    <row r="1907" customFormat="false" ht="32.25" hidden="false" customHeight="true" outlineLevel="0" collapsed="false">
      <c r="A1907" s="69"/>
      <c r="B1907" s="69" t="s">
        <v>715</v>
      </c>
      <c r="C1907" s="69"/>
      <c r="D1907" s="69" t="s">
        <v>716</v>
      </c>
      <c r="E1907" s="69" t="s">
        <v>32</v>
      </c>
      <c r="F1907" s="69" t="n">
        <v>135.5</v>
      </c>
      <c r="G1907" s="69"/>
      <c r="H1907" s="69"/>
      <c r="I1907" s="69" t="n">
        <v>30.22</v>
      </c>
      <c r="J1907" s="69" t="n">
        <v>4094.81</v>
      </c>
      <c r="K1907" s="69" t="n">
        <v>4094.81</v>
      </c>
    </row>
    <row r="1908" customFormat="false" ht="32.25" hidden="false" customHeight="true" outlineLevel="0" collapsed="false">
      <c r="A1908" s="43"/>
      <c r="B1908" s="43" t="s">
        <v>1368</v>
      </c>
      <c r="C1908" s="43"/>
      <c r="D1908" s="43" t="s">
        <v>1369</v>
      </c>
      <c r="E1908" s="43" t="s">
        <v>62</v>
      </c>
      <c r="F1908" s="43"/>
      <c r="G1908" s="43" t="n">
        <v>0.2</v>
      </c>
      <c r="H1908" s="43" t="n">
        <v>57.27</v>
      </c>
      <c r="I1908" s="43" t="n">
        <v>11.45</v>
      </c>
      <c r="J1908" s="43"/>
      <c r="K1908" s="43"/>
    </row>
    <row r="1909" customFormat="false" ht="21.75" hidden="false" customHeight="true" outlineLevel="0" collapsed="false">
      <c r="A1909" s="43"/>
      <c r="B1909" s="43" t="s">
        <v>1370</v>
      </c>
      <c r="C1909" s="43"/>
      <c r="D1909" s="43" t="s">
        <v>1371</v>
      </c>
      <c r="E1909" s="43" t="s">
        <v>32</v>
      </c>
      <c r="F1909" s="43"/>
      <c r="G1909" s="43" t="n">
        <v>1</v>
      </c>
      <c r="H1909" s="43" t="n">
        <v>3.46</v>
      </c>
      <c r="I1909" s="43" t="n">
        <v>3.46</v>
      </c>
      <c r="J1909" s="43"/>
      <c r="K1909" s="43"/>
    </row>
    <row r="1910" customFormat="false" ht="21.75" hidden="false" customHeight="true" outlineLevel="0" collapsed="false">
      <c r="A1910" s="43"/>
      <c r="B1910" s="43" t="s">
        <v>1372</v>
      </c>
      <c r="C1910" s="43"/>
      <c r="D1910" s="43" t="s">
        <v>1373</v>
      </c>
      <c r="E1910" s="43" t="s">
        <v>32</v>
      </c>
      <c r="F1910" s="43"/>
      <c r="G1910" s="43" t="n">
        <v>1</v>
      </c>
      <c r="H1910" s="43" t="n">
        <v>1.04</v>
      </c>
      <c r="I1910" s="43" t="n">
        <v>1.04</v>
      </c>
      <c r="J1910" s="43"/>
      <c r="K1910" s="43"/>
    </row>
    <row r="1911" customFormat="false" ht="32.25" hidden="false" customHeight="true" outlineLevel="0" collapsed="false">
      <c r="A1911" s="43"/>
      <c r="B1911" s="43" t="s">
        <v>1374</v>
      </c>
      <c r="C1911" s="43"/>
      <c r="D1911" s="43" t="s">
        <v>1375</v>
      </c>
      <c r="E1911" s="43" t="s">
        <v>1376</v>
      </c>
      <c r="F1911" s="43"/>
      <c r="G1911" s="43" t="n">
        <v>0.0805</v>
      </c>
      <c r="H1911" s="43" t="n">
        <v>171.8</v>
      </c>
      <c r="I1911" s="43" t="n">
        <v>13.83</v>
      </c>
      <c r="J1911" s="43"/>
      <c r="K1911" s="43"/>
    </row>
    <row r="1912" customFormat="false" ht="21.75" hidden="false" customHeight="true" outlineLevel="0" collapsed="false">
      <c r="A1912" s="43"/>
      <c r="B1912" s="43" t="s">
        <v>49</v>
      </c>
      <c r="C1912" s="43"/>
      <c r="D1912" s="43" t="s">
        <v>50</v>
      </c>
      <c r="E1912" s="43" t="s">
        <v>32</v>
      </c>
      <c r="F1912" s="43"/>
      <c r="G1912" s="43" t="n">
        <v>1</v>
      </c>
      <c r="H1912" s="43" t="n">
        <v>0.43</v>
      </c>
      <c r="I1912" s="43" t="n">
        <v>0.43</v>
      </c>
      <c r="J1912" s="43"/>
      <c r="K1912" s="43"/>
    </row>
    <row r="1913" customFormat="false" ht="12.75" hidden="false" customHeight="true" outlineLevel="0" collapsed="false">
      <c r="A1913" s="70"/>
      <c r="B1913" s="70"/>
      <c r="C1913" s="70" t="s">
        <v>717</v>
      </c>
      <c r="D1913" s="70"/>
      <c r="E1913" s="70"/>
      <c r="F1913" s="70"/>
      <c r="G1913" s="70"/>
      <c r="H1913" s="70"/>
      <c r="I1913" s="70"/>
      <c r="J1913" s="70" t="n">
        <v>58109.27</v>
      </c>
      <c r="K1913" s="70" t="n">
        <v>58109.27</v>
      </c>
    </row>
    <row r="1914" customFormat="false" ht="32.25" hidden="false" customHeight="true" outlineLevel="0" collapsed="false">
      <c r="A1914" s="69"/>
      <c r="B1914" s="69" t="s">
        <v>719</v>
      </c>
      <c r="C1914" s="69"/>
      <c r="D1914" s="69" t="s">
        <v>720</v>
      </c>
      <c r="E1914" s="69" t="s">
        <v>78</v>
      </c>
      <c r="F1914" s="69" t="n">
        <v>1902</v>
      </c>
      <c r="G1914" s="69"/>
      <c r="H1914" s="69"/>
      <c r="I1914" s="69" t="n">
        <v>15.92</v>
      </c>
      <c r="J1914" s="69" t="n">
        <v>30279.84</v>
      </c>
      <c r="K1914" s="69" t="n">
        <v>30279.84</v>
      </c>
    </row>
    <row r="1915" customFormat="false" ht="12.75" hidden="false" customHeight="true" outlineLevel="0" collapsed="false">
      <c r="A1915" s="43"/>
      <c r="B1915" s="43" t="s">
        <v>1377</v>
      </c>
      <c r="C1915" s="43"/>
      <c r="D1915" s="43" t="s">
        <v>1378</v>
      </c>
      <c r="E1915" s="43" t="s">
        <v>62</v>
      </c>
      <c r="F1915" s="43"/>
      <c r="G1915" s="43" t="n">
        <v>0.18</v>
      </c>
      <c r="H1915" s="43" t="n">
        <v>31.73</v>
      </c>
      <c r="I1915" s="43" t="n">
        <v>5.71</v>
      </c>
      <c r="J1915" s="43"/>
      <c r="K1915" s="43"/>
    </row>
    <row r="1916" customFormat="false" ht="32.25" hidden="false" customHeight="true" outlineLevel="0" collapsed="false">
      <c r="A1916" s="43"/>
      <c r="B1916" s="43" t="s">
        <v>108</v>
      </c>
      <c r="C1916" s="43"/>
      <c r="D1916" s="43" t="s">
        <v>109</v>
      </c>
      <c r="E1916" s="43" t="s">
        <v>62</v>
      </c>
      <c r="F1916" s="43"/>
      <c r="G1916" s="43" t="n">
        <v>0.18</v>
      </c>
      <c r="H1916" s="43" t="n">
        <v>37.02</v>
      </c>
      <c r="I1916" s="43" t="n">
        <v>6.66</v>
      </c>
      <c r="J1916" s="43"/>
      <c r="K1916" s="43"/>
    </row>
    <row r="1917" customFormat="false" ht="12.75" hidden="false" customHeight="true" outlineLevel="0" collapsed="false">
      <c r="A1917" s="43"/>
      <c r="B1917" s="43" t="s">
        <v>934</v>
      </c>
      <c r="C1917" s="43"/>
      <c r="D1917" s="43" t="s">
        <v>935</v>
      </c>
      <c r="E1917" s="43" t="s">
        <v>310</v>
      </c>
      <c r="F1917" s="43"/>
      <c r="G1917" s="43" t="n">
        <v>0.04</v>
      </c>
      <c r="H1917" s="43" t="n">
        <v>11.47</v>
      </c>
      <c r="I1917" s="43" t="n">
        <v>0.46</v>
      </c>
      <c r="J1917" s="43"/>
      <c r="K1917" s="43"/>
    </row>
    <row r="1918" customFormat="false" ht="12.75" hidden="false" customHeight="true" outlineLevel="0" collapsed="false">
      <c r="A1918" s="43"/>
      <c r="B1918" s="43" t="s">
        <v>768</v>
      </c>
      <c r="C1918" s="43"/>
      <c r="D1918" s="43" t="s">
        <v>769</v>
      </c>
      <c r="E1918" s="43" t="s">
        <v>310</v>
      </c>
      <c r="F1918" s="43"/>
      <c r="G1918" s="43" t="n">
        <v>0.04</v>
      </c>
      <c r="H1918" s="43" t="n">
        <v>7.68</v>
      </c>
      <c r="I1918" s="43" t="n">
        <v>0.31</v>
      </c>
      <c r="J1918" s="43"/>
      <c r="K1918" s="43"/>
    </row>
    <row r="1919" customFormat="false" ht="21.75" hidden="false" customHeight="true" outlineLevel="0" collapsed="false">
      <c r="A1919" s="43"/>
      <c r="B1919" s="43" t="s">
        <v>1379</v>
      </c>
      <c r="C1919" s="43"/>
      <c r="D1919" s="43" t="s">
        <v>1380</v>
      </c>
      <c r="E1919" s="43" t="s">
        <v>78</v>
      </c>
      <c r="F1919" s="43"/>
      <c r="G1919" s="43" t="n">
        <v>1</v>
      </c>
      <c r="H1919" s="43" t="n">
        <v>2.55</v>
      </c>
      <c r="I1919" s="43" t="n">
        <v>2.55</v>
      </c>
      <c r="J1919" s="43"/>
      <c r="K1919" s="43"/>
    </row>
    <row r="1920" customFormat="false" ht="21.75" hidden="false" customHeight="true" outlineLevel="0" collapsed="false">
      <c r="A1920" s="69"/>
      <c r="B1920" s="69" t="s">
        <v>721</v>
      </c>
      <c r="C1920" s="69"/>
      <c r="D1920" s="69" t="s">
        <v>722</v>
      </c>
      <c r="E1920" s="69" t="s">
        <v>55</v>
      </c>
      <c r="F1920" s="69" t="n">
        <v>317</v>
      </c>
      <c r="G1920" s="69"/>
      <c r="H1920" s="69"/>
      <c r="I1920" s="69" t="n">
        <v>87.79</v>
      </c>
      <c r="J1920" s="69" t="n">
        <v>27829.43</v>
      </c>
      <c r="K1920" s="69" t="n">
        <v>27829.43</v>
      </c>
    </row>
    <row r="1921" customFormat="false" ht="21.75" hidden="false" customHeight="true" outlineLevel="0" collapsed="false">
      <c r="A1921" s="43"/>
      <c r="B1921" s="43" t="s">
        <v>774</v>
      </c>
      <c r="C1921" s="43"/>
      <c r="D1921" s="43" t="s">
        <v>775</v>
      </c>
      <c r="E1921" s="43" t="s">
        <v>310</v>
      </c>
      <c r="F1921" s="43"/>
      <c r="G1921" s="43" t="n">
        <v>0.3</v>
      </c>
      <c r="H1921" s="43" t="n">
        <v>14.37</v>
      </c>
      <c r="I1921" s="43" t="n">
        <v>4.31</v>
      </c>
      <c r="J1921" s="43"/>
      <c r="K1921" s="43"/>
    </row>
    <row r="1922" customFormat="false" ht="21.75" hidden="false" customHeight="true" outlineLevel="0" collapsed="false">
      <c r="A1922" s="43"/>
      <c r="B1922" s="43" t="s">
        <v>847</v>
      </c>
      <c r="C1922" s="43"/>
      <c r="D1922" s="43" t="s">
        <v>848</v>
      </c>
      <c r="E1922" s="43" t="s">
        <v>310</v>
      </c>
      <c r="F1922" s="43"/>
      <c r="G1922" s="43" t="n">
        <v>0.125</v>
      </c>
      <c r="H1922" s="43" t="n">
        <v>7.65</v>
      </c>
      <c r="I1922" s="43" t="n">
        <v>0.96</v>
      </c>
      <c r="J1922" s="43"/>
      <c r="K1922" s="43"/>
    </row>
    <row r="1923" customFormat="false" ht="12.75" hidden="false" customHeight="true" outlineLevel="0" collapsed="false">
      <c r="A1923" s="43"/>
      <c r="B1923" s="43" t="s">
        <v>1000</v>
      </c>
      <c r="C1923" s="43"/>
      <c r="D1923" s="43" t="s">
        <v>1001</v>
      </c>
      <c r="E1923" s="43" t="s">
        <v>55</v>
      </c>
      <c r="F1923" s="43"/>
      <c r="G1923" s="43" t="n">
        <v>0.047</v>
      </c>
      <c r="H1923" s="43" t="n">
        <v>1.97</v>
      </c>
      <c r="I1923" s="43" t="n">
        <v>0.09</v>
      </c>
      <c r="J1923" s="43"/>
      <c r="K1923" s="43"/>
    </row>
    <row r="1924" customFormat="false" ht="12.75" hidden="false" customHeight="true" outlineLevel="0" collapsed="false">
      <c r="A1924" s="43"/>
      <c r="B1924" s="43" t="s">
        <v>1381</v>
      </c>
      <c r="C1924" s="43"/>
      <c r="D1924" s="43" t="s">
        <v>1382</v>
      </c>
      <c r="E1924" s="43" t="s">
        <v>55</v>
      </c>
      <c r="F1924" s="43"/>
      <c r="G1924" s="43" t="n">
        <v>1</v>
      </c>
      <c r="H1924" s="43" t="n">
        <v>82.43</v>
      </c>
      <c r="I1924" s="43" t="n">
        <v>82.43</v>
      </c>
      <c r="J1924" s="43"/>
      <c r="K1924" s="43"/>
    </row>
    <row r="1925" customFormat="false" ht="12.75" hidden="false" customHeight="true" outlineLevel="0" collapsed="false">
      <c r="A1925" s="70"/>
      <c r="B1925" s="70"/>
      <c r="C1925" s="70" t="s">
        <v>271</v>
      </c>
      <c r="D1925" s="70"/>
      <c r="E1925" s="70"/>
      <c r="F1925" s="70"/>
      <c r="G1925" s="70"/>
      <c r="H1925" s="70"/>
      <c r="I1925" s="70"/>
      <c r="J1925" s="70" t="n">
        <v>1894.34</v>
      </c>
      <c r="K1925" s="70" t="n">
        <v>1894.34</v>
      </c>
    </row>
    <row r="1926" customFormat="false" ht="21.75" hidden="false" customHeight="true" outlineLevel="0" collapsed="false">
      <c r="A1926" s="69"/>
      <c r="B1926" s="69" t="s">
        <v>724</v>
      </c>
      <c r="C1926" s="69"/>
      <c r="D1926" s="69" t="s">
        <v>725</v>
      </c>
      <c r="E1926" s="69" t="s">
        <v>55</v>
      </c>
      <c r="F1926" s="69" t="n">
        <v>317</v>
      </c>
      <c r="G1926" s="69"/>
      <c r="H1926" s="69"/>
      <c r="I1926" s="69" t="n">
        <v>5.37</v>
      </c>
      <c r="J1926" s="69" t="n">
        <v>1702.29</v>
      </c>
      <c r="K1926" s="69" t="n">
        <v>1702.29</v>
      </c>
    </row>
    <row r="1927" customFormat="false" ht="12.75" hidden="false" customHeight="true" outlineLevel="0" collapsed="false">
      <c r="A1927" s="43"/>
      <c r="B1927" s="43" t="s">
        <v>1114</v>
      </c>
      <c r="C1927" s="43"/>
      <c r="D1927" s="43" t="s">
        <v>1115</v>
      </c>
      <c r="E1927" s="43" t="s">
        <v>310</v>
      </c>
      <c r="F1927" s="43"/>
      <c r="G1927" s="43" t="n">
        <v>0.08</v>
      </c>
      <c r="H1927" s="43" t="n">
        <v>12.6</v>
      </c>
      <c r="I1927" s="43" t="n">
        <v>1.01</v>
      </c>
      <c r="J1927" s="43"/>
      <c r="K1927" s="43"/>
    </row>
    <row r="1928" customFormat="false" ht="21.75" hidden="false" customHeight="true" outlineLevel="0" collapsed="false">
      <c r="A1928" s="43"/>
      <c r="B1928" s="43" t="s">
        <v>1116</v>
      </c>
      <c r="C1928" s="43"/>
      <c r="D1928" s="43" t="s">
        <v>1117</v>
      </c>
      <c r="E1928" s="43" t="s">
        <v>310</v>
      </c>
      <c r="F1928" s="43"/>
      <c r="G1928" s="43" t="n">
        <v>0.024</v>
      </c>
      <c r="H1928" s="43" t="n">
        <v>20.98</v>
      </c>
      <c r="I1928" s="43" t="n">
        <v>0.5</v>
      </c>
      <c r="J1928" s="43"/>
      <c r="K1928" s="43"/>
    </row>
    <row r="1929" customFormat="false" ht="12.75" hidden="false" customHeight="true" outlineLevel="0" collapsed="false">
      <c r="A1929" s="43"/>
      <c r="B1929" s="43" t="s">
        <v>1120</v>
      </c>
      <c r="C1929" s="43"/>
      <c r="D1929" s="43" t="s">
        <v>1121</v>
      </c>
      <c r="E1929" s="43" t="s">
        <v>310</v>
      </c>
      <c r="F1929" s="43"/>
      <c r="G1929" s="43" t="n">
        <v>0.2</v>
      </c>
      <c r="H1929" s="43" t="n">
        <v>14.66</v>
      </c>
      <c r="I1929" s="43" t="n">
        <v>2.93</v>
      </c>
      <c r="J1929" s="43"/>
      <c r="K1929" s="43"/>
    </row>
    <row r="1930" customFormat="false" ht="12.75" hidden="false" customHeight="true" outlineLevel="0" collapsed="false">
      <c r="A1930" s="43"/>
      <c r="B1930" s="43" t="s">
        <v>1122</v>
      </c>
      <c r="C1930" s="43"/>
      <c r="D1930" s="43" t="s">
        <v>1123</v>
      </c>
      <c r="E1930" s="43" t="s">
        <v>32</v>
      </c>
      <c r="F1930" s="43"/>
      <c r="G1930" s="43" t="n">
        <v>0.03</v>
      </c>
      <c r="H1930" s="43" t="n">
        <v>12.04</v>
      </c>
      <c r="I1930" s="43" t="n">
        <v>0.36</v>
      </c>
      <c r="J1930" s="43"/>
      <c r="K1930" s="43"/>
    </row>
    <row r="1931" customFormat="false" ht="12.75" hidden="false" customHeight="true" outlineLevel="0" collapsed="false">
      <c r="A1931" s="43"/>
      <c r="B1931" s="43" t="s">
        <v>1118</v>
      </c>
      <c r="C1931" s="43"/>
      <c r="D1931" s="43" t="s">
        <v>1119</v>
      </c>
      <c r="E1931" s="43" t="s">
        <v>310</v>
      </c>
      <c r="F1931" s="43"/>
      <c r="G1931" s="43" t="n">
        <v>0.04</v>
      </c>
      <c r="H1931" s="43" t="n">
        <v>16.75</v>
      </c>
      <c r="I1931" s="43" t="n">
        <v>0.67</v>
      </c>
      <c r="J1931" s="43"/>
      <c r="K1931" s="43"/>
    </row>
    <row r="1932" customFormat="false" ht="12.75" hidden="false" customHeight="true" outlineLevel="0" collapsed="false">
      <c r="A1932" s="43"/>
      <c r="B1932" s="43" t="s">
        <v>1124</v>
      </c>
      <c r="C1932" s="43"/>
      <c r="D1932" s="43" t="s">
        <v>1125</v>
      </c>
      <c r="E1932" s="43" t="s">
        <v>78</v>
      </c>
      <c r="F1932" s="43"/>
      <c r="G1932" s="43" t="n">
        <v>0.0125</v>
      </c>
      <c r="H1932" s="43" t="n">
        <v>4.13</v>
      </c>
      <c r="I1932" s="43" t="n">
        <v>0.05</v>
      </c>
      <c r="J1932" s="43"/>
      <c r="K1932" s="43"/>
    </row>
    <row r="1933" customFormat="false" ht="12.75" hidden="false" customHeight="true" outlineLevel="0" collapsed="false">
      <c r="A1933" s="69"/>
      <c r="B1933" s="69" t="s">
        <v>305</v>
      </c>
      <c r="C1933" s="69"/>
      <c r="D1933" s="69" t="s">
        <v>306</v>
      </c>
      <c r="E1933" s="69" t="s">
        <v>62</v>
      </c>
      <c r="F1933" s="69" t="n">
        <v>83.5</v>
      </c>
      <c r="G1933" s="69"/>
      <c r="H1933" s="69"/>
      <c r="I1933" s="69" t="n">
        <v>2.3</v>
      </c>
      <c r="J1933" s="69" t="n">
        <v>192.05</v>
      </c>
      <c r="K1933" s="69" t="n">
        <v>192.05</v>
      </c>
    </row>
    <row r="1934" customFormat="false" ht="21.75" hidden="false" customHeight="true" outlineLevel="0" collapsed="false">
      <c r="A1934" s="43"/>
      <c r="B1934" s="43" t="s">
        <v>1092</v>
      </c>
      <c r="C1934" s="43"/>
      <c r="D1934" s="43" t="s">
        <v>1093</v>
      </c>
      <c r="E1934" s="43" t="s">
        <v>310</v>
      </c>
      <c r="F1934" s="43"/>
      <c r="G1934" s="43" t="n">
        <v>0.004</v>
      </c>
      <c r="H1934" s="43" t="n">
        <v>573.95</v>
      </c>
      <c r="I1934" s="43" t="n">
        <v>2.3</v>
      </c>
      <c r="J1934" s="43"/>
      <c r="K1934" s="43"/>
    </row>
    <row r="1935" customFormat="false" ht="12.75" hidden="false" customHeight="true" outlineLevel="0" collapsed="false">
      <c r="A1935" s="70"/>
      <c r="B1935" s="70"/>
      <c r="C1935" s="70" t="s">
        <v>74</v>
      </c>
      <c r="D1935" s="70"/>
      <c r="E1935" s="70"/>
      <c r="F1935" s="70"/>
      <c r="G1935" s="70"/>
      <c r="H1935" s="70"/>
      <c r="I1935" s="70"/>
      <c r="J1935" s="70" t="n">
        <v>9741.26</v>
      </c>
      <c r="K1935" s="70" t="n">
        <v>9741.26</v>
      </c>
    </row>
    <row r="1936" customFormat="false" ht="21.75" hidden="false" customHeight="true" outlineLevel="0" collapsed="false">
      <c r="A1936" s="69"/>
      <c r="B1936" s="69" t="s">
        <v>727</v>
      </c>
      <c r="C1936" s="69"/>
      <c r="D1936" s="69" t="s">
        <v>728</v>
      </c>
      <c r="E1936" s="69" t="s">
        <v>32</v>
      </c>
      <c r="F1936" s="69" t="n">
        <v>285.5</v>
      </c>
      <c r="G1936" s="69"/>
      <c r="H1936" s="69"/>
      <c r="I1936" s="69" t="n">
        <v>34.12</v>
      </c>
      <c r="J1936" s="69" t="n">
        <v>9741.26</v>
      </c>
      <c r="K1936" s="69" t="n">
        <v>9741.26</v>
      </c>
    </row>
    <row r="1937" customFormat="false" ht="21.75" hidden="false" customHeight="true" outlineLevel="0" collapsed="false">
      <c r="A1937" s="43"/>
      <c r="B1937" s="43" t="s">
        <v>851</v>
      </c>
      <c r="C1937" s="43"/>
      <c r="D1937" s="43" t="s">
        <v>852</v>
      </c>
      <c r="E1937" s="43" t="s">
        <v>62</v>
      </c>
      <c r="F1937" s="43"/>
      <c r="G1937" s="43" t="n">
        <v>0.06</v>
      </c>
      <c r="H1937" s="43" t="n">
        <v>391.14</v>
      </c>
      <c r="I1937" s="43" t="n">
        <v>23.47</v>
      </c>
      <c r="J1937" s="43"/>
      <c r="K1937" s="43"/>
    </row>
    <row r="1938" customFormat="false" ht="12.75" hidden="false" customHeight="true" outlineLevel="0" collapsed="false">
      <c r="A1938" s="43"/>
      <c r="B1938" s="43" t="s">
        <v>865</v>
      </c>
      <c r="C1938" s="43"/>
      <c r="D1938" s="43" t="s">
        <v>866</v>
      </c>
      <c r="E1938" s="43" t="s">
        <v>310</v>
      </c>
      <c r="F1938" s="43"/>
      <c r="G1938" s="43" t="n">
        <v>0.4</v>
      </c>
      <c r="H1938" s="43" t="n">
        <v>11.47</v>
      </c>
      <c r="I1938" s="43" t="n">
        <v>4.59</v>
      </c>
      <c r="J1938" s="43"/>
      <c r="K1938" s="43"/>
    </row>
    <row r="1939" customFormat="false" ht="12.75" hidden="false" customHeight="true" outlineLevel="0" collapsed="false">
      <c r="A1939" s="43"/>
      <c r="B1939" s="43" t="s">
        <v>768</v>
      </c>
      <c r="C1939" s="43"/>
      <c r="D1939" s="43" t="s">
        <v>769</v>
      </c>
      <c r="E1939" s="43" t="s">
        <v>310</v>
      </c>
      <c r="F1939" s="43"/>
      <c r="G1939" s="43" t="n">
        <v>0.4</v>
      </c>
      <c r="H1939" s="43" t="n">
        <v>7.68</v>
      </c>
      <c r="I1939" s="43" t="n">
        <v>3.07</v>
      </c>
      <c r="J1939" s="43"/>
      <c r="K1939" s="43"/>
    </row>
    <row r="1940" customFormat="false" ht="21.75" hidden="false" customHeight="true" outlineLevel="0" collapsed="false">
      <c r="A1940" s="43"/>
      <c r="B1940" s="43" t="s">
        <v>979</v>
      </c>
      <c r="C1940" s="43"/>
      <c r="D1940" s="43" t="s">
        <v>980</v>
      </c>
      <c r="E1940" s="43" t="s">
        <v>78</v>
      </c>
      <c r="F1940" s="43"/>
      <c r="G1940" s="43" t="n">
        <v>0.0666666</v>
      </c>
      <c r="H1940" s="43" t="n">
        <v>10.02</v>
      </c>
      <c r="I1940" s="43" t="n">
        <v>0.67</v>
      </c>
      <c r="J1940" s="43"/>
      <c r="K1940" s="43"/>
    </row>
    <row r="1941" customFormat="false" ht="12.75" hidden="false" customHeight="true" outlineLevel="0" collapsed="false">
      <c r="A1941" s="71"/>
      <c r="B1941" s="71"/>
      <c r="C1941" s="71" t="s">
        <v>157</v>
      </c>
      <c r="D1941" s="71"/>
      <c r="E1941" s="71"/>
      <c r="F1941" s="71"/>
      <c r="G1941" s="71"/>
      <c r="H1941" s="71"/>
      <c r="I1941" s="71"/>
      <c r="J1941" s="71" t="n">
        <v>30150.49</v>
      </c>
      <c r="K1941" s="71" t="n">
        <v>30150.49</v>
      </c>
    </row>
    <row r="1942" customFormat="false" ht="12.75" hidden="false" customHeight="true" outlineLevel="0" collapsed="false">
      <c r="A1942" s="71"/>
      <c r="B1942" s="71"/>
      <c r="C1942" s="71" t="s">
        <v>159</v>
      </c>
      <c r="D1942" s="71"/>
      <c r="E1942" s="71"/>
      <c r="F1942" s="71"/>
      <c r="G1942" s="71"/>
      <c r="H1942" s="71"/>
      <c r="I1942" s="71"/>
      <c r="J1942" s="71" t="n">
        <v>30150.49</v>
      </c>
      <c r="K1942" s="71" t="n">
        <v>30150.49</v>
      </c>
    </row>
    <row r="1943" customFormat="false" ht="21.75" hidden="false" customHeight="true" outlineLevel="0" collapsed="false">
      <c r="A1943" s="43"/>
      <c r="B1943" s="43" t="s">
        <v>731</v>
      </c>
      <c r="C1943" s="43"/>
      <c r="D1943" s="43" t="s">
        <v>732</v>
      </c>
      <c r="E1943" s="43" t="s">
        <v>55</v>
      </c>
      <c r="F1943" s="43" t="n">
        <v>294</v>
      </c>
      <c r="G1943" s="43"/>
      <c r="H1943" s="43"/>
      <c r="I1943" s="43" t="n">
        <v>4.54</v>
      </c>
      <c r="J1943" s="43" t="n">
        <v>1334.76</v>
      </c>
      <c r="K1943" s="43" t="n">
        <v>1334.76</v>
      </c>
    </row>
    <row r="1944" customFormat="false" ht="21.75" hidden="false" customHeight="true" outlineLevel="0" collapsed="false">
      <c r="A1944" s="43"/>
      <c r="B1944" s="43" t="s">
        <v>733</v>
      </c>
      <c r="C1944" s="43"/>
      <c r="D1944" s="43" t="s">
        <v>734</v>
      </c>
      <c r="E1944" s="43" t="s">
        <v>55</v>
      </c>
      <c r="F1944" s="43" t="n">
        <v>23</v>
      </c>
      <c r="G1944" s="43"/>
      <c r="H1944" s="43"/>
      <c r="I1944" s="43" t="n">
        <v>6.29</v>
      </c>
      <c r="J1944" s="43" t="n">
        <v>144.67</v>
      </c>
      <c r="K1944" s="43" t="n">
        <v>144.67</v>
      </c>
    </row>
    <row r="1945" customFormat="false" ht="21.75" hidden="false" customHeight="true" outlineLevel="0" collapsed="false">
      <c r="A1945" s="43"/>
      <c r="B1945" s="43" t="s">
        <v>735</v>
      </c>
      <c r="C1945" s="43"/>
      <c r="D1945" s="43" t="s">
        <v>736</v>
      </c>
      <c r="E1945" s="43" t="s">
        <v>78</v>
      </c>
      <c r="F1945" s="43" t="n">
        <v>475.5</v>
      </c>
      <c r="G1945" s="43"/>
      <c r="H1945" s="43"/>
      <c r="I1945" s="43" t="n">
        <v>8.75</v>
      </c>
      <c r="J1945" s="43" t="n">
        <v>4160.62</v>
      </c>
      <c r="K1945" s="43" t="n">
        <v>4160.62</v>
      </c>
    </row>
    <row r="1946" customFormat="false" ht="12.75" hidden="false" customHeight="true" outlineLevel="0" collapsed="false">
      <c r="A1946" s="43"/>
      <c r="B1946" s="43" t="s">
        <v>591</v>
      </c>
      <c r="C1946" s="43"/>
      <c r="D1946" s="43" t="s">
        <v>592</v>
      </c>
      <c r="E1946" s="43" t="s">
        <v>55</v>
      </c>
      <c r="F1946" s="43" t="n">
        <v>951</v>
      </c>
      <c r="G1946" s="43"/>
      <c r="H1946" s="43"/>
      <c r="I1946" s="43" t="n">
        <v>3.03</v>
      </c>
      <c r="J1946" s="43" t="n">
        <v>2881.53</v>
      </c>
      <c r="K1946" s="43" t="n">
        <v>2881.53</v>
      </c>
    </row>
    <row r="1947" customFormat="false" ht="21.75" hidden="false" customHeight="true" outlineLevel="0" collapsed="false">
      <c r="A1947" s="43"/>
      <c r="B1947" s="43" t="s">
        <v>737</v>
      </c>
      <c r="C1947" s="43"/>
      <c r="D1947" s="43" t="s">
        <v>738</v>
      </c>
      <c r="E1947" s="43" t="s">
        <v>55</v>
      </c>
      <c r="F1947" s="43" t="n">
        <v>317</v>
      </c>
      <c r="G1947" s="43"/>
      <c r="H1947" s="43"/>
      <c r="I1947" s="43" t="n">
        <v>35.05</v>
      </c>
      <c r="J1947" s="43" t="n">
        <v>11110.85</v>
      </c>
      <c r="K1947" s="43" t="n">
        <v>11110.85</v>
      </c>
    </row>
    <row r="1948" customFormat="false" ht="12.75" hidden="false" customHeight="true" outlineLevel="0" collapsed="false">
      <c r="A1948" s="69"/>
      <c r="B1948" s="69" t="s">
        <v>1383</v>
      </c>
      <c r="C1948" s="69"/>
      <c r="D1948" s="69" t="s">
        <v>740</v>
      </c>
      <c r="E1948" s="69" t="s">
        <v>55</v>
      </c>
      <c r="F1948" s="69" t="n">
        <v>317</v>
      </c>
      <c r="G1948" s="69"/>
      <c r="H1948" s="69"/>
      <c r="I1948" s="69" t="n">
        <v>1.9</v>
      </c>
      <c r="J1948" s="69" t="n">
        <v>602.3</v>
      </c>
      <c r="K1948" s="69" t="n">
        <v>602.3</v>
      </c>
    </row>
    <row r="1949" customFormat="false" ht="12.75" hidden="false" customHeight="true" outlineLevel="0" collapsed="false">
      <c r="A1949" s="43"/>
      <c r="B1949" s="43" t="s">
        <v>1384</v>
      </c>
      <c r="C1949" s="43"/>
      <c r="D1949" s="43" t="s">
        <v>740</v>
      </c>
      <c r="E1949" s="43" t="s">
        <v>55</v>
      </c>
      <c r="F1949" s="43"/>
      <c r="G1949" s="43" t="n">
        <v>1</v>
      </c>
      <c r="H1949" s="43" t="n">
        <v>1.9</v>
      </c>
      <c r="I1949" s="43" t="n">
        <v>1.9</v>
      </c>
      <c r="J1949" s="43"/>
      <c r="K1949" s="43"/>
    </row>
    <row r="1950" customFormat="false" ht="12.75" hidden="false" customHeight="true" outlineLevel="0" collapsed="false">
      <c r="A1950" s="69"/>
      <c r="B1950" s="69" t="s">
        <v>1385</v>
      </c>
      <c r="C1950" s="69"/>
      <c r="D1950" s="69" t="s">
        <v>742</v>
      </c>
      <c r="E1950" s="69" t="s">
        <v>55</v>
      </c>
      <c r="F1950" s="69" t="n">
        <v>634</v>
      </c>
      <c r="G1950" s="69"/>
      <c r="H1950" s="69"/>
      <c r="I1950" s="69" t="n">
        <v>15.64</v>
      </c>
      <c r="J1950" s="69" t="n">
        <v>9915.76</v>
      </c>
      <c r="K1950" s="69" t="n">
        <v>9915.76</v>
      </c>
    </row>
    <row r="1951" customFormat="false" ht="12.75" hidden="false" customHeight="true" outlineLevel="0" collapsed="false">
      <c r="A1951" s="43"/>
      <c r="B1951" s="43" t="s">
        <v>1386</v>
      </c>
      <c r="C1951" s="43"/>
      <c r="D1951" s="43" t="s">
        <v>1387</v>
      </c>
      <c r="E1951" s="43" t="s">
        <v>55</v>
      </c>
      <c r="F1951" s="43"/>
      <c r="G1951" s="43" t="n">
        <v>2</v>
      </c>
      <c r="H1951" s="43" t="n">
        <v>0.23</v>
      </c>
      <c r="I1951" s="43" t="n">
        <v>0.46</v>
      </c>
      <c r="J1951" s="43"/>
      <c r="K1951" s="43"/>
    </row>
    <row r="1952" customFormat="false" ht="12.75" hidden="false" customHeight="true" outlineLevel="0" collapsed="false">
      <c r="A1952" s="43"/>
      <c r="B1952" s="43" t="s">
        <v>1388</v>
      </c>
      <c r="C1952" s="43"/>
      <c r="D1952" s="43" t="s">
        <v>1389</v>
      </c>
      <c r="E1952" s="43" t="s">
        <v>55</v>
      </c>
      <c r="F1952" s="43"/>
      <c r="G1952" s="43" t="n">
        <v>2</v>
      </c>
      <c r="H1952" s="43" t="n">
        <v>3.51</v>
      </c>
      <c r="I1952" s="43" t="n">
        <v>7.02</v>
      </c>
      <c r="J1952" s="43"/>
      <c r="K1952" s="43"/>
    </row>
    <row r="1953" customFormat="false" ht="12.75" hidden="false" customHeight="true" outlineLevel="0" collapsed="false">
      <c r="A1953" s="43"/>
      <c r="B1953" s="43" t="s">
        <v>1390</v>
      </c>
      <c r="C1953" s="43"/>
      <c r="D1953" s="43" t="s">
        <v>1391</v>
      </c>
      <c r="E1953" s="43" t="s">
        <v>55</v>
      </c>
      <c r="F1953" s="43"/>
      <c r="G1953" s="43" t="n">
        <v>2</v>
      </c>
      <c r="H1953" s="43" t="n">
        <v>4.08</v>
      </c>
      <c r="I1953" s="43" t="n">
        <v>8.16</v>
      </c>
      <c r="J1953" s="43"/>
      <c r="K1953" s="43"/>
    </row>
    <row r="1954" customFormat="false" ht="12.75" hidden="false" customHeight="true" outlineLevel="0" collapsed="false">
      <c r="A1954" s="68"/>
      <c r="B1954" s="68"/>
      <c r="C1954" s="68" t="s">
        <v>743</v>
      </c>
      <c r="D1954" s="68"/>
      <c r="E1954" s="68"/>
      <c r="F1954" s="68"/>
      <c r="G1954" s="68"/>
      <c r="H1954" s="68"/>
      <c r="I1954" s="68"/>
      <c r="J1954" s="68" t="n">
        <v>23323.84</v>
      </c>
      <c r="K1954" s="68" t="n">
        <v>23323.84</v>
      </c>
    </row>
    <row r="1955" customFormat="false" ht="12.75" hidden="false" customHeight="true" outlineLevel="0" collapsed="false">
      <c r="A1955" s="68"/>
      <c r="B1955" s="68"/>
      <c r="C1955" s="68" t="s">
        <v>745</v>
      </c>
      <c r="D1955" s="68"/>
      <c r="E1955" s="68"/>
      <c r="F1955" s="68"/>
      <c r="G1955" s="68"/>
      <c r="H1955" s="68"/>
      <c r="I1955" s="68"/>
      <c r="J1955" s="68" t="n">
        <v>23323.84</v>
      </c>
      <c r="K1955" s="68" t="n">
        <v>23323.84</v>
      </c>
    </row>
    <row r="1956" customFormat="false" ht="12.75" hidden="false" customHeight="true" outlineLevel="0" collapsed="false">
      <c r="A1956" s="70"/>
      <c r="B1956" s="70"/>
      <c r="C1956" s="70" t="s">
        <v>46</v>
      </c>
      <c r="D1956" s="70"/>
      <c r="E1956" s="70"/>
      <c r="F1956" s="70"/>
      <c r="G1956" s="70"/>
      <c r="H1956" s="70"/>
      <c r="I1956" s="70"/>
      <c r="J1956" s="70" t="n">
        <v>23323.84</v>
      </c>
      <c r="K1956" s="70" t="n">
        <v>23323.84</v>
      </c>
    </row>
    <row r="1957" customFormat="false" ht="12.75" hidden="false" customHeight="true" outlineLevel="0" collapsed="false">
      <c r="A1957" s="70"/>
      <c r="B1957" s="70"/>
      <c r="C1957" s="70" t="s">
        <v>271</v>
      </c>
      <c r="D1957" s="70"/>
      <c r="E1957" s="70"/>
      <c r="F1957" s="70"/>
      <c r="G1957" s="70"/>
      <c r="H1957" s="70"/>
      <c r="I1957" s="70"/>
      <c r="J1957" s="70" t="n">
        <v>23323.84</v>
      </c>
      <c r="K1957" s="70" t="n">
        <v>23323.84</v>
      </c>
    </row>
    <row r="1958" customFormat="false" ht="21.75" hidden="false" customHeight="true" outlineLevel="0" collapsed="false">
      <c r="A1958" s="69"/>
      <c r="B1958" s="69" t="s">
        <v>1392</v>
      </c>
      <c r="C1958" s="69"/>
      <c r="D1958" s="69" t="s">
        <v>750</v>
      </c>
      <c r="E1958" s="69" t="s">
        <v>41</v>
      </c>
      <c r="F1958" s="69" t="n">
        <v>2</v>
      </c>
      <c r="G1958" s="69"/>
      <c r="H1958" s="69"/>
      <c r="I1958" s="69" t="n">
        <v>11661.92</v>
      </c>
      <c r="J1958" s="69" t="n">
        <v>23323.84</v>
      </c>
      <c r="K1958" s="69" t="n">
        <v>23323.84</v>
      </c>
    </row>
    <row r="1959" customFormat="false" ht="12.75" hidden="false" customHeight="true" outlineLevel="0" collapsed="false">
      <c r="A1959" s="43"/>
      <c r="B1959" s="43" t="s">
        <v>1393</v>
      </c>
      <c r="C1959" s="43"/>
      <c r="D1959" s="43" t="s">
        <v>1394</v>
      </c>
      <c r="E1959" s="43" t="s">
        <v>41</v>
      </c>
      <c r="F1959" s="43"/>
      <c r="G1959" s="43" t="n">
        <v>1</v>
      </c>
      <c r="H1959" s="43" t="n">
        <v>500</v>
      </c>
      <c r="I1959" s="43" t="n">
        <v>500</v>
      </c>
      <c r="J1959" s="43"/>
      <c r="K1959" s="43"/>
    </row>
    <row r="1960" customFormat="false" ht="12.75" hidden="false" customHeight="true" outlineLevel="0" collapsed="false">
      <c r="A1960" s="43"/>
      <c r="B1960" s="43" t="s">
        <v>1395</v>
      </c>
      <c r="C1960" s="43"/>
      <c r="D1960" s="43" t="s">
        <v>1396</v>
      </c>
      <c r="E1960" s="43" t="s">
        <v>41</v>
      </c>
      <c r="F1960" s="43"/>
      <c r="G1960" s="43" t="n">
        <v>1</v>
      </c>
      <c r="H1960" s="43" t="n">
        <v>80</v>
      </c>
      <c r="I1960" s="43" t="n">
        <v>80</v>
      </c>
      <c r="J1960" s="43"/>
      <c r="K1960" s="43"/>
    </row>
    <row r="1961" customFormat="false" ht="12.75" hidden="false" customHeight="true" outlineLevel="0" collapsed="false">
      <c r="A1961" s="43"/>
      <c r="B1961" s="43" t="s">
        <v>1397</v>
      </c>
      <c r="C1961" s="43"/>
      <c r="D1961" s="43" t="s">
        <v>1398</v>
      </c>
      <c r="E1961" s="43" t="s">
        <v>41</v>
      </c>
      <c r="F1961" s="43"/>
      <c r="G1961" s="43" t="n">
        <v>1</v>
      </c>
      <c r="H1961" s="43" t="n">
        <v>1500</v>
      </c>
      <c r="I1961" s="43" t="n">
        <v>1500</v>
      </c>
      <c r="J1961" s="43"/>
      <c r="K1961" s="43"/>
    </row>
    <row r="1962" customFormat="false" ht="21.75" hidden="false" customHeight="true" outlineLevel="0" collapsed="false">
      <c r="A1962" s="43"/>
      <c r="B1962" s="43" t="s">
        <v>1399</v>
      </c>
      <c r="C1962" s="43"/>
      <c r="D1962" s="43" t="s">
        <v>1400</v>
      </c>
      <c r="E1962" s="43" t="s">
        <v>41</v>
      </c>
      <c r="F1962" s="43"/>
      <c r="G1962" s="43" t="n">
        <v>1</v>
      </c>
      <c r="H1962" s="43" t="n">
        <v>100</v>
      </c>
      <c r="I1962" s="43" t="n">
        <v>100</v>
      </c>
      <c r="J1962" s="43"/>
      <c r="K1962" s="43"/>
    </row>
    <row r="1963" customFormat="false" ht="12.75" hidden="false" customHeight="true" outlineLevel="0" collapsed="false">
      <c r="A1963" s="43"/>
      <c r="B1963" s="43" t="s">
        <v>1401</v>
      </c>
      <c r="C1963" s="43"/>
      <c r="D1963" s="43" t="s">
        <v>1402</v>
      </c>
      <c r="E1963" s="43" t="s">
        <v>310</v>
      </c>
      <c r="F1963" s="43"/>
      <c r="G1963" s="43" t="n">
        <v>224</v>
      </c>
      <c r="H1963" s="43" t="n">
        <v>26.73</v>
      </c>
      <c r="I1963" s="43" t="n">
        <v>5987.52</v>
      </c>
      <c r="J1963" s="43"/>
      <c r="K1963" s="43"/>
    </row>
    <row r="1964" customFormat="false" ht="21.75" hidden="false" customHeight="true" outlineLevel="0" collapsed="false">
      <c r="A1964" s="43"/>
      <c r="B1964" s="43" t="s">
        <v>1403</v>
      </c>
      <c r="C1964" s="43"/>
      <c r="D1964" s="43" t="s">
        <v>1404</v>
      </c>
      <c r="E1964" s="43" t="s">
        <v>310</v>
      </c>
      <c r="F1964" s="43"/>
      <c r="G1964" s="43" t="n">
        <v>160</v>
      </c>
      <c r="H1964" s="43" t="n">
        <v>11.26</v>
      </c>
      <c r="I1964" s="43" t="n">
        <v>1801.6</v>
      </c>
      <c r="J1964" s="43"/>
      <c r="K1964" s="43"/>
    </row>
    <row r="1965" customFormat="false" ht="12.75" hidden="false" customHeight="true" outlineLevel="0" collapsed="false">
      <c r="A1965" s="43"/>
      <c r="B1965" s="43" t="s">
        <v>778</v>
      </c>
      <c r="C1965" s="43"/>
      <c r="D1965" s="43" t="s">
        <v>779</v>
      </c>
      <c r="E1965" s="43" t="s">
        <v>310</v>
      </c>
      <c r="F1965" s="43"/>
      <c r="G1965" s="43" t="n">
        <v>160</v>
      </c>
      <c r="H1965" s="43" t="n">
        <v>10.58</v>
      </c>
      <c r="I1965" s="43" t="n">
        <v>1692.8</v>
      </c>
      <c r="J1965" s="43"/>
      <c r="K1965" s="43"/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176" activeCellId="0" sqref="A176:D176 A176:D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2.85"/>
    <col collapsed="false" customWidth="true" hidden="false" outlineLevel="0" max="3" min="3" style="0" width="5.85"/>
    <col collapsed="false" customWidth="true" hidden="false" outlineLevel="0" max="4" min="4" style="0" width="26.7"/>
  </cols>
  <sheetData>
    <row r="1" customFormat="false" ht="12.75" hidden="false" customHeight="true" outlineLevel="0" collapsed="false">
      <c r="A1" s="67" t="s">
        <v>1405</v>
      </c>
      <c r="B1" s="67"/>
      <c r="C1" s="67"/>
      <c r="D1" s="67"/>
    </row>
    <row r="2" customFormat="false" ht="12.75" hidden="false" customHeight="true" outlineLevel="0" collapsed="false">
      <c r="A2" s="67" t="s">
        <v>752</v>
      </c>
      <c r="B2" s="67"/>
      <c r="C2" s="67"/>
      <c r="D2" s="67"/>
    </row>
    <row r="3" customFormat="false" ht="12.75" hidden="false" customHeight="true" outlineLevel="0" collapsed="false">
      <c r="A3" s="67" t="s">
        <v>15</v>
      </c>
      <c r="B3" s="67" t="s">
        <v>1406</v>
      </c>
      <c r="C3" s="67" t="s">
        <v>1407</v>
      </c>
      <c r="D3" s="67" t="s">
        <v>21</v>
      </c>
    </row>
    <row r="4" customFormat="false" ht="12.75" hidden="false" customHeight="true" outlineLevel="0" collapsed="false">
      <c r="A4" s="68" t="s">
        <v>22</v>
      </c>
      <c r="B4" s="68" t="n">
        <v>885847.11</v>
      </c>
      <c r="C4" s="68" t="n">
        <v>0</v>
      </c>
      <c r="D4" s="68" t="s">
        <v>23</v>
      </c>
    </row>
    <row r="5" customFormat="false" ht="12.75" hidden="false" customHeight="true" outlineLevel="0" collapsed="false">
      <c r="A5" s="68" t="s">
        <v>24</v>
      </c>
      <c r="B5" s="68" t="n">
        <v>71880.44</v>
      </c>
      <c r="C5" s="68" t="n">
        <v>0</v>
      </c>
      <c r="D5" s="68" t="s">
        <v>25</v>
      </c>
    </row>
    <row r="6" customFormat="false" ht="12.75" hidden="false" customHeight="true" outlineLevel="0" collapsed="false">
      <c r="A6" s="68" t="s">
        <v>26</v>
      </c>
      <c r="B6" s="68" t="n">
        <v>10131.16</v>
      </c>
      <c r="C6" s="68" t="n">
        <v>0</v>
      </c>
      <c r="D6" s="68" t="s">
        <v>27</v>
      </c>
    </row>
    <row r="7" customFormat="false" ht="12.75" hidden="false" customHeight="true" outlineLevel="0" collapsed="false">
      <c r="A7" s="58" t="s">
        <v>28</v>
      </c>
      <c r="B7" s="58" t="n">
        <v>10131.16</v>
      </c>
      <c r="C7" s="58" t="n">
        <v>0</v>
      </c>
      <c r="D7" s="58" t="s">
        <v>29</v>
      </c>
    </row>
    <row r="8" customFormat="false" ht="12.75" hidden="false" customHeight="true" outlineLevel="0" collapsed="false">
      <c r="A8" s="68" t="s">
        <v>35</v>
      </c>
      <c r="B8" s="68" t="n">
        <v>61749.28</v>
      </c>
      <c r="C8" s="68" t="n">
        <v>0</v>
      </c>
      <c r="D8" s="68" t="s">
        <v>36</v>
      </c>
    </row>
    <row r="9" customFormat="false" ht="12.75" hidden="false" customHeight="true" outlineLevel="0" collapsed="false">
      <c r="A9" s="58" t="s">
        <v>37</v>
      </c>
      <c r="B9" s="58" t="n">
        <v>61749.28</v>
      </c>
      <c r="C9" s="58" t="n">
        <v>0</v>
      </c>
      <c r="D9" s="58" t="s">
        <v>38</v>
      </c>
    </row>
    <row r="10" customFormat="false" ht="12.75" hidden="false" customHeight="true" outlineLevel="0" collapsed="false">
      <c r="A10" s="68" t="s">
        <v>42</v>
      </c>
      <c r="B10" s="68" t="n">
        <v>122469.6</v>
      </c>
      <c r="C10" s="68" t="n">
        <v>15.1782857027704</v>
      </c>
      <c r="D10" s="68" t="s">
        <v>43</v>
      </c>
    </row>
    <row r="11" customFormat="false" ht="12.75" hidden="false" customHeight="true" outlineLevel="0" collapsed="false">
      <c r="A11" s="68" t="s">
        <v>44</v>
      </c>
      <c r="B11" s="68" t="n">
        <v>13735.22</v>
      </c>
      <c r="C11" s="68" t="n">
        <v>1.70227626570517</v>
      </c>
      <c r="D11" s="68" t="s">
        <v>45</v>
      </c>
    </row>
    <row r="12" customFormat="false" ht="12.75" hidden="false" customHeight="true" outlineLevel="0" collapsed="false">
      <c r="A12" s="68" t="s">
        <v>1408</v>
      </c>
      <c r="B12" s="68" t="n">
        <v>13735.22</v>
      </c>
      <c r="C12" s="68" t="n">
        <v>1.70227626570517</v>
      </c>
      <c r="D12" s="68" t="s">
        <v>47</v>
      </c>
    </row>
    <row r="13" customFormat="false" ht="12.75" hidden="false" customHeight="true" outlineLevel="0" collapsed="false">
      <c r="A13" s="58" t="s">
        <v>28</v>
      </c>
      <c r="B13" s="58" t="n">
        <v>147.06</v>
      </c>
      <c r="C13" s="58" t="n">
        <v>0.0182259001045926</v>
      </c>
      <c r="D13" s="58" t="s">
        <v>48</v>
      </c>
    </row>
    <row r="14" customFormat="false" ht="12.75" hidden="false" customHeight="true" outlineLevel="0" collapsed="false">
      <c r="A14" s="58" t="s">
        <v>51</v>
      </c>
      <c r="B14" s="58" t="n">
        <v>3713.13</v>
      </c>
      <c r="C14" s="58" t="n">
        <v>0.460187246398516</v>
      </c>
      <c r="D14" s="58" t="s">
        <v>52</v>
      </c>
    </row>
    <row r="15" customFormat="false" ht="12.75" hidden="false" customHeight="true" outlineLevel="0" collapsed="false">
      <c r="A15" s="58" t="s">
        <v>58</v>
      </c>
      <c r="B15" s="58" t="n">
        <v>2264.18</v>
      </c>
      <c r="C15" s="58" t="n">
        <v>0.280611440900424</v>
      </c>
      <c r="D15" s="58" t="s">
        <v>59</v>
      </c>
    </row>
    <row r="16" customFormat="false" ht="12.75" hidden="false" customHeight="true" outlineLevel="0" collapsed="false">
      <c r="A16" s="58" t="s">
        <v>70</v>
      </c>
      <c r="B16" s="58" t="n">
        <v>2779.5</v>
      </c>
      <c r="C16" s="58" t="n">
        <v>0.344477691695329</v>
      </c>
      <c r="D16" s="58" t="s">
        <v>71</v>
      </c>
    </row>
    <row r="17" customFormat="false" ht="12.75" hidden="false" customHeight="true" outlineLevel="0" collapsed="false">
      <c r="A17" s="58" t="s">
        <v>74</v>
      </c>
      <c r="B17" s="58" t="n">
        <v>4831.35</v>
      </c>
      <c r="C17" s="58" t="n">
        <v>0.598773986606306</v>
      </c>
      <c r="D17" s="58" t="s">
        <v>75</v>
      </c>
    </row>
    <row r="18" customFormat="false" ht="12.75" hidden="false" customHeight="true" outlineLevel="0" collapsed="false">
      <c r="A18" s="68" t="s">
        <v>83</v>
      </c>
      <c r="B18" s="68" t="n">
        <v>39819.26</v>
      </c>
      <c r="C18" s="68" t="n">
        <v>4.93500513395076</v>
      </c>
      <c r="D18" s="68" t="s">
        <v>84</v>
      </c>
    </row>
    <row r="19" customFormat="false" ht="12.75" hidden="false" customHeight="true" outlineLevel="0" collapsed="false">
      <c r="A19" s="68" t="s">
        <v>1409</v>
      </c>
      <c r="B19" s="68" t="n">
        <v>28172.52</v>
      </c>
      <c r="C19" s="68" t="n">
        <v>3.49156490694027</v>
      </c>
      <c r="D19" s="68" t="s">
        <v>85</v>
      </c>
    </row>
    <row r="20" customFormat="false" ht="12.75" hidden="false" customHeight="true" outlineLevel="0" collapsed="false">
      <c r="A20" s="58" t="s">
        <v>51</v>
      </c>
      <c r="B20" s="58" t="n">
        <v>3230.21</v>
      </c>
      <c r="C20" s="58" t="n">
        <v>0.40033649379067</v>
      </c>
      <c r="D20" s="58" t="s">
        <v>86</v>
      </c>
    </row>
    <row r="21" customFormat="false" ht="12.75" hidden="false" customHeight="true" outlineLevel="0" collapsed="false">
      <c r="A21" s="58" t="s">
        <v>58</v>
      </c>
      <c r="B21" s="58" t="n">
        <v>789.09</v>
      </c>
      <c r="C21" s="58" t="n">
        <v>0.0977959711242551</v>
      </c>
      <c r="D21" s="58" t="s">
        <v>107</v>
      </c>
    </row>
    <row r="22" customFormat="false" ht="12.75" hidden="false" customHeight="true" outlineLevel="0" collapsed="false">
      <c r="A22" s="58" t="s">
        <v>118</v>
      </c>
      <c r="B22" s="58" t="n">
        <v>1541.24</v>
      </c>
      <c r="C22" s="58" t="n">
        <v>0.191013778574747</v>
      </c>
      <c r="D22" s="58" t="s">
        <v>119</v>
      </c>
    </row>
    <row r="23" customFormat="false" ht="12.75" hidden="false" customHeight="true" outlineLevel="0" collapsed="false">
      <c r="A23" s="58" t="s">
        <v>135</v>
      </c>
      <c r="B23" s="58" t="n">
        <v>414.73</v>
      </c>
      <c r="C23" s="58" t="n">
        <v>0.051399616145639</v>
      </c>
      <c r="D23" s="58" t="s">
        <v>136</v>
      </c>
    </row>
    <row r="24" customFormat="false" ht="12.75" hidden="false" customHeight="true" outlineLevel="0" collapsed="false">
      <c r="A24" s="58" t="s">
        <v>145</v>
      </c>
      <c r="B24" s="58" t="n">
        <v>1687.31</v>
      </c>
      <c r="C24" s="58" t="n">
        <v>0.209116982901401</v>
      </c>
      <c r="D24" s="58" t="s">
        <v>146</v>
      </c>
    </row>
    <row r="25" customFormat="false" ht="12.75" hidden="false" customHeight="true" outlineLevel="0" collapsed="false">
      <c r="A25" s="58" t="s">
        <v>149</v>
      </c>
      <c r="B25" s="58" t="n">
        <v>46.34</v>
      </c>
      <c r="C25" s="58" t="n">
        <v>0.00574315388852727</v>
      </c>
      <c r="D25" s="58" t="s">
        <v>150</v>
      </c>
    </row>
    <row r="26" customFormat="false" ht="12.75" hidden="false" customHeight="true" outlineLevel="0" collapsed="false">
      <c r="A26" s="58" t="s">
        <v>153</v>
      </c>
      <c r="B26" s="58" t="n">
        <v>5997.6</v>
      </c>
      <c r="C26" s="58" t="n">
        <v>0.743313331071022</v>
      </c>
      <c r="D26" s="58" t="s">
        <v>154</v>
      </c>
    </row>
    <row r="27" customFormat="false" ht="12.75" hidden="false" customHeight="true" outlineLevel="0" collapsed="false">
      <c r="A27" s="58" t="s">
        <v>271</v>
      </c>
      <c r="B27" s="58" t="n">
        <v>14466</v>
      </c>
      <c r="C27" s="58" t="n">
        <v>1.79284557944401</v>
      </c>
      <c r="D27" s="58" t="s">
        <v>1410</v>
      </c>
    </row>
    <row r="28" customFormat="false" ht="12.75" hidden="false" customHeight="true" outlineLevel="0" collapsed="false">
      <c r="A28" s="68" t="s">
        <v>1411</v>
      </c>
      <c r="B28" s="68" t="n">
        <v>6297.74</v>
      </c>
      <c r="C28" s="68" t="n">
        <v>0.780511220758172</v>
      </c>
      <c r="D28" s="68" t="s">
        <v>158</v>
      </c>
    </row>
    <row r="29" customFormat="false" ht="12.75" hidden="false" customHeight="true" outlineLevel="0" collapsed="false">
      <c r="A29" s="58" t="s">
        <v>159</v>
      </c>
      <c r="B29" s="58" t="n">
        <v>6297.74</v>
      </c>
      <c r="C29" s="58" t="n">
        <v>0.780511220758172</v>
      </c>
      <c r="D29" s="58" t="s">
        <v>160</v>
      </c>
    </row>
    <row r="30" customFormat="false" ht="12.75" hidden="false" customHeight="true" outlineLevel="0" collapsed="false">
      <c r="A30" s="68" t="s">
        <v>1412</v>
      </c>
      <c r="B30" s="68" t="n">
        <v>5349</v>
      </c>
      <c r="C30" s="68" t="n">
        <v>0.662929006252317</v>
      </c>
      <c r="D30" s="68" t="s">
        <v>214</v>
      </c>
    </row>
    <row r="31" customFormat="false" ht="12.75" hidden="false" customHeight="true" outlineLevel="0" collapsed="false">
      <c r="A31" s="58" t="s">
        <v>215</v>
      </c>
      <c r="B31" s="58" t="n">
        <v>5349</v>
      </c>
      <c r="C31" s="58" t="n">
        <v>0.662929006252317</v>
      </c>
      <c r="D31" s="58" t="s">
        <v>216</v>
      </c>
    </row>
    <row r="32" customFormat="false" ht="12.75" hidden="false" customHeight="true" outlineLevel="0" collapsed="false">
      <c r="A32" s="68" t="s">
        <v>220</v>
      </c>
      <c r="B32" s="68" t="n">
        <v>5664.68</v>
      </c>
      <c r="C32" s="68" t="n">
        <v>0.702052847847705</v>
      </c>
      <c r="D32" s="68" t="s">
        <v>221</v>
      </c>
    </row>
    <row r="33" customFormat="false" ht="12.75" hidden="false" customHeight="true" outlineLevel="0" collapsed="false">
      <c r="A33" s="68" t="s">
        <v>1413</v>
      </c>
      <c r="B33" s="68" t="n">
        <v>2889.68</v>
      </c>
      <c r="C33" s="68" t="n">
        <v>0.358132864233912</v>
      </c>
      <c r="D33" s="68" t="s">
        <v>222</v>
      </c>
    </row>
    <row r="34" customFormat="false" ht="12.75" hidden="false" customHeight="true" outlineLevel="0" collapsed="false">
      <c r="A34" s="58" t="s">
        <v>51</v>
      </c>
      <c r="B34" s="58" t="n">
        <v>1460.06</v>
      </c>
      <c r="C34" s="58" t="n">
        <v>0.180952724783839</v>
      </c>
      <c r="D34" s="58" t="s">
        <v>223</v>
      </c>
    </row>
    <row r="35" customFormat="false" ht="12.75" hidden="false" customHeight="true" outlineLevel="0" collapsed="false">
      <c r="A35" s="58" t="s">
        <v>58</v>
      </c>
      <c r="B35" s="58" t="n">
        <v>691</v>
      </c>
      <c r="C35" s="58" t="n">
        <v>0.0856391742980652</v>
      </c>
      <c r="D35" s="58" t="s">
        <v>224</v>
      </c>
    </row>
    <row r="36" customFormat="false" ht="12.75" hidden="false" customHeight="true" outlineLevel="0" collapsed="false">
      <c r="A36" s="58" t="s">
        <v>118</v>
      </c>
      <c r="B36" s="58" t="n">
        <v>461.74</v>
      </c>
      <c r="C36" s="58" t="n">
        <v>0.0572258065707506</v>
      </c>
      <c r="D36" s="58" t="s">
        <v>227</v>
      </c>
    </row>
    <row r="37" customFormat="false" ht="12.75" hidden="false" customHeight="true" outlineLevel="0" collapsed="false">
      <c r="A37" s="58" t="s">
        <v>153</v>
      </c>
      <c r="B37" s="58" t="n">
        <v>244.8</v>
      </c>
      <c r="C37" s="58" t="n">
        <v>0.0303393196355519</v>
      </c>
      <c r="D37" s="58" t="s">
        <v>228</v>
      </c>
    </row>
    <row r="38" customFormat="false" ht="12.75" hidden="false" customHeight="true" outlineLevel="0" collapsed="false">
      <c r="A38" s="58" t="s">
        <v>149</v>
      </c>
      <c r="B38" s="58" t="n">
        <v>32.08</v>
      </c>
      <c r="C38" s="58" t="n">
        <v>0.00397583894570468</v>
      </c>
      <c r="D38" s="58" t="s">
        <v>229</v>
      </c>
    </row>
    <row r="39" customFormat="false" ht="12.75" hidden="false" customHeight="true" outlineLevel="0" collapsed="false">
      <c r="A39" s="68" t="s">
        <v>1414</v>
      </c>
      <c r="B39" s="68" t="n">
        <v>2775</v>
      </c>
      <c r="C39" s="68" t="n">
        <v>0.343919983613793</v>
      </c>
      <c r="D39" s="68" t="s">
        <v>230</v>
      </c>
    </row>
    <row r="40" customFormat="false" ht="12.75" hidden="false" customHeight="true" outlineLevel="0" collapsed="false">
      <c r="A40" s="58" t="s">
        <v>159</v>
      </c>
      <c r="B40" s="58" t="n">
        <v>2775</v>
      </c>
      <c r="C40" s="58" t="n">
        <v>0.343919983613793</v>
      </c>
      <c r="D40" s="58" t="s">
        <v>231</v>
      </c>
    </row>
    <row r="41" customFormat="false" ht="12.75" hidden="false" customHeight="true" outlineLevel="0" collapsed="false">
      <c r="A41" s="68" t="s">
        <v>240</v>
      </c>
      <c r="B41" s="68" t="n">
        <v>6541.85</v>
      </c>
      <c r="C41" s="68" t="n">
        <v>0.810765025154555</v>
      </c>
      <c r="D41" s="68" t="s">
        <v>241</v>
      </c>
    </row>
    <row r="42" customFormat="false" ht="12.75" hidden="false" customHeight="true" outlineLevel="0" collapsed="false">
      <c r="A42" s="68" t="s">
        <v>1415</v>
      </c>
      <c r="B42" s="68" t="n">
        <v>6460.49</v>
      </c>
      <c r="C42" s="68" t="n">
        <v>0.800681663040387</v>
      </c>
      <c r="D42" s="68" t="s">
        <v>242</v>
      </c>
    </row>
    <row r="43" customFormat="false" ht="12.75" hidden="false" customHeight="true" outlineLevel="0" collapsed="false">
      <c r="A43" s="58" t="s">
        <v>51</v>
      </c>
      <c r="B43" s="58" t="n">
        <v>567.78</v>
      </c>
      <c r="C43" s="58" t="n">
        <v>0.0703678876743205</v>
      </c>
      <c r="D43" s="58" t="s">
        <v>243</v>
      </c>
    </row>
    <row r="44" customFormat="false" ht="12.75" hidden="false" customHeight="true" outlineLevel="0" collapsed="false">
      <c r="A44" s="58" t="s">
        <v>58</v>
      </c>
      <c r="B44" s="58" t="n">
        <v>851.76</v>
      </c>
      <c r="C44" s="58" t="n">
        <v>0.105562985673111</v>
      </c>
      <c r="D44" s="58" t="s">
        <v>244</v>
      </c>
    </row>
    <row r="45" customFormat="false" ht="12.75" hidden="false" customHeight="true" outlineLevel="0" collapsed="false">
      <c r="A45" s="58" t="s">
        <v>249</v>
      </c>
      <c r="B45" s="58" t="n">
        <v>2857.62</v>
      </c>
      <c r="C45" s="58" t="n">
        <v>0.354159503990792</v>
      </c>
      <c r="D45" s="58" t="s">
        <v>250</v>
      </c>
    </row>
    <row r="46" customFormat="false" ht="12.75" hidden="false" customHeight="true" outlineLevel="0" collapsed="false">
      <c r="A46" s="58" t="s">
        <v>118</v>
      </c>
      <c r="B46" s="58" t="n">
        <v>1422.56</v>
      </c>
      <c r="C46" s="58" t="n">
        <v>0.176305157437707</v>
      </c>
      <c r="D46" s="58" t="s">
        <v>257</v>
      </c>
    </row>
    <row r="47" customFormat="false" ht="12.75" hidden="false" customHeight="true" outlineLevel="0" collapsed="false">
      <c r="A47" s="58" t="s">
        <v>70</v>
      </c>
      <c r="B47" s="58" t="n">
        <v>732.25</v>
      </c>
      <c r="C47" s="58" t="n">
        <v>0.0907514983788108</v>
      </c>
      <c r="D47" s="58" t="s">
        <v>260</v>
      </c>
    </row>
    <row r="48" customFormat="false" ht="12.75" hidden="false" customHeight="true" outlineLevel="0" collapsed="false">
      <c r="A48" s="58" t="s">
        <v>149</v>
      </c>
      <c r="B48" s="58" t="n">
        <v>28.52</v>
      </c>
      <c r="C48" s="58" t="n">
        <v>0.00353462988564518</v>
      </c>
      <c r="D48" s="58" t="s">
        <v>263</v>
      </c>
    </row>
    <row r="49" customFormat="false" ht="12.75" hidden="false" customHeight="true" outlineLevel="0" collapsed="false">
      <c r="A49" s="68" t="s">
        <v>1416</v>
      </c>
      <c r="B49" s="68" t="n">
        <v>81.36</v>
      </c>
      <c r="C49" s="68" t="n">
        <v>0.0100833621141687</v>
      </c>
      <c r="D49" s="68" t="s">
        <v>264</v>
      </c>
    </row>
    <row r="50" customFormat="false" ht="12.75" hidden="false" customHeight="true" outlineLevel="0" collapsed="false">
      <c r="A50" s="58" t="s">
        <v>159</v>
      </c>
      <c r="B50" s="58" t="n">
        <v>81.36</v>
      </c>
      <c r="C50" s="58" t="n">
        <v>0.0100833621141687</v>
      </c>
      <c r="D50" s="58" t="s">
        <v>265</v>
      </c>
    </row>
    <row r="51" customFormat="false" ht="12.75" hidden="false" customHeight="true" outlineLevel="0" collapsed="false">
      <c r="A51" s="68" t="s">
        <v>1055</v>
      </c>
      <c r="B51" s="68" t="n">
        <v>56708.59</v>
      </c>
      <c r="C51" s="68" t="n">
        <v>7.02818643011218</v>
      </c>
      <c r="D51" s="68" t="s">
        <v>269</v>
      </c>
    </row>
    <row r="52" customFormat="false" ht="12.75" hidden="false" customHeight="true" outlineLevel="0" collapsed="false">
      <c r="A52" s="68" t="s">
        <v>1417</v>
      </c>
      <c r="B52" s="68" t="n">
        <v>56708.59</v>
      </c>
      <c r="C52" s="68" t="n">
        <v>7.02818643011218</v>
      </c>
      <c r="D52" s="68" t="s">
        <v>270</v>
      </c>
    </row>
    <row r="53" customFormat="false" ht="12.75" hidden="false" customHeight="true" outlineLevel="0" collapsed="false">
      <c r="A53" s="58" t="s">
        <v>271</v>
      </c>
      <c r="B53" s="58" t="n">
        <v>56708.59</v>
      </c>
      <c r="C53" s="58" t="n">
        <v>7.02818643011218</v>
      </c>
      <c r="D53" s="58" t="s">
        <v>272</v>
      </c>
    </row>
    <row r="54" customFormat="false" ht="12.75" hidden="false" customHeight="true" outlineLevel="0" collapsed="false">
      <c r="A54" s="68" t="s">
        <v>275</v>
      </c>
      <c r="B54" s="68" t="n">
        <v>118023.11</v>
      </c>
      <c r="C54" s="68" t="n">
        <v>14.6272093899996</v>
      </c>
      <c r="D54" s="68" t="s">
        <v>276</v>
      </c>
    </row>
    <row r="55" customFormat="false" ht="12.75" hidden="false" customHeight="true" outlineLevel="0" collapsed="false">
      <c r="A55" s="68" t="s">
        <v>277</v>
      </c>
      <c r="B55" s="68" t="n">
        <v>118023.11</v>
      </c>
      <c r="C55" s="68" t="n">
        <v>14.6272093899996</v>
      </c>
      <c r="D55" s="68" t="s">
        <v>278</v>
      </c>
    </row>
    <row r="56" customFormat="false" ht="12.75" hidden="false" customHeight="true" outlineLevel="0" collapsed="false">
      <c r="A56" s="68" t="s">
        <v>1418</v>
      </c>
      <c r="B56" s="68" t="n">
        <v>36281.59</v>
      </c>
      <c r="C56" s="68" t="n">
        <v>4.49656354532698</v>
      </c>
      <c r="D56" s="68" t="s">
        <v>279</v>
      </c>
    </row>
    <row r="57" customFormat="false" ht="12.75" hidden="false" customHeight="true" outlineLevel="0" collapsed="false">
      <c r="A57" s="58" t="s">
        <v>28</v>
      </c>
      <c r="B57" s="58" t="n">
        <v>7730.79</v>
      </c>
      <c r="C57" s="58" t="n">
        <v>0.958116457701504</v>
      </c>
      <c r="D57" s="58" t="s">
        <v>280</v>
      </c>
    </row>
    <row r="58" customFormat="false" ht="12.75" hidden="false" customHeight="true" outlineLevel="0" collapsed="false">
      <c r="A58" s="58" t="s">
        <v>58</v>
      </c>
      <c r="B58" s="58" t="n">
        <v>21399.42</v>
      </c>
      <c r="C58" s="58" t="n">
        <v>2.65213988315123</v>
      </c>
      <c r="D58" s="58" t="s">
        <v>292</v>
      </c>
    </row>
    <row r="59" customFormat="false" ht="12.75" hidden="false" customHeight="true" outlineLevel="0" collapsed="false">
      <c r="A59" s="58" t="s">
        <v>249</v>
      </c>
      <c r="B59" s="58" t="n">
        <v>90.61</v>
      </c>
      <c r="C59" s="58" t="n">
        <v>0.011229762059548</v>
      </c>
      <c r="D59" s="58" t="s">
        <v>307</v>
      </c>
    </row>
    <row r="60" customFormat="false" ht="12.75" hidden="false" customHeight="true" outlineLevel="0" collapsed="false">
      <c r="A60" s="58" t="s">
        <v>118</v>
      </c>
      <c r="B60" s="58" t="n">
        <v>1080.18</v>
      </c>
      <c r="C60" s="58" t="n">
        <v>0.133872247891873</v>
      </c>
      <c r="D60" s="58" t="s">
        <v>311</v>
      </c>
    </row>
    <row r="61" customFormat="false" ht="12.75" hidden="false" customHeight="true" outlineLevel="0" collapsed="false">
      <c r="A61" s="58" t="s">
        <v>135</v>
      </c>
      <c r="B61" s="58" t="n">
        <v>2054.95</v>
      </c>
      <c r="C61" s="58" t="n">
        <v>0.254680493811591</v>
      </c>
      <c r="D61" s="58" t="s">
        <v>316</v>
      </c>
    </row>
    <row r="62" customFormat="false" ht="12.75" hidden="false" customHeight="true" outlineLevel="0" collapsed="false">
      <c r="A62" s="58" t="s">
        <v>70</v>
      </c>
      <c r="B62" s="58" t="n">
        <v>1273.48</v>
      </c>
      <c r="C62" s="58" t="n">
        <v>0.15782890837207</v>
      </c>
      <c r="D62" s="58" t="s">
        <v>321</v>
      </c>
    </row>
    <row r="63" customFormat="false" ht="12.75" hidden="false" customHeight="true" outlineLevel="0" collapsed="false">
      <c r="A63" s="58" t="s">
        <v>149</v>
      </c>
      <c r="B63" s="58" t="n">
        <v>2652.16</v>
      </c>
      <c r="C63" s="58" t="n">
        <v>0.328695792339156</v>
      </c>
      <c r="D63" s="58" t="s">
        <v>324</v>
      </c>
    </row>
    <row r="64" customFormat="false" ht="12.75" hidden="false" customHeight="true" outlineLevel="0" collapsed="false">
      <c r="A64" s="68" t="s">
        <v>1419</v>
      </c>
      <c r="B64" s="68" t="n">
        <v>81741.52</v>
      </c>
      <c r="C64" s="68" t="n">
        <v>10.1306458446726</v>
      </c>
      <c r="D64" s="68" t="s">
        <v>329</v>
      </c>
    </row>
    <row r="65" customFormat="false" ht="12.75" hidden="false" customHeight="true" outlineLevel="0" collapsed="false">
      <c r="A65" s="58" t="s">
        <v>159</v>
      </c>
      <c r="B65" s="58" t="n">
        <v>81741.52</v>
      </c>
      <c r="C65" s="58" t="n">
        <v>10.1306458446726</v>
      </c>
      <c r="D65" s="58" t="s">
        <v>330</v>
      </c>
    </row>
    <row r="66" customFormat="false" ht="12.75" hidden="false" customHeight="true" outlineLevel="0" collapsed="false">
      <c r="A66" s="68" t="s">
        <v>343</v>
      </c>
      <c r="B66" s="68" t="n">
        <v>144436.41</v>
      </c>
      <c r="C66" s="68" t="n">
        <v>17.9007451388955</v>
      </c>
      <c r="D66" s="68" t="s">
        <v>344</v>
      </c>
    </row>
    <row r="67" customFormat="false" ht="12.75" hidden="false" customHeight="true" outlineLevel="0" collapsed="false">
      <c r="A67" s="68" t="s">
        <v>44</v>
      </c>
      <c r="B67" s="68" t="n">
        <v>16784.1</v>
      </c>
      <c r="C67" s="68" t="n">
        <v>2.08013960251253</v>
      </c>
      <c r="D67" s="68" t="s">
        <v>345</v>
      </c>
    </row>
    <row r="68" customFormat="false" ht="12.75" hidden="false" customHeight="true" outlineLevel="0" collapsed="false">
      <c r="A68" s="68" t="s">
        <v>1408</v>
      </c>
      <c r="B68" s="68" t="n">
        <v>16784.1</v>
      </c>
      <c r="C68" s="68" t="n">
        <v>2.08013960251253</v>
      </c>
      <c r="D68" s="68" t="s">
        <v>346</v>
      </c>
    </row>
    <row r="69" customFormat="false" ht="12.75" hidden="false" customHeight="true" outlineLevel="0" collapsed="false">
      <c r="A69" s="58" t="s">
        <v>28</v>
      </c>
      <c r="B69" s="58" t="n">
        <v>223.6</v>
      </c>
      <c r="C69" s="58" t="n">
        <v>0.0277118948958718</v>
      </c>
      <c r="D69" s="58" t="s">
        <v>347</v>
      </c>
    </row>
    <row r="70" customFormat="false" ht="12.75" hidden="false" customHeight="true" outlineLevel="0" collapsed="false">
      <c r="A70" s="58" t="s">
        <v>51</v>
      </c>
      <c r="B70" s="58" t="n">
        <v>5096.49</v>
      </c>
      <c r="C70" s="58" t="n">
        <v>0.6316341467704</v>
      </c>
      <c r="D70" s="58" t="s">
        <v>348</v>
      </c>
    </row>
    <row r="71" customFormat="false" ht="12.75" hidden="false" customHeight="true" outlineLevel="0" collapsed="false">
      <c r="A71" s="58" t="s">
        <v>58</v>
      </c>
      <c r="B71" s="58" t="n">
        <v>2411.21</v>
      </c>
      <c r="C71" s="58" t="n">
        <v>0.29883362295114</v>
      </c>
      <c r="D71" s="58" t="s">
        <v>349</v>
      </c>
    </row>
    <row r="72" customFormat="false" ht="12.75" hidden="false" customHeight="true" outlineLevel="0" collapsed="false">
      <c r="A72" s="58" t="s">
        <v>70</v>
      </c>
      <c r="B72" s="58" t="n">
        <v>3224.22</v>
      </c>
      <c r="C72" s="58" t="n">
        <v>0.399594122366581</v>
      </c>
      <c r="D72" s="58" t="s">
        <v>350</v>
      </c>
    </row>
    <row r="73" customFormat="false" ht="12.75" hidden="false" customHeight="true" outlineLevel="0" collapsed="false">
      <c r="A73" s="58" t="s">
        <v>74</v>
      </c>
      <c r="B73" s="58" t="n">
        <v>5828.58</v>
      </c>
      <c r="C73" s="58" t="n">
        <v>0.722365815528534</v>
      </c>
      <c r="D73" s="58" t="s">
        <v>351</v>
      </c>
    </row>
    <row r="74" customFormat="false" ht="12.75" hidden="false" customHeight="true" outlineLevel="0" collapsed="false">
      <c r="A74" s="68" t="s">
        <v>352</v>
      </c>
      <c r="B74" s="68" t="n">
        <v>28743.04</v>
      </c>
      <c r="C74" s="68" t="n">
        <v>3.56227237686868</v>
      </c>
      <c r="D74" s="68" t="s">
        <v>353</v>
      </c>
    </row>
    <row r="75" customFormat="false" ht="12.75" hidden="false" customHeight="true" outlineLevel="0" collapsed="false">
      <c r="A75" s="68" t="s">
        <v>1420</v>
      </c>
      <c r="B75" s="68" t="n">
        <v>1146.58</v>
      </c>
      <c r="C75" s="68" t="n">
        <v>0.142101540472758</v>
      </c>
      <c r="D75" s="68" t="s">
        <v>354</v>
      </c>
    </row>
    <row r="76" customFormat="false" ht="12.75" hidden="false" customHeight="true" outlineLevel="0" collapsed="false">
      <c r="A76" s="58" t="s">
        <v>58</v>
      </c>
      <c r="B76" s="58" t="n">
        <v>445.63</v>
      </c>
      <c r="C76" s="58" t="n">
        <v>0.0552292116388521</v>
      </c>
      <c r="D76" s="58" t="s">
        <v>355</v>
      </c>
    </row>
    <row r="77" customFormat="false" ht="12.75" hidden="false" customHeight="true" outlineLevel="0" collapsed="false">
      <c r="A77" s="58" t="s">
        <v>118</v>
      </c>
      <c r="B77" s="58" t="n">
        <v>526.92</v>
      </c>
      <c r="C77" s="58" t="n">
        <v>0.0653038982939747</v>
      </c>
      <c r="D77" s="58" t="s">
        <v>356</v>
      </c>
    </row>
    <row r="78" customFormat="false" ht="12.75" hidden="false" customHeight="true" outlineLevel="0" collapsed="false">
      <c r="A78" s="58" t="s">
        <v>135</v>
      </c>
      <c r="B78" s="58" t="n">
        <v>8.85</v>
      </c>
      <c r="C78" s="58" t="n">
        <v>0.00109682589368723</v>
      </c>
      <c r="D78" s="58" t="s">
        <v>357</v>
      </c>
    </row>
    <row r="79" customFormat="false" ht="12.75" hidden="false" customHeight="true" outlineLevel="0" collapsed="false">
      <c r="A79" s="58" t="s">
        <v>153</v>
      </c>
      <c r="B79" s="58" t="n">
        <v>122.4</v>
      </c>
      <c r="C79" s="58" t="n">
        <v>0.015169659817776</v>
      </c>
      <c r="D79" s="58" t="s">
        <v>362</v>
      </c>
    </row>
    <row r="80" customFormat="false" ht="12.75" hidden="false" customHeight="true" outlineLevel="0" collapsed="false">
      <c r="A80" s="58" t="s">
        <v>149</v>
      </c>
      <c r="B80" s="58" t="n">
        <v>42.78</v>
      </c>
      <c r="C80" s="58" t="n">
        <v>0.00530194482846777</v>
      </c>
      <c r="D80" s="58" t="s">
        <v>363</v>
      </c>
    </row>
    <row r="81" customFormat="false" ht="12.75" hidden="false" customHeight="true" outlineLevel="0" collapsed="false">
      <c r="A81" s="68" t="s">
        <v>1421</v>
      </c>
      <c r="B81" s="68" t="n">
        <v>1096.46</v>
      </c>
      <c r="C81" s="68" t="n">
        <v>0.13588991179574</v>
      </c>
      <c r="D81" s="68" t="s">
        <v>364</v>
      </c>
    </row>
    <row r="82" customFormat="false" ht="12.75" hidden="false" customHeight="true" outlineLevel="0" collapsed="false">
      <c r="A82" s="58" t="s">
        <v>159</v>
      </c>
      <c r="B82" s="58" t="n">
        <v>1096.46</v>
      </c>
      <c r="C82" s="58" t="n">
        <v>0.13588991179574</v>
      </c>
      <c r="D82" s="58" t="s">
        <v>365</v>
      </c>
    </row>
    <row r="83" customFormat="false" ht="12.75" hidden="false" customHeight="true" outlineLevel="0" collapsed="false">
      <c r="A83" s="68" t="s">
        <v>1422</v>
      </c>
      <c r="B83" s="68" t="n">
        <v>26500</v>
      </c>
      <c r="C83" s="68" t="n">
        <v>3.28428092460019</v>
      </c>
      <c r="D83" s="68" t="s">
        <v>384</v>
      </c>
    </row>
    <row r="84" customFormat="false" ht="12.75" hidden="false" customHeight="true" outlineLevel="0" collapsed="false">
      <c r="A84" s="58" t="s">
        <v>215</v>
      </c>
      <c r="B84" s="58" t="n">
        <v>26500</v>
      </c>
      <c r="C84" s="58" t="n">
        <v>3.28428092460019</v>
      </c>
      <c r="D84" s="58" t="s">
        <v>385</v>
      </c>
    </row>
    <row r="85" customFormat="false" ht="12.75" hidden="false" customHeight="true" outlineLevel="0" collapsed="false">
      <c r="A85" s="68" t="s">
        <v>388</v>
      </c>
      <c r="B85" s="68" t="n">
        <v>3768.46</v>
      </c>
      <c r="C85" s="68" t="n">
        <v>0.467044577098823</v>
      </c>
      <c r="D85" s="68" t="s">
        <v>389</v>
      </c>
    </row>
    <row r="86" customFormat="false" ht="12.75" hidden="false" customHeight="true" outlineLevel="0" collapsed="false">
      <c r="A86" s="68" t="s">
        <v>1423</v>
      </c>
      <c r="B86" s="68" t="n">
        <v>2215.98</v>
      </c>
      <c r="C86" s="68" t="n">
        <v>0.274637767671529</v>
      </c>
      <c r="D86" s="68" t="s">
        <v>390</v>
      </c>
    </row>
    <row r="87" customFormat="false" ht="12.75" hidden="false" customHeight="true" outlineLevel="0" collapsed="false">
      <c r="A87" s="58" t="s">
        <v>58</v>
      </c>
      <c r="B87" s="58" t="n">
        <v>864.91</v>
      </c>
      <c r="C87" s="58" t="n">
        <v>0.107192732622489</v>
      </c>
      <c r="D87" s="58" t="s">
        <v>391</v>
      </c>
    </row>
    <row r="88" customFormat="false" ht="12.75" hidden="false" customHeight="true" outlineLevel="0" collapsed="false">
      <c r="A88" s="58" t="s">
        <v>118</v>
      </c>
      <c r="B88" s="58" t="n">
        <v>1274.04</v>
      </c>
      <c r="C88" s="58" t="n">
        <v>0.157898312044438</v>
      </c>
      <c r="D88" s="58" t="s">
        <v>392</v>
      </c>
    </row>
    <row r="89" customFormat="false" ht="12.75" hidden="false" customHeight="true" outlineLevel="0" collapsed="false">
      <c r="A89" s="58" t="s">
        <v>135</v>
      </c>
      <c r="B89" s="58" t="n">
        <v>5.73</v>
      </c>
      <c r="C89" s="58" t="n">
        <v>0.000710148290489021</v>
      </c>
      <c r="D89" s="58" t="s">
        <v>393</v>
      </c>
    </row>
    <row r="90" customFormat="false" ht="12.75" hidden="false" customHeight="true" outlineLevel="0" collapsed="false">
      <c r="A90" s="58" t="s">
        <v>149</v>
      </c>
      <c r="B90" s="58" t="n">
        <v>71.3</v>
      </c>
      <c r="C90" s="58" t="n">
        <v>0.00883657471411295</v>
      </c>
      <c r="D90" s="58" t="s">
        <v>394</v>
      </c>
    </row>
    <row r="91" customFormat="false" ht="12.75" hidden="false" customHeight="true" outlineLevel="0" collapsed="false">
      <c r="A91" s="68" t="s">
        <v>1424</v>
      </c>
      <c r="B91" s="68" t="n">
        <v>1552.48</v>
      </c>
      <c r="C91" s="68" t="n">
        <v>0.192406809427294</v>
      </c>
      <c r="D91" s="68" t="s">
        <v>395</v>
      </c>
    </row>
    <row r="92" customFormat="false" ht="12.75" hidden="false" customHeight="true" outlineLevel="0" collapsed="false">
      <c r="A92" s="58" t="s">
        <v>159</v>
      </c>
      <c r="B92" s="58" t="n">
        <v>1552.48</v>
      </c>
      <c r="C92" s="58" t="n">
        <v>0.192406809427294</v>
      </c>
      <c r="D92" s="58" t="s">
        <v>396</v>
      </c>
    </row>
    <row r="93" customFormat="false" ht="12.75" hidden="false" customHeight="true" outlineLevel="0" collapsed="false">
      <c r="A93" s="68" t="s">
        <v>397</v>
      </c>
      <c r="B93" s="68" t="n">
        <v>17284.7</v>
      </c>
      <c r="C93" s="68" t="n">
        <v>2.14218152820516</v>
      </c>
      <c r="D93" s="68" t="s">
        <v>398</v>
      </c>
    </row>
    <row r="94" customFormat="false" ht="12.75" hidden="false" customHeight="true" outlineLevel="0" collapsed="false">
      <c r="A94" s="68" t="s">
        <v>1425</v>
      </c>
      <c r="B94" s="68" t="n">
        <v>13077.62</v>
      </c>
      <c r="C94" s="68" t="n">
        <v>1.62077652472339</v>
      </c>
      <c r="D94" s="68" t="s">
        <v>399</v>
      </c>
    </row>
    <row r="95" customFormat="false" ht="12.75" hidden="false" customHeight="true" outlineLevel="0" collapsed="false">
      <c r="A95" s="58" t="s">
        <v>51</v>
      </c>
      <c r="B95" s="58" t="n">
        <v>7015.07</v>
      </c>
      <c r="C95" s="58" t="n">
        <v>0.869413607008869</v>
      </c>
      <c r="D95" s="58" t="s">
        <v>400</v>
      </c>
    </row>
    <row r="96" customFormat="false" ht="12.75" hidden="false" customHeight="true" outlineLevel="0" collapsed="false">
      <c r="A96" s="58" t="s">
        <v>58</v>
      </c>
      <c r="B96" s="58" t="n">
        <v>1654.06</v>
      </c>
      <c r="C96" s="58" t="n">
        <v>0.204996139854497</v>
      </c>
      <c r="D96" s="58" t="s">
        <v>423</v>
      </c>
    </row>
    <row r="97" customFormat="false" ht="12.75" hidden="false" customHeight="true" outlineLevel="0" collapsed="false">
      <c r="A97" s="58" t="s">
        <v>118</v>
      </c>
      <c r="B97" s="58" t="n">
        <v>4014.59</v>
      </c>
      <c r="C97" s="58" t="n">
        <v>0.497548730456251</v>
      </c>
      <c r="D97" s="58" t="s">
        <v>424</v>
      </c>
    </row>
    <row r="98" customFormat="false" ht="12.75" hidden="false" customHeight="true" outlineLevel="0" collapsed="false">
      <c r="A98" s="58" t="s">
        <v>249</v>
      </c>
      <c r="B98" s="58" t="n">
        <v>336.86</v>
      </c>
      <c r="C98" s="58" t="n">
        <v>0.0417487876324837</v>
      </c>
      <c r="D98" s="58" t="s">
        <v>429</v>
      </c>
    </row>
    <row r="99" customFormat="false" ht="12.75" hidden="false" customHeight="true" outlineLevel="0" collapsed="false">
      <c r="A99" s="58" t="s">
        <v>149</v>
      </c>
      <c r="B99" s="58" t="n">
        <v>57.04</v>
      </c>
      <c r="C99" s="58" t="n">
        <v>0.00706925977129036</v>
      </c>
      <c r="D99" s="58" t="s">
        <v>430</v>
      </c>
    </row>
    <row r="100" customFormat="false" ht="12.75" hidden="false" customHeight="true" outlineLevel="0" collapsed="false">
      <c r="A100" s="68" t="s">
        <v>1426</v>
      </c>
      <c r="B100" s="68" t="n">
        <v>214.98</v>
      </c>
      <c r="C100" s="68" t="n">
        <v>0.0266435740819075</v>
      </c>
      <c r="D100" s="68" t="s">
        <v>431</v>
      </c>
    </row>
    <row r="101" customFormat="false" ht="12.75" hidden="false" customHeight="true" outlineLevel="0" collapsed="false">
      <c r="A101" s="58" t="s">
        <v>159</v>
      </c>
      <c r="B101" s="58" t="n">
        <v>214.98</v>
      </c>
      <c r="C101" s="58" t="n">
        <v>0.0266435740819075</v>
      </c>
      <c r="D101" s="58" t="s">
        <v>432</v>
      </c>
    </row>
    <row r="102" customFormat="false" ht="12.75" hidden="false" customHeight="true" outlineLevel="0" collapsed="false">
      <c r="A102" s="68" t="s">
        <v>1427</v>
      </c>
      <c r="B102" s="68" t="n">
        <v>3992.1</v>
      </c>
      <c r="C102" s="68" t="n">
        <v>0.494761429399864</v>
      </c>
      <c r="D102" s="68" t="s">
        <v>455</v>
      </c>
    </row>
    <row r="103" customFormat="false" ht="12.75" hidden="false" customHeight="true" outlineLevel="0" collapsed="false">
      <c r="A103" s="58" t="s">
        <v>215</v>
      </c>
      <c r="B103" s="58" t="n">
        <v>3992.1</v>
      </c>
      <c r="C103" s="58" t="n">
        <v>0.494761429399864</v>
      </c>
      <c r="D103" s="58" t="s">
        <v>456</v>
      </c>
    </row>
    <row r="104" customFormat="false" ht="12.75" hidden="false" customHeight="true" outlineLevel="0" collapsed="false">
      <c r="A104" s="68" t="s">
        <v>461</v>
      </c>
      <c r="B104" s="68" t="n">
        <v>5096.77</v>
      </c>
      <c r="C104" s="68" t="n">
        <v>0.631668848606584</v>
      </c>
      <c r="D104" s="68" t="s">
        <v>462</v>
      </c>
    </row>
    <row r="105" customFormat="false" ht="12.75" hidden="false" customHeight="true" outlineLevel="0" collapsed="false">
      <c r="A105" s="68" t="s">
        <v>1428</v>
      </c>
      <c r="B105" s="68" t="n">
        <v>4292.14</v>
      </c>
      <c r="C105" s="68" t="n">
        <v>0.531946925574092</v>
      </c>
      <c r="D105" s="68" t="s">
        <v>463</v>
      </c>
    </row>
    <row r="106" customFormat="false" ht="12.75" hidden="false" customHeight="true" outlineLevel="0" collapsed="false">
      <c r="A106" s="58" t="s">
        <v>51</v>
      </c>
      <c r="B106" s="58" t="n">
        <v>2256.17</v>
      </c>
      <c r="C106" s="58" t="n">
        <v>0.279618720515291</v>
      </c>
      <c r="D106" s="58" t="s">
        <v>464</v>
      </c>
    </row>
    <row r="107" customFormat="false" ht="12.75" hidden="false" customHeight="true" outlineLevel="0" collapsed="false">
      <c r="A107" s="58" t="s">
        <v>58</v>
      </c>
      <c r="B107" s="58" t="n">
        <v>234.95</v>
      </c>
      <c r="C107" s="58" t="n">
        <v>0.0291185586126345</v>
      </c>
      <c r="D107" s="58" t="s">
        <v>473</v>
      </c>
    </row>
    <row r="108" customFormat="false" ht="12.75" hidden="false" customHeight="true" outlineLevel="0" collapsed="false">
      <c r="A108" s="58" t="s">
        <v>118</v>
      </c>
      <c r="B108" s="58" t="n">
        <v>924.02</v>
      </c>
      <c r="C108" s="58" t="n">
        <v>0.114518538111285</v>
      </c>
      <c r="D108" s="58" t="s">
        <v>476</v>
      </c>
    </row>
    <row r="109" customFormat="false" ht="12.75" hidden="false" customHeight="true" outlineLevel="0" collapsed="false">
      <c r="A109" s="58" t="s">
        <v>135</v>
      </c>
      <c r="B109" s="58" t="n">
        <v>30.69</v>
      </c>
      <c r="C109" s="58" t="n">
        <v>0.0038035691160747</v>
      </c>
      <c r="D109" s="58" t="s">
        <v>483</v>
      </c>
    </row>
    <row r="110" customFormat="false" ht="12.75" hidden="false" customHeight="true" outlineLevel="0" collapsed="false">
      <c r="A110" s="58" t="s">
        <v>153</v>
      </c>
      <c r="B110" s="58" t="n">
        <v>775.36</v>
      </c>
      <c r="C110" s="58" t="n">
        <v>0.0960943417999245</v>
      </c>
      <c r="D110" s="58" t="s">
        <v>488</v>
      </c>
    </row>
    <row r="111" customFormat="false" ht="12.75" hidden="false" customHeight="true" outlineLevel="0" collapsed="false">
      <c r="A111" s="58" t="s">
        <v>497</v>
      </c>
      <c r="B111" s="58" t="n">
        <v>49.56</v>
      </c>
      <c r="C111" s="58" t="n">
        <v>0.0061422250046485</v>
      </c>
      <c r="D111" s="58" t="s">
        <v>498</v>
      </c>
    </row>
    <row r="112" customFormat="false" ht="12.75" hidden="false" customHeight="true" outlineLevel="0" collapsed="false">
      <c r="A112" s="58" t="s">
        <v>149</v>
      </c>
      <c r="B112" s="58" t="n">
        <v>21.39</v>
      </c>
      <c r="C112" s="58" t="n">
        <v>0.00265097241423389</v>
      </c>
      <c r="D112" s="58" t="s">
        <v>501</v>
      </c>
    </row>
    <row r="113" customFormat="false" ht="12.75" hidden="false" customHeight="true" outlineLevel="0" collapsed="false">
      <c r="A113" s="68" t="s">
        <v>1429</v>
      </c>
      <c r="B113" s="68" t="n">
        <v>804.63</v>
      </c>
      <c r="C113" s="68" t="n">
        <v>0.0997219230324923</v>
      </c>
      <c r="D113" s="68" t="s">
        <v>502</v>
      </c>
    </row>
    <row r="114" customFormat="false" ht="12.75" hidden="false" customHeight="true" outlineLevel="0" collapsed="false">
      <c r="A114" s="58" t="s">
        <v>159</v>
      </c>
      <c r="B114" s="58" t="n">
        <v>804.63</v>
      </c>
      <c r="C114" s="58" t="n">
        <v>0.0997219230324923</v>
      </c>
      <c r="D114" s="58" t="s">
        <v>503</v>
      </c>
    </row>
    <row r="115" customFormat="false" ht="12.75" hidden="false" customHeight="true" outlineLevel="0" collapsed="false">
      <c r="A115" s="68" t="s">
        <v>240</v>
      </c>
      <c r="B115" s="68" t="n">
        <v>16681.16</v>
      </c>
      <c r="C115" s="68" t="n">
        <v>2.06738172030957</v>
      </c>
      <c r="D115" s="68" t="s">
        <v>550</v>
      </c>
    </row>
    <row r="116" customFormat="false" ht="12.75" hidden="false" customHeight="true" outlineLevel="0" collapsed="false">
      <c r="A116" s="68" t="s">
        <v>1415</v>
      </c>
      <c r="B116" s="68" t="n">
        <v>15531.56</v>
      </c>
      <c r="C116" s="68" t="n">
        <v>1.92490589574654</v>
      </c>
      <c r="D116" s="68" t="s">
        <v>551</v>
      </c>
    </row>
    <row r="117" customFormat="false" ht="12.75" hidden="false" customHeight="true" outlineLevel="0" collapsed="false">
      <c r="A117" s="58" t="s">
        <v>51</v>
      </c>
      <c r="B117" s="58" t="n">
        <v>1419.45</v>
      </c>
      <c r="C117" s="58" t="n">
        <v>0.175919719185801</v>
      </c>
      <c r="D117" s="58" t="s">
        <v>552</v>
      </c>
    </row>
    <row r="118" customFormat="false" ht="12.75" hidden="false" customHeight="true" outlineLevel="0" collapsed="false">
      <c r="A118" s="58" t="s">
        <v>58</v>
      </c>
      <c r="B118" s="58" t="n">
        <v>3889.88</v>
      </c>
      <c r="C118" s="58" t="n">
        <v>0.482092780489954</v>
      </c>
      <c r="D118" s="58" t="s">
        <v>553</v>
      </c>
    </row>
    <row r="119" customFormat="false" ht="12.75" hidden="false" customHeight="true" outlineLevel="0" collapsed="false">
      <c r="A119" s="58" t="s">
        <v>249</v>
      </c>
      <c r="B119" s="58" t="n">
        <v>5451.89</v>
      </c>
      <c r="C119" s="58" t="n">
        <v>0.675680691698811</v>
      </c>
      <c r="D119" s="58" t="s">
        <v>554</v>
      </c>
    </row>
    <row r="120" customFormat="false" ht="12.75" hidden="false" customHeight="true" outlineLevel="0" collapsed="false">
      <c r="A120" s="58" t="s">
        <v>118</v>
      </c>
      <c r="B120" s="58" t="n">
        <v>2395.52</v>
      </c>
      <c r="C120" s="58" t="n">
        <v>0.296889080773518</v>
      </c>
      <c r="D120" s="58" t="s">
        <v>557</v>
      </c>
    </row>
    <row r="121" customFormat="false" ht="12.75" hidden="false" customHeight="true" outlineLevel="0" collapsed="false">
      <c r="A121" s="58" t="s">
        <v>135</v>
      </c>
      <c r="B121" s="58" t="n">
        <v>181.5</v>
      </c>
      <c r="C121" s="58" t="n">
        <v>0.0224942259552805</v>
      </c>
      <c r="D121" s="58" t="s">
        <v>558</v>
      </c>
    </row>
    <row r="122" customFormat="false" ht="12.75" hidden="false" customHeight="true" outlineLevel="0" collapsed="false">
      <c r="A122" s="58" t="s">
        <v>149</v>
      </c>
      <c r="B122" s="58" t="n">
        <v>49.91</v>
      </c>
      <c r="C122" s="58" t="n">
        <v>0.00618560229987907</v>
      </c>
      <c r="D122" s="58" t="s">
        <v>561</v>
      </c>
    </row>
    <row r="123" customFormat="false" ht="12.75" hidden="false" customHeight="true" outlineLevel="0" collapsed="false">
      <c r="A123" s="58" t="s">
        <v>153</v>
      </c>
      <c r="B123" s="58" t="n">
        <v>2143.41</v>
      </c>
      <c r="C123" s="58" t="n">
        <v>0.265643795343294</v>
      </c>
      <c r="D123" s="58" t="s">
        <v>562</v>
      </c>
    </row>
    <row r="124" customFormat="false" ht="12.75" hidden="false" customHeight="true" outlineLevel="0" collapsed="false">
      <c r="A124" s="68" t="s">
        <v>1416</v>
      </c>
      <c r="B124" s="68" t="n">
        <v>1149.6</v>
      </c>
      <c r="C124" s="68" t="n">
        <v>0.142475824563033</v>
      </c>
      <c r="D124" s="68" t="s">
        <v>571</v>
      </c>
    </row>
    <row r="125" customFormat="false" ht="12.75" hidden="false" customHeight="true" outlineLevel="0" collapsed="false">
      <c r="A125" s="58" t="s">
        <v>159</v>
      </c>
      <c r="B125" s="58" t="n">
        <v>1149.6</v>
      </c>
      <c r="C125" s="58" t="n">
        <v>0.142475824563033</v>
      </c>
      <c r="D125" s="58" t="s">
        <v>572</v>
      </c>
    </row>
    <row r="126" customFormat="false" ht="12.75" hidden="false" customHeight="true" outlineLevel="0" collapsed="false">
      <c r="A126" s="68" t="s">
        <v>593</v>
      </c>
      <c r="B126" s="68" t="n">
        <v>6078.18</v>
      </c>
      <c r="C126" s="68" t="n">
        <v>0.753300023784391</v>
      </c>
      <c r="D126" s="68" t="s">
        <v>594</v>
      </c>
    </row>
    <row r="127" customFormat="false" ht="12.75" hidden="false" customHeight="true" outlineLevel="0" collapsed="false">
      <c r="A127" s="68" t="s">
        <v>1430</v>
      </c>
      <c r="B127" s="68" t="n">
        <v>3112.27</v>
      </c>
      <c r="C127" s="68" t="n">
        <v>0.385719584649261</v>
      </c>
      <c r="D127" s="68" t="s">
        <v>595</v>
      </c>
    </row>
    <row r="128" customFormat="false" ht="12.75" hidden="false" customHeight="true" outlineLevel="0" collapsed="false">
      <c r="A128" s="58" t="s">
        <v>51</v>
      </c>
      <c r="B128" s="58" t="n">
        <v>1629</v>
      </c>
      <c r="C128" s="58" t="n">
        <v>0.201890325515989</v>
      </c>
      <c r="D128" s="58" t="s">
        <v>596</v>
      </c>
    </row>
    <row r="129" customFormat="false" ht="12.75" hidden="false" customHeight="true" outlineLevel="0" collapsed="false">
      <c r="A129" s="58" t="s">
        <v>58</v>
      </c>
      <c r="B129" s="58" t="n">
        <v>744.65</v>
      </c>
      <c r="C129" s="58" t="n">
        <v>0.0922882939812652</v>
      </c>
      <c r="D129" s="58" t="s">
        <v>597</v>
      </c>
    </row>
    <row r="130" customFormat="false" ht="12.75" hidden="false" customHeight="true" outlineLevel="0" collapsed="false">
      <c r="A130" s="58" t="s">
        <v>118</v>
      </c>
      <c r="B130" s="58" t="n">
        <v>461.74</v>
      </c>
      <c r="C130" s="58" t="n">
        <v>0.0572258065707506</v>
      </c>
      <c r="D130" s="58" t="s">
        <v>598</v>
      </c>
    </row>
    <row r="131" customFormat="false" ht="12.75" hidden="false" customHeight="true" outlineLevel="0" collapsed="false">
      <c r="A131" s="58" t="s">
        <v>149</v>
      </c>
      <c r="B131" s="58" t="n">
        <v>32.08</v>
      </c>
      <c r="C131" s="58" t="n">
        <v>0.00397583894570468</v>
      </c>
      <c r="D131" s="58" t="s">
        <v>599</v>
      </c>
    </row>
    <row r="132" customFormat="false" ht="12.75" hidden="false" customHeight="true" outlineLevel="0" collapsed="false">
      <c r="A132" s="58" t="s">
        <v>153</v>
      </c>
      <c r="B132" s="58" t="n">
        <v>244.8</v>
      </c>
      <c r="C132" s="58" t="n">
        <v>0.0303393196355519</v>
      </c>
      <c r="D132" s="58" t="s">
        <v>600</v>
      </c>
    </row>
    <row r="133" customFormat="false" ht="12.75" hidden="false" customHeight="true" outlineLevel="0" collapsed="false">
      <c r="A133" s="68" t="s">
        <v>1431</v>
      </c>
      <c r="B133" s="68" t="n">
        <v>2965.91</v>
      </c>
      <c r="C133" s="68" t="n">
        <v>0.36758043913513</v>
      </c>
      <c r="D133" s="68" t="s">
        <v>601</v>
      </c>
    </row>
    <row r="134" customFormat="false" ht="12.75" hidden="false" customHeight="true" outlineLevel="0" collapsed="false">
      <c r="A134" s="58" t="s">
        <v>159</v>
      </c>
      <c r="B134" s="58" t="n">
        <v>2965.91</v>
      </c>
      <c r="C134" s="58" t="n">
        <v>0.36758043913513</v>
      </c>
      <c r="D134" s="58" t="s">
        <v>602</v>
      </c>
    </row>
    <row r="135" customFormat="false" ht="12.75" hidden="false" customHeight="true" outlineLevel="0" collapsed="false">
      <c r="A135" s="68" t="s">
        <v>603</v>
      </c>
      <c r="B135" s="68" t="n">
        <v>50000</v>
      </c>
      <c r="C135" s="68" t="n">
        <v>6.19675646150978</v>
      </c>
      <c r="D135" s="68" t="s">
        <v>604</v>
      </c>
    </row>
    <row r="136" customFormat="false" ht="12.75" hidden="false" customHeight="true" outlineLevel="0" collapsed="false">
      <c r="A136" s="68" t="s">
        <v>1432</v>
      </c>
      <c r="B136" s="68" t="n">
        <v>50000</v>
      </c>
      <c r="C136" s="68" t="n">
        <v>6.19675646150978</v>
      </c>
      <c r="D136" s="68" t="s">
        <v>605</v>
      </c>
    </row>
    <row r="137" customFormat="false" ht="12.75" hidden="false" customHeight="true" outlineLevel="0" collapsed="false">
      <c r="A137" s="58" t="s">
        <v>497</v>
      </c>
      <c r="B137" s="58" t="n">
        <v>50000</v>
      </c>
      <c r="C137" s="58" t="n">
        <v>6.19675646150978</v>
      </c>
      <c r="D137" s="58" t="s">
        <v>606</v>
      </c>
    </row>
    <row r="138" customFormat="false" ht="12.75" hidden="false" customHeight="true" outlineLevel="0" collapsed="false">
      <c r="A138" s="68" t="s">
        <v>609</v>
      </c>
      <c r="B138" s="68" t="n">
        <v>64103.24</v>
      </c>
      <c r="C138" s="68" t="n">
        <v>7.94464333347425</v>
      </c>
      <c r="D138" s="68" t="s">
        <v>610</v>
      </c>
    </row>
    <row r="139" customFormat="false" ht="12.75" hidden="false" customHeight="true" outlineLevel="0" collapsed="false">
      <c r="A139" s="68" t="s">
        <v>611</v>
      </c>
      <c r="B139" s="68" t="n">
        <v>64103.24</v>
      </c>
      <c r="C139" s="68" t="n">
        <v>7.94464333347425</v>
      </c>
      <c r="D139" s="68" t="s">
        <v>612</v>
      </c>
    </row>
    <row r="140" customFormat="false" ht="12.75" hidden="false" customHeight="true" outlineLevel="0" collapsed="false">
      <c r="A140" s="68" t="s">
        <v>1433</v>
      </c>
      <c r="B140" s="68" t="n">
        <v>21198.62</v>
      </c>
      <c r="C140" s="68" t="n">
        <v>2.62725370920181</v>
      </c>
      <c r="D140" s="68" t="s">
        <v>613</v>
      </c>
    </row>
    <row r="141" customFormat="false" ht="12.75" hidden="false" customHeight="true" outlineLevel="0" collapsed="false">
      <c r="A141" s="58" t="s">
        <v>51</v>
      </c>
      <c r="B141" s="58" t="n">
        <v>850.31</v>
      </c>
      <c r="C141" s="58" t="n">
        <v>0.105383279735728</v>
      </c>
      <c r="D141" s="58" t="s">
        <v>614</v>
      </c>
    </row>
    <row r="142" customFormat="false" ht="12.75" hidden="false" customHeight="true" outlineLevel="0" collapsed="false">
      <c r="A142" s="58" t="s">
        <v>58</v>
      </c>
      <c r="B142" s="58" t="n">
        <v>7564.61</v>
      </c>
      <c r="C142" s="58" t="n">
        <v>0.93752091792603</v>
      </c>
      <c r="D142" s="58" t="s">
        <v>615</v>
      </c>
    </row>
    <row r="143" customFormat="false" ht="12.75" hidden="false" customHeight="true" outlineLevel="0" collapsed="false">
      <c r="A143" s="58" t="s">
        <v>118</v>
      </c>
      <c r="B143" s="58" t="n">
        <v>4721.1</v>
      </c>
      <c r="C143" s="58" t="n">
        <v>0.585110138608677</v>
      </c>
      <c r="D143" s="58" t="s">
        <v>618</v>
      </c>
    </row>
    <row r="144" customFormat="false" ht="12.75" hidden="false" customHeight="true" outlineLevel="0" collapsed="false">
      <c r="A144" s="58" t="s">
        <v>149</v>
      </c>
      <c r="B144" s="58" t="n">
        <v>57.04</v>
      </c>
      <c r="C144" s="58" t="n">
        <v>0.00706925977129036</v>
      </c>
      <c r="D144" s="58" t="s">
        <v>619</v>
      </c>
    </row>
    <row r="145" customFormat="false" ht="12.75" hidden="false" customHeight="true" outlineLevel="0" collapsed="false">
      <c r="A145" s="58" t="s">
        <v>153</v>
      </c>
      <c r="B145" s="58" t="n">
        <v>5192.04</v>
      </c>
      <c r="C145" s="58" t="n">
        <v>0.643476148368345</v>
      </c>
      <c r="D145" s="58" t="s">
        <v>620</v>
      </c>
    </row>
    <row r="146" customFormat="false" ht="12.75" hidden="false" customHeight="true" outlineLevel="0" collapsed="false">
      <c r="A146" s="58" t="s">
        <v>497</v>
      </c>
      <c r="B146" s="58" t="n">
        <v>2813.52</v>
      </c>
      <c r="C146" s="58" t="n">
        <v>0.34869396479174</v>
      </c>
      <c r="D146" s="58" t="s">
        <v>625</v>
      </c>
    </row>
    <row r="147" customFormat="false" ht="12.75" hidden="false" customHeight="true" outlineLevel="0" collapsed="false">
      <c r="A147" s="68" t="s">
        <v>1434</v>
      </c>
      <c r="B147" s="68" t="n">
        <v>2224.62</v>
      </c>
      <c r="C147" s="68" t="n">
        <v>0.275708567188078</v>
      </c>
      <c r="D147" s="68" t="s">
        <v>628</v>
      </c>
    </row>
    <row r="148" customFormat="false" ht="12.75" hidden="false" customHeight="true" outlineLevel="0" collapsed="false">
      <c r="A148" s="58" t="s">
        <v>159</v>
      </c>
      <c r="B148" s="58" t="n">
        <v>2224.62</v>
      </c>
      <c r="C148" s="58" t="n">
        <v>0.275708567188078</v>
      </c>
      <c r="D148" s="58" t="s">
        <v>629</v>
      </c>
    </row>
    <row r="149" customFormat="false" ht="12.75" hidden="false" customHeight="true" outlineLevel="0" collapsed="false">
      <c r="A149" s="68" t="s">
        <v>1435</v>
      </c>
      <c r="B149" s="68" t="n">
        <v>40680</v>
      </c>
      <c r="C149" s="68" t="n">
        <v>5.04168105708436</v>
      </c>
      <c r="D149" s="68" t="s">
        <v>648</v>
      </c>
    </row>
    <row r="150" customFormat="false" ht="12.75" hidden="false" customHeight="true" outlineLevel="0" collapsed="false">
      <c r="A150" s="58" t="s">
        <v>215</v>
      </c>
      <c r="B150" s="58" t="n">
        <v>40680</v>
      </c>
      <c r="C150" s="58" t="n">
        <v>5.04168105708436</v>
      </c>
      <c r="D150" s="58" t="s">
        <v>649</v>
      </c>
    </row>
    <row r="151" customFormat="false" ht="12.75" hidden="false" customHeight="true" outlineLevel="0" collapsed="false">
      <c r="A151" s="68" t="s">
        <v>652</v>
      </c>
      <c r="B151" s="68" t="n">
        <v>230822.02</v>
      </c>
      <c r="C151" s="68" t="n">
        <v>28.6069568778748</v>
      </c>
      <c r="D151" s="68" t="s">
        <v>653</v>
      </c>
    </row>
    <row r="152" customFormat="false" ht="12.75" hidden="false" customHeight="true" outlineLevel="0" collapsed="false">
      <c r="A152" s="68" t="s">
        <v>652</v>
      </c>
      <c r="B152" s="68" t="n">
        <v>230822.02</v>
      </c>
      <c r="C152" s="68" t="n">
        <v>28.6069568778748</v>
      </c>
      <c r="D152" s="68" t="s">
        <v>654</v>
      </c>
    </row>
    <row r="153" customFormat="false" ht="12.75" hidden="false" customHeight="true" outlineLevel="0" collapsed="false">
      <c r="A153" s="68" t="s">
        <v>1436</v>
      </c>
      <c r="B153" s="68" t="n">
        <v>169396.52</v>
      </c>
      <c r="C153" s="68" t="n">
        <v>20.9941795973454</v>
      </c>
      <c r="D153" s="68" t="s">
        <v>655</v>
      </c>
    </row>
    <row r="154" customFormat="false" ht="12.75" hidden="false" customHeight="true" outlineLevel="0" collapsed="false">
      <c r="A154" s="58" t="s">
        <v>28</v>
      </c>
      <c r="B154" s="58" t="n">
        <v>35473.94</v>
      </c>
      <c r="C154" s="58" t="n">
        <v>4.39646733820421</v>
      </c>
      <c r="D154" s="58" t="s">
        <v>656</v>
      </c>
    </row>
    <row r="155" customFormat="false" ht="12.75" hidden="false" customHeight="true" outlineLevel="0" collapsed="false">
      <c r="A155" s="58" t="s">
        <v>58</v>
      </c>
      <c r="B155" s="58" t="n">
        <v>98686.47</v>
      </c>
      <c r="C155" s="58" t="n">
        <v>12.2307204127218</v>
      </c>
      <c r="D155" s="58" t="s">
        <v>657</v>
      </c>
    </row>
    <row r="156" customFormat="false" ht="12.75" hidden="false" customHeight="true" outlineLevel="0" collapsed="false">
      <c r="A156" s="58" t="s">
        <v>135</v>
      </c>
      <c r="B156" s="58" t="n">
        <v>7726.19</v>
      </c>
      <c r="C156" s="58" t="n">
        <v>0.957546356107045</v>
      </c>
      <c r="D156" s="58" t="s">
        <v>658</v>
      </c>
    </row>
    <row r="157" customFormat="false" ht="12.75" hidden="false" customHeight="true" outlineLevel="0" collapsed="false">
      <c r="A157" s="58" t="s">
        <v>70</v>
      </c>
      <c r="B157" s="58" t="n">
        <v>15219.93</v>
      </c>
      <c r="C157" s="58" t="n">
        <v>1.88628399142453</v>
      </c>
      <c r="D157" s="58" t="s">
        <v>659</v>
      </c>
    </row>
    <row r="158" customFormat="false" ht="12.75" hidden="false" customHeight="true" outlineLevel="0" collapsed="false">
      <c r="A158" s="58" t="s">
        <v>149</v>
      </c>
      <c r="B158" s="58" t="n">
        <v>8072.46</v>
      </c>
      <c r="C158" s="58" t="n">
        <v>1.00046137330559</v>
      </c>
      <c r="D158" s="58" t="s">
        <v>662</v>
      </c>
    </row>
    <row r="159" customFormat="false" ht="12.75" hidden="false" customHeight="true" outlineLevel="0" collapsed="false">
      <c r="A159" s="58" t="s">
        <v>271</v>
      </c>
      <c r="B159" s="58" t="n">
        <v>4217.53</v>
      </c>
      <c r="C159" s="58" t="n">
        <v>0.522700125582227</v>
      </c>
      <c r="D159" s="58" t="s">
        <v>667</v>
      </c>
    </row>
    <row r="160" customFormat="false" ht="12.75" hidden="false" customHeight="true" outlineLevel="0" collapsed="false">
      <c r="A160" s="68" t="s">
        <v>1437</v>
      </c>
      <c r="B160" s="68" t="n">
        <v>61425.5</v>
      </c>
      <c r="C160" s="68" t="n">
        <v>7.61277728052938</v>
      </c>
      <c r="D160" s="68" t="s">
        <v>674</v>
      </c>
    </row>
    <row r="161" customFormat="false" ht="12.75" hidden="false" customHeight="true" outlineLevel="0" collapsed="false">
      <c r="A161" s="58" t="s">
        <v>159</v>
      </c>
      <c r="B161" s="58" t="n">
        <v>61425.5</v>
      </c>
      <c r="C161" s="58" t="n">
        <v>7.61277728052938</v>
      </c>
      <c r="D161" s="58" t="s">
        <v>675</v>
      </c>
    </row>
    <row r="162" customFormat="false" ht="12.75" hidden="false" customHeight="true" outlineLevel="0" collapsed="false">
      <c r="A162" s="68" t="s">
        <v>706</v>
      </c>
      <c r="B162" s="68" t="n">
        <v>110788.45</v>
      </c>
      <c r="C162" s="68" t="n">
        <v>13.7305808679631</v>
      </c>
      <c r="D162" s="68" t="s">
        <v>707</v>
      </c>
    </row>
    <row r="163" customFormat="false" ht="12.75" hidden="false" customHeight="true" outlineLevel="0" collapsed="false">
      <c r="A163" s="68" t="s">
        <v>706</v>
      </c>
      <c r="B163" s="68" t="n">
        <v>110788.45</v>
      </c>
      <c r="C163" s="68" t="n">
        <v>13.7305808679631</v>
      </c>
      <c r="D163" s="68" t="s">
        <v>708</v>
      </c>
    </row>
    <row r="164" customFormat="false" ht="12.75" hidden="false" customHeight="true" outlineLevel="0" collapsed="false">
      <c r="A164" s="68" t="s">
        <v>1438</v>
      </c>
      <c r="B164" s="68" t="n">
        <v>80637.96</v>
      </c>
      <c r="C164" s="68" t="n">
        <v>9.99387599345935</v>
      </c>
      <c r="D164" s="68" t="s">
        <v>709</v>
      </c>
    </row>
    <row r="165" customFormat="false" ht="12.75" hidden="false" customHeight="true" outlineLevel="0" collapsed="false">
      <c r="A165" s="58" t="s">
        <v>28</v>
      </c>
      <c r="B165" s="58" t="n">
        <v>3380.62</v>
      </c>
      <c r="C165" s="58" t="n">
        <v>0.418977576578184</v>
      </c>
      <c r="D165" s="58" t="s">
        <v>710</v>
      </c>
    </row>
    <row r="166" customFormat="false" ht="12.75" hidden="false" customHeight="true" outlineLevel="0" collapsed="false">
      <c r="A166" s="58" t="s">
        <v>58</v>
      </c>
      <c r="B166" s="58" t="n">
        <v>3417.66</v>
      </c>
      <c r="C166" s="58" t="n">
        <v>0.42356813376487</v>
      </c>
      <c r="D166" s="58" t="s">
        <v>713</v>
      </c>
    </row>
    <row r="167" customFormat="false" ht="12.75" hidden="false" customHeight="true" outlineLevel="0" collapsed="false">
      <c r="A167" s="58" t="s">
        <v>70</v>
      </c>
      <c r="B167" s="58" t="n">
        <v>4094.81</v>
      </c>
      <c r="C167" s="58" t="n">
        <v>0.507490806523097</v>
      </c>
      <c r="D167" s="58" t="s">
        <v>714</v>
      </c>
    </row>
    <row r="168" customFormat="false" ht="12.75" hidden="false" customHeight="true" outlineLevel="0" collapsed="false">
      <c r="A168" s="58" t="s">
        <v>717</v>
      </c>
      <c r="B168" s="58" t="n">
        <v>58109.27</v>
      </c>
      <c r="C168" s="58" t="n">
        <v>7.20177988692233</v>
      </c>
      <c r="D168" s="58" t="s">
        <v>718</v>
      </c>
    </row>
    <row r="169" customFormat="false" ht="12.75" hidden="false" customHeight="true" outlineLevel="0" collapsed="false">
      <c r="A169" s="58" t="s">
        <v>271</v>
      </c>
      <c r="B169" s="58" t="n">
        <v>1894.34</v>
      </c>
      <c r="C169" s="58" t="n">
        <v>0.234775272705929</v>
      </c>
      <c r="D169" s="58" t="s">
        <v>723</v>
      </c>
    </row>
    <row r="170" customFormat="false" ht="12.75" hidden="false" customHeight="true" outlineLevel="0" collapsed="false">
      <c r="A170" s="58" t="s">
        <v>74</v>
      </c>
      <c r="B170" s="58" t="n">
        <v>9741.26</v>
      </c>
      <c r="C170" s="58" t="n">
        <v>1.20728431696494</v>
      </c>
      <c r="D170" s="58" t="s">
        <v>726</v>
      </c>
    </row>
    <row r="171" customFormat="false" ht="12.75" hidden="false" customHeight="true" outlineLevel="0" collapsed="false">
      <c r="A171" s="68" t="s">
        <v>1439</v>
      </c>
      <c r="B171" s="68" t="n">
        <v>30150.49</v>
      </c>
      <c r="C171" s="68" t="n">
        <v>3.73670487450372</v>
      </c>
      <c r="D171" s="68" t="s">
        <v>729</v>
      </c>
    </row>
    <row r="172" customFormat="false" ht="12.75" hidden="false" customHeight="true" outlineLevel="0" collapsed="false">
      <c r="A172" s="58" t="s">
        <v>159</v>
      </c>
      <c r="B172" s="58" t="n">
        <v>30150.49</v>
      </c>
      <c r="C172" s="58" t="n">
        <v>3.73670487450372</v>
      </c>
      <c r="D172" s="58" t="s">
        <v>730</v>
      </c>
    </row>
    <row r="173" customFormat="false" ht="12.75" hidden="false" customHeight="true" outlineLevel="0" collapsed="false">
      <c r="A173" s="68" t="s">
        <v>743</v>
      </c>
      <c r="B173" s="68" t="n">
        <v>23323.84</v>
      </c>
      <c r="C173" s="68" t="n">
        <v>2.89064312454441</v>
      </c>
      <c r="D173" s="68" t="s">
        <v>744</v>
      </c>
    </row>
    <row r="174" customFormat="false" ht="12.75" hidden="false" customHeight="true" outlineLevel="0" collapsed="false">
      <c r="A174" s="68" t="s">
        <v>745</v>
      </c>
      <c r="B174" s="68" t="n">
        <v>23323.84</v>
      </c>
      <c r="C174" s="68" t="n">
        <v>2.89064312454441</v>
      </c>
      <c r="D174" s="68" t="s">
        <v>746</v>
      </c>
    </row>
    <row r="175" customFormat="false" ht="12.75" hidden="false" customHeight="true" outlineLevel="0" collapsed="false">
      <c r="A175" s="68" t="s">
        <v>1440</v>
      </c>
      <c r="B175" s="68" t="n">
        <v>23323.84</v>
      </c>
      <c r="C175" s="68" t="n">
        <v>2.89064312454441</v>
      </c>
      <c r="D175" s="68" t="s">
        <v>747</v>
      </c>
    </row>
    <row r="176" customFormat="false" ht="12.75" hidden="false" customHeight="true" outlineLevel="0" collapsed="false">
      <c r="A176" s="58" t="s">
        <v>271</v>
      </c>
      <c r="B176" s="58" t="n">
        <v>23323.84</v>
      </c>
      <c r="C176" s="58" t="n">
        <v>2.89064312454441</v>
      </c>
      <c r="D176" s="58" t="s">
        <v>748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8" activeCellId="0" sqref="A28:D28 A28: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85"/>
    <col collapsed="false" customWidth="true" hidden="false" outlineLevel="0" max="3" min="3" style="0" width="7.85"/>
    <col collapsed="false" customWidth="true" hidden="false" outlineLevel="0" max="4" min="4" style="0" width="11.7"/>
  </cols>
  <sheetData>
    <row r="1" customFormat="false" ht="12.75" hidden="false" customHeight="true" outlineLevel="0" collapsed="false">
      <c r="A1" s="67" t="s">
        <v>1441</v>
      </c>
      <c r="B1" s="67"/>
      <c r="C1" s="67"/>
      <c r="D1" s="67"/>
    </row>
    <row r="2" customFormat="false" ht="12.75" hidden="false" customHeight="true" outlineLevel="0" collapsed="false">
      <c r="A2" s="67" t="s">
        <v>752</v>
      </c>
      <c r="B2" s="67"/>
      <c r="C2" s="67"/>
      <c r="D2" s="67"/>
    </row>
    <row r="3" customFormat="false" ht="12.75" hidden="false" customHeight="true" outlineLevel="0" collapsed="false">
      <c r="A3" s="67" t="s">
        <v>14</v>
      </c>
      <c r="B3" s="67" t="s">
        <v>15</v>
      </c>
      <c r="C3" s="67" t="s">
        <v>1442</v>
      </c>
      <c r="D3" s="67" t="s">
        <v>1443</v>
      </c>
    </row>
    <row r="4" customFormat="false" ht="21.75" hidden="false" customHeight="true" outlineLevel="0" collapsed="false">
      <c r="A4" s="43" t="s">
        <v>1038</v>
      </c>
      <c r="B4" s="43" t="s">
        <v>202</v>
      </c>
      <c r="C4" s="43" t="s">
        <v>55</v>
      </c>
      <c r="D4" s="43" t="n">
        <v>67.5</v>
      </c>
    </row>
    <row r="5" customFormat="false" ht="12.75" hidden="false" customHeight="true" outlineLevel="0" collapsed="false">
      <c r="A5" s="43" t="s">
        <v>1397</v>
      </c>
      <c r="B5" s="43" t="s">
        <v>1398</v>
      </c>
      <c r="C5" s="43" t="s">
        <v>41</v>
      </c>
      <c r="D5" s="43" t="n">
        <v>1500</v>
      </c>
    </row>
    <row r="6" customFormat="false" ht="12.75" hidden="false" customHeight="true" outlineLevel="0" collapsed="false">
      <c r="A6" s="43" t="s">
        <v>1386</v>
      </c>
      <c r="B6" s="43" t="s">
        <v>1387</v>
      </c>
      <c r="C6" s="43" t="s">
        <v>55</v>
      </c>
      <c r="D6" s="43" t="n">
        <v>0.23</v>
      </c>
    </row>
    <row r="7" customFormat="false" ht="32.25" hidden="false" customHeight="true" outlineLevel="0" collapsed="false">
      <c r="A7" s="43" t="s">
        <v>1202</v>
      </c>
      <c r="B7" s="43" t="s">
        <v>1203</v>
      </c>
      <c r="C7" s="43" t="s">
        <v>219</v>
      </c>
      <c r="D7" s="43" t="n">
        <v>980</v>
      </c>
    </row>
    <row r="8" customFormat="false" ht="12.75" hidden="false" customHeight="true" outlineLevel="0" collapsed="false">
      <c r="A8" s="43" t="s">
        <v>1251</v>
      </c>
      <c r="B8" s="43" t="s">
        <v>505</v>
      </c>
      <c r="C8" s="43" t="s">
        <v>55</v>
      </c>
      <c r="D8" s="43" t="n">
        <v>265</v>
      </c>
    </row>
    <row r="9" customFormat="false" ht="21.75" hidden="false" customHeight="true" outlineLevel="0" collapsed="false">
      <c r="A9" s="43" t="s">
        <v>1044</v>
      </c>
      <c r="B9" s="43" t="s">
        <v>218</v>
      </c>
      <c r="C9" s="43" t="s">
        <v>219</v>
      </c>
      <c r="D9" s="43" t="n">
        <v>5349</v>
      </c>
    </row>
    <row r="10" customFormat="false" ht="12.75" hidden="false" customHeight="true" outlineLevel="0" collapsed="false">
      <c r="A10" s="43" t="s">
        <v>1127</v>
      </c>
      <c r="B10" s="43" t="s">
        <v>340</v>
      </c>
      <c r="C10" s="43" t="s">
        <v>55</v>
      </c>
      <c r="D10" s="43" t="n">
        <v>160</v>
      </c>
    </row>
    <row r="11" customFormat="false" ht="12.75" hidden="false" customHeight="true" outlineLevel="0" collapsed="false">
      <c r="A11" s="43" t="s">
        <v>1393</v>
      </c>
      <c r="B11" s="43" t="s">
        <v>1394</v>
      </c>
      <c r="C11" s="43" t="s">
        <v>41</v>
      </c>
      <c r="D11" s="43" t="n">
        <v>500</v>
      </c>
    </row>
    <row r="12" customFormat="false" ht="21.75" hidden="false" customHeight="true" outlineLevel="0" collapsed="false">
      <c r="A12" s="43" t="s">
        <v>1058</v>
      </c>
      <c r="B12" s="43" t="s">
        <v>1057</v>
      </c>
      <c r="C12" s="43" t="s">
        <v>55</v>
      </c>
      <c r="D12" s="43" t="n">
        <v>56708.59</v>
      </c>
    </row>
    <row r="13" customFormat="false" ht="12.75" hidden="false" customHeight="true" outlineLevel="0" collapsed="false">
      <c r="A13" s="43" t="s">
        <v>1395</v>
      </c>
      <c r="B13" s="43" t="s">
        <v>1396</v>
      </c>
      <c r="C13" s="43" t="s">
        <v>41</v>
      </c>
      <c r="D13" s="43" t="n">
        <v>80</v>
      </c>
    </row>
    <row r="14" customFormat="false" ht="21.75" hidden="false" customHeight="true" outlineLevel="0" collapsed="false">
      <c r="A14" s="43" t="s">
        <v>1280</v>
      </c>
      <c r="B14" s="43" t="s">
        <v>608</v>
      </c>
      <c r="C14" s="43" t="s">
        <v>55</v>
      </c>
      <c r="D14" s="43" t="n">
        <v>50000</v>
      </c>
    </row>
    <row r="15" customFormat="false" ht="12.75" hidden="false" customHeight="true" outlineLevel="0" collapsed="false">
      <c r="A15" s="43" t="s">
        <v>1384</v>
      </c>
      <c r="B15" s="43" t="s">
        <v>740</v>
      </c>
      <c r="C15" s="43" t="s">
        <v>55</v>
      </c>
      <c r="D15" s="43" t="n">
        <v>1.9</v>
      </c>
    </row>
    <row r="16" customFormat="false" ht="32.25" hidden="false" customHeight="true" outlineLevel="0" collapsed="false">
      <c r="A16" s="43" t="s">
        <v>1034</v>
      </c>
      <c r="B16" s="43" t="s">
        <v>274</v>
      </c>
      <c r="C16" s="43" t="s">
        <v>55</v>
      </c>
      <c r="D16" s="43" t="n">
        <v>14466</v>
      </c>
    </row>
    <row r="17" customFormat="false" ht="32.25" hidden="false" customHeight="true" outlineLevel="0" collapsed="false">
      <c r="A17" s="43" t="s">
        <v>1040</v>
      </c>
      <c r="B17" s="43" t="s">
        <v>204</v>
      </c>
      <c r="C17" s="43" t="s">
        <v>55</v>
      </c>
      <c r="D17" s="43" t="n">
        <v>118</v>
      </c>
    </row>
    <row r="18" customFormat="false" ht="21.75" hidden="false" customHeight="true" outlineLevel="0" collapsed="false">
      <c r="A18" s="43" t="s">
        <v>1399</v>
      </c>
      <c r="B18" s="43" t="s">
        <v>1400</v>
      </c>
      <c r="C18" s="43" t="s">
        <v>41</v>
      </c>
      <c r="D18" s="43" t="n">
        <v>100</v>
      </c>
    </row>
    <row r="19" customFormat="false" ht="12.75" hidden="false" customHeight="true" outlineLevel="0" collapsed="false">
      <c r="A19" s="43" t="s">
        <v>1388</v>
      </c>
      <c r="B19" s="43" t="s">
        <v>1389</v>
      </c>
      <c r="C19" s="43" t="s">
        <v>55</v>
      </c>
      <c r="D19" s="43" t="n">
        <v>3.51</v>
      </c>
    </row>
    <row r="20" customFormat="false" ht="12.75" hidden="false" customHeight="true" outlineLevel="0" collapsed="false">
      <c r="A20" s="43" t="s">
        <v>1344</v>
      </c>
      <c r="B20" s="43" t="s">
        <v>651</v>
      </c>
      <c r="C20" s="43" t="s">
        <v>55</v>
      </c>
      <c r="D20" s="43" t="n">
        <v>40680</v>
      </c>
    </row>
    <row r="21" customFormat="false" ht="12.75" hidden="false" customHeight="true" outlineLevel="0" collapsed="false">
      <c r="A21" s="43" t="s">
        <v>1025</v>
      </c>
      <c r="B21" s="43" t="s">
        <v>1026</v>
      </c>
      <c r="C21" s="43" t="s">
        <v>55</v>
      </c>
      <c r="D21" s="43" t="n">
        <v>9.76</v>
      </c>
    </row>
    <row r="22" customFormat="false" ht="12.75" hidden="false" customHeight="true" outlineLevel="0" collapsed="false">
      <c r="A22" s="43" t="s">
        <v>1023</v>
      </c>
      <c r="B22" s="43" t="s">
        <v>1024</v>
      </c>
      <c r="C22" s="43" t="s">
        <v>55</v>
      </c>
      <c r="D22" s="43" t="n">
        <v>17.89</v>
      </c>
    </row>
    <row r="23" customFormat="false" ht="21.75" hidden="false" customHeight="true" outlineLevel="0" collapsed="false">
      <c r="A23" s="43" t="s">
        <v>1205</v>
      </c>
      <c r="B23" s="43" t="s">
        <v>460</v>
      </c>
      <c r="C23" s="43" t="s">
        <v>55</v>
      </c>
      <c r="D23" s="43" t="n">
        <v>1016.05</v>
      </c>
    </row>
    <row r="24" customFormat="false" ht="21.75" hidden="false" customHeight="true" outlineLevel="0" collapsed="false">
      <c r="A24" s="43" t="s">
        <v>1036</v>
      </c>
      <c r="B24" s="43" t="s">
        <v>200</v>
      </c>
      <c r="C24" s="43" t="s">
        <v>55</v>
      </c>
      <c r="D24" s="43" t="n">
        <v>57</v>
      </c>
    </row>
    <row r="25" customFormat="false" ht="21.75" hidden="false" customHeight="true" outlineLevel="0" collapsed="false">
      <c r="A25" s="43" t="s">
        <v>1131</v>
      </c>
      <c r="B25" s="43" t="s">
        <v>387</v>
      </c>
      <c r="C25" s="43" t="s">
        <v>55</v>
      </c>
      <c r="D25" s="43" t="n">
        <v>26500</v>
      </c>
    </row>
    <row r="26" customFormat="false" ht="12.75" hidden="false" customHeight="true" outlineLevel="0" collapsed="false">
      <c r="A26" s="43" t="s">
        <v>1390</v>
      </c>
      <c r="B26" s="43" t="s">
        <v>1391</v>
      </c>
      <c r="C26" s="43" t="s">
        <v>55</v>
      </c>
      <c r="D26" s="43" t="n">
        <v>4.08</v>
      </c>
    </row>
    <row r="27" customFormat="false" ht="12.75" hidden="false" customHeight="true" outlineLevel="0" collapsed="false">
      <c r="A27" s="43" t="s">
        <v>1042</v>
      </c>
      <c r="B27" s="43" t="s">
        <v>212</v>
      </c>
      <c r="C27" s="43" t="s">
        <v>78</v>
      </c>
      <c r="D27" s="43" t="n">
        <v>159.72</v>
      </c>
    </row>
    <row r="28" customFormat="false" ht="12.75" hidden="false" customHeight="true" outlineLevel="0" collapsed="false">
      <c r="A28" s="43" t="s">
        <v>1367</v>
      </c>
      <c r="B28" s="43" t="s">
        <v>705</v>
      </c>
      <c r="C28" s="43" t="s">
        <v>55</v>
      </c>
      <c r="D28" s="43" t="n">
        <v>331.32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95" activeCellId="0" sqref="A95:F95 A95:F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2.28"/>
    <col collapsed="false" customWidth="true" hidden="false" outlineLevel="0" max="5" min="3" style="0" width="7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A1" s="67" t="s">
        <v>1444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752</v>
      </c>
      <c r="B2" s="67"/>
      <c r="C2" s="67"/>
      <c r="D2" s="67"/>
      <c r="E2" s="67"/>
      <c r="F2" s="67"/>
    </row>
    <row r="3" customFormat="false" ht="12.75" hidden="false" customHeight="true" outlineLevel="0" collapsed="false">
      <c r="A3" s="67" t="s">
        <v>14</v>
      </c>
      <c r="B3" s="67" t="s">
        <v>15</v>
      </c>
      <c r="C3" s="67"/>
      <c r="D3" s="67"/>
      <c r="E3" s="67" t="s">
        <v>16</v>
      </c>
      <c r="F3" s="67" t="s">
        <v>1445</v>
      </c>
    </row>
    <row r="4" customFormat="false" ht="12.75" hidden="false" customHeight="true" outlineLevel="0" collapsed="false">
      <c r="A4" s="43" t="s">
        <v>840</v>
      </c>
      <c r="B4" s="43" t="s">
        <v>40</v>
      </c>
      <c r="C4" s="43"/>
      <c r="D4" s="43"/>
      <c r="E4" s="43" t="s">
        <v>41</v>
      </c>
      <c r="F4" s="43" t="n">
        <v>7718.66</v>
      </c>
    </row>
    <row r="5" customFormat="false" ht="12.75" hidden="false" customHeight="true" outlineLevel="0" collapsed="false">
      <c r="A5" s="73" t="s">
        <v>841</v>
      </c>
      <c r="B5" s="73" t="s">
        <v>842</v>
      </c>
      <c r="C5" s="73" t="s">
        <v>310</v>
      </c>
      <c r="D5" s="73" t="n">
        <v>74</v>
      </c>
      <c r="E5" s="73" t="n">
        <v>36.31</v>
      </c>
      <c r="F5" s="73" t="n">
        <v>2686.94</v>
      </c>
    </row>
    <row r="6" customFormat="false" ht="12.75" hidden="false" customHeight="true" outlineLevel="0" collapsed="false">
      <c r="A6" s="73" t="s">
        <v>843</v>
      </c>
      <c r="B6" s="73" t="s">
        <v>844</v>
      </c>
      <c r="C6" s="73" t="s">
        <v>310</v>
      </c>
      <c r="D6" s="73" t="n">
        <v>52</v>
      </c>
      <c r="E6" s="73" t="n">
        <v>73.09</v>
      </c>
      <c r="F6" s="73" t="n">
        <v>3800.68</v>
      </c>
    </row>
    <row r="7" customFormat="false" ht="12.75" hidden="false" customHeight="true" outlineLevel="0" collapsed="false">
      <c r="A7" s="73" t="s">
        <v>845</v>
      </c>
      <c r="B7" s="73" t="s">
        <v>846</v>
      </c>
      <c r="C7" s="73" t="s">
        <v>310</v>
      </c>
      <c r="D7" s="73" t="n">
        <v>74</v>
      </c>
      <c r="E7" s="73" t="n">
        <v>11.26</v>
      </c>
      <c r="F7" s="73" t="n">
        <v>833.24</v>
      </c>
    </row>
    <row r="8" customFormat="false" ht="12.75" hidden="false" customHeight="true" outlineLevel="0" collapsed="false">
      <c r="A8" s="73" t="s">
        <v>847</v>
      </c>
      <c r="B8" s="73" t="s">
        <v>848</v>
      </c>
      <c r="C8" s="73" t="s">
        <v>310</v>
      </c>
      <c r="D8" s="73" t="n">
        <v>52</v>
      </c>
      <c r="E8" s="73" t="n">
        <v>7.65</v>
      </c>
      <c r="F8" s="73" t="n">
        <v>397.8</v>
      </c>
    </row>
    <row r="9" customFormat="false" ht="12.75" hidden="false" customHeight="true" outlineLevel="0" collapsed="false">
      <c r="A9" s="43" t="s">
        <v>1037</v>
      </c>
      <c r="B9" s="43" t="s">
        <v>202</v>
      </c>
      <c r="C9" s="43"/>
      <c r="D9" s="43"/>
      <c r="E9" s="43" t="s">
        <v>55</v>
      </c>
      <c r="F9" s="43" t="n">
        <v>67.5</v>
      </c>
    </row>
    <row r="10" customFormat="false" ht="12.75" hidden="false" customHeight="true" outlineLevel="0" collapsed="false">
      <c r="A10" s="73" t="s">
        <v>1038</v>
      </c>
      <c r="B10" s="73" t="s">
        <v>202</v>
      </c>
      <c r="C10" s="73" t="s">
        <v>55</v>
      </c>
      <c r="D10" s="73" t="n">
        <v>1</v>
      </c>
      <c r="E10" s="73" t="n">
        <v>67.5</v>
      </c>
      <c r="F10" s="73" t="n">
        <v>67.5</v>
      </c>
    </row>
    <row r="11" customFormat="false" ht="21.75" hidden="false" customHeight="true" outlineLevel="0" collapsed="false">
      <c r="A11" s="43" t="s">
        <v>1256</v>
      </c>
      <c r="B11" s="43" t="s">
        <v>560</v>
      </c>
      <c r="C11" s="43"/>
      <c r="D11" s="43"/>
      <c r="E11" s="43" t="s">
        <v>78</v>
      </c>
      <c r="F11" s="43" t="n">
        <v>1.96</v>
      </c>
    </row>
    <row r="12" customFormat="false" ht="12.75" hidden="false" customHeight="true" outlineLevel="0" collapsed="false">
      <c r="A12" s="73" t="s">
        <v>1008</v>
      </c>
      <c r="B12" s="73" t="s">
        <v>1009</v>
      </c>
      <c r="C12" s="73" t="s">
        <v>310</v>
      </c>
      <c r="D12" s="73" t="n">
        <v>0.05</v>
      </c>
      <c r="E12" s="73" t="n">
        <v>18.01</v>
      </c>
      <c r="F12" s="73" t="n">
        <v>0.9</v>
      </c>
    </row>
    <row r="13" customFormat="false" ht="12.75" hidden="false" customHeight="true" outlineLevel="0" collapsed="false">
      <c r="A13" s="73" t="s">
        <v>778</v>
      </c>
      <c r="B13" s="73" t="s">
        <v>779</v>
      </c>
      <c r="C13" s="73" t="s">
        <v>310</v>
      </c>
      <c r="D13" s="73" t="n">
        <v>0.1</v>
      </c>
      <c r="E13" s="73" t="n">
        <v>10.58</v>
      </c>
      <c r="F13" s="73" t="n">
        <v>1.06</v>
      </c>
    </row>
    <row r="14" customFormat="false" ht="21.75" hidden="false" customHeight="true" outlineLevel="0" collapsed="false">
      <c r="A14" s="43" t="s">
        <v>1201</v>
      </c>
      <c r="B14" s="43" t="s">
        <v>458</v>
      </c>
      <c r="C14" s="43"/>
      <c r="D14" s="43"/>
      <c r="E14" s="43" t="s">
        <v>219</v>
      </c>
      <c r="F14" s="43" t="n">
        <v>980</v>
      </c>
    </row>
    <row r="15" customFormat="false" ht="18.75" hidden="false" customHeight="true" outlineLevel="0" collapsed="false">
      <c r="A15" s="73" t="s">
        <v>1202</v>
      </c>
      <c r="B15" s="73" t="s">
        <v>1203</v>
      </c>
      <c r="C15" s="73" t="s">
        <v>219</v>
      </c>
      <c r="D15" s="73" t="n">
        <v>1</v>
      </c>
      <c r="E15" s="73" t="n">
        <v>980</v>
      </c>
      <c r="F15" s="73" t="n">
        <v>980</v>
      </c>
    </row>
    <row r="16" customFormat="false" ht="12.75" hidden="false" customHeight="true" outlineLevel="0" collapsed="false">
      <c r="A16" s="43" t="s">
        <v>1250</v>
      </c>
      <c r="B16" s="43" t="s">
        <v>505</v>
      </c>
      <c r="C16" s="43"/>
      <c r="D16" s="43"/>
      <c r="E16" s="43" t="s">
        <v>55</v>
      </c>
      <c r="F16" s="43" t="n">
        <v>265</v>
      </c>
    </row>
    <row r="17" customFormat="false" ht="12.75" hidden="false" customHeight="true" outlineLevel="0" collapsed="false">
      <c r="A17" s="73" t="s">
        <v>1251</v>
      </c>
      <c r="B17" s="73" t="s">
        <v>505</v>
      </c>
      <c r="C17" s="73" t="s">
        <v>55</v>
      </c>
      <c r="D17" s="73" t="n">
        <v>1</v>
      </c>
      <c r="E17" s="73" t="n">
        <v>265</v>
      </c>
      <c r="F17" s="73" t="n">
        <v>265</v>
      </c>
    </row>
    <row r="18" customFormat="false" ht="12.75" hidden="false" customHeight="true" outlineLevel="0" collapsed="false">
      <c r="A18" s="43" t="s">
        <v>1012</v>
      </c>
      <c r="B18" s="43" t="s">
        <v>148</v>
      </c>
      <c r="C18" s="43"/>
      <c r="D18" s="43"/>
      <c r="E18" s="43" t="s">
        <v>55</v>
      </c>
      <c r="F18" s="43" t="n">
        <v>1687.31</v>
      </c>
    </row>
    <row r="19" customFormat="false" ht="12.75" hidden="false" customHeight="true" outlineLevel="0" collapsed="false">
      <c r="A19" s="73" t="s">
        <v>1013</v>
      </c>
      <c r="B19" s="73" t="s">
        <v>1014</v>
      </c>
      <c r="C19" s="73" t="s">
        <v>128</v>
      </c>
      <c r="D19" s="73" t="n">
        <v>1.9</v>
      </c>
      <c r="E19" s="73" t="n">
        <v>3.77</v>
      </c>
      <c r="F19" s="73" t="n">
        <v>7.16</v>
      </c>
    </row>
    <row r="20" customFormat="false" ht="12.75" hidden="false" customHeight="true" outlineLevel="0" collapsed="false">
      <c r="A20" s="73" t="s">
        <v>1015</v>
      </c>
      <c r="B20" s="73" t="s">
        <v>1016</v>
      </c>
      <c r="C20" s="73" t="s">
        <v>128</v>
      </c>
      <c r="D20" s="73" t="n">
        <v>18.9</v>
      </c>
      <c r="E20" s="73" t="n">
        <v>4.21</v>
      </c>
      <c r="F20" s="73" t="n">
        <v>79.57</v>
      </c>
    </row>
    <row r="21" customFormat="false" ht="12.75" hidden="false" customHeight="true" outlineLevel="0" collapsed="false">
      <c r="A21" s="73" t="s">
        <v>1017</v>
      </c>
      <c r="B21" s="73" t="s">
        <v>1018</v>
      </c>
      <c r="C21" s="73" t="s">
        <v>78</v>
      </c>
      <c r="D21" s="73" t="n">
        <v>16.45</v>
      </c>
      <c r="E21" s="73" t="n">
        <v>34.74</v>
      </c>
      <c r="F21" s="73" t="n">
        <v>571.47</v>
      </c>
    </row>
    <row r="22" customFormat="false" ht="12.75" hidden="false" customHeight="true" outlineLevel="0" collapsed="false">
      <c r="A22" s="73" t="s">
        <v>1019</v>
      </c>
      <c r="B22" s="73" t="s">
        <v>1020</v>
      </c>
      <c r="C22" s="73" t="s">
        <v>55</v>
      </c>
      <c r="D22" s="73" t="n">
        <v>14</v>
      </c>
      <c r="E22" s="73" t="n">
        <v>36.83</v>
      </c>
      <c r="F22" s="73" t="n">
        <v>515.62</v>
      </c>
    </row>
    <row r="23" customFormat="false" ht="12.75" hidden="false" customHeight="true" outlineLevel="0" collapsed="false">
      <c r="A23" s="73" t="s">
        <v>1021</v>
      </c>
      <c r="B23" s="73" t="s">
        <v>1022</v>
      </c>
      <c r="C23" s="73" t="s">
        <v>310</v>
      </c>
      <c r="D23" s="73" t="n">
        <v>8</v>
      </c>
      <c r="E23" s="73" t="n">
        <v>11.78</v>
      </c>
      <c r="F23" s="73" t="n">
        <v>94.24</v>
      </c>
    </row>
    <row r="24" customFormat="false" ht="12.75" hidden="false" customHeight="true" outlineLevel="0" collapsed="false">
      <c r="A24" s="73" t="s">
        <v>768</v>
      </c>
      <c r="B24" s="73" t="s">
        <v>769</v>
      </c>
      <c r="C24" s="73" t="s">
        <v>310</v>
      </c>
      <c r="D24" s="73" t="n">
        <v>44</v>
      </c>
      <c r="E24" s="73" t="n">
        <v>7.68</v>
      </c>
      <c r="F24" s="73" t="n">
        <v>337.92</v>
      </c>
    </row>
    <row r="25" customFormat="false" ht="12.75" hidden="false" customHeight="true" outlineLevel="0" collapsed="false">
      <c r="A25" s="73" t="s">
        <v>1023</v>
      </c>
      <c r="B25" s="73" t="s">
        <v>1024</v>
      </c>
      <c r="C25" s="73" t="s">
        <v>55</v>
      </c>
      <c r="D25" s="73" t="n">
        <v>4</v>
      </c>
      <c r="E25" s="73" t="n">
        <v>17.89</v>
      </c>
      <c r="F25" s="73" t="n">
        <v>71.56</v>
      </c>
    </row>
    <row r="26" customFormat="false" ht="12.75" hidden="false" customHeight="true" outlineLevel="0" collapsed="false">
      <c r="A26" s="73" t="s">
        <v>1025</v>
      </c>
      <c r="B26" s="73" t="s">
        <v>1026</v>
      </c>
      <c r="C26" s="73" t="s">
        <v>55</v>
      </c>
      <c r="D26" s="73" t="n">
        <v>1</v>
      </c>
      <c r="E26" s="73" t="n">
        <v>9.76</v>
      </c>
      <c r="F26" s="73" t="n">
        <v>9.76</v>
      </c>
    </row>
    <row r="27" customFormat="false" ht="21.75" hidden="false" customHeight="true" outlineLevel="0" collapsed="false">
      <c r="A27" s="43" t="s">
        <v>1043</v>
      </c>
      <c r="B27" s="43" t="s">
        <v>218</v>
      </c>
      <c r="C27" s="43"/>
      <c r="D27" s="43"/>
      <c r="E27" s="43" t="s">
        <v>219</v>
      </c>
      <c r="F27" s="43" t="n">
        <v>5349</v>
      </c>
    </row>
    <row r="28" customFormat="false" ht="12.75" hidden="false" customHeight="true" outlineLevel="0" collapsed="false">
      <c r="A28" s="73" t="s">
        <v>1044</v>
      </c>
      <c r="B28" s="73" t="s">
        <v>218</v>
      </c>
      <c r="C28" s="73" t="s">
        <v>219</v>
      </c>
      <c r="D28" s="73" t="n">
        <v>1</v>
      </c>
      <c r="E28" s="73" t="n">
        <v>5349</v>
      </c>
      <c r="F28" s="73" t="n">
        <v>5349</v>
      </c>
    </row>
    <row r="29" customFormat="false" ht="12.75" hidden="false" customHeight="true" outlineLevel="0" collapsed="false">
      <c r="A29" s="43" t="s">
        <v>1385</v>
      </c>
      <c r="B29" s="43" t="s">
        <v>742</v>
      </c>
      <c r="C29" s="43"/>
      <c r="D29" s="43"/>
      <c r="E29" s="43" t="s">
        <v>55</v>
      </c>
      <c r="F29" s="43" t="n">
        <v>15.64</v>
      </c>
    </row>
    <row r="30" customFormat="false" ht="12.75" hidden="false" customHeight="true" outlineLevel="0" collapsed="false">
      <c r="A30" s="73" t="s">
        <v>1386</v>
      </c>
      <c r="B30" s="73" t="s">
        <v>1387</v>
      </c>
      <c r="C30" s="73" t="s">
        <v>55</v>
      </c>
      <c r="D30" s="73" t="n">
        <v>2</v>
      </c>
      <c r="E30" s="73" t="n">
        <v>0.23</v>
      </c>
      <c r="F30" s="73" t="n">
        <v>0.46</v>
      </c>
    </row>
    <row r="31" customFormat="false" ht="12.75" hidden="false" customHeight="true" outlineLevel="0" collapsed="false">
      <c r="A31" s="73" t="s">
        <v>1388</v>
      </c>
      <c r="B31" s="73" t="s">
        <v>1389</v>
      </c>
      <c r="C31" s="73" t="s">
        <v>55</v>
      </c>
      <c r="D31" s="73" t="n">
        <v>2</v>
      </c>
      <c r="E31" s="73" t="n">
        <v>3.51</v>
      </c>
      <c r="F31" s="73" t="n">
        <v>7.02</v>
      </c>
    </row>
    <row r="32" customFormat="false" ht="12.75" hidden="false" customHeight="true" outlineLevel="0" collapsed="false">
      <c r="A32" s="73" t="s">
        <v>1390</v>
      </c>
      <c r="B32" s="73" t="s">
        <v>1391</v>
      </c>
      <c r="C32" s="73" t="s">
        <v>55</v>
      </c>
      <c r="D32" s="73" t="n">
        <v>2</v>
      </c>
      <c r="E32" s="73" t="n">
        <v>4.08</v>
      </c>
      <c r="F32" s="73" t="n">
        <v>8.16</v>
      </c>
    </row>
    <row r="33" customFormat="false" ht="12.75" hidden="false" customHeight="true" outlineLevel="0" collapsed="false">
      <c r="A33" s="43" t="s">
        <v>1356</v>
      </c>
      <c r="B33" s="43" t="s">
        <v>669</v>
      </c>
      <c r="C33" s="43"/>
      <c r="D33" s="43"/>
      <c r="E33" s="43" t="s">
        <v>55</v>
      </c>
      <c r="F33" s="43" t="n">
        <v>468.43</v>
      </c>
    </row>
    <row r="34" customFormat="false" ht="12.75" hidden="false" customHeight="true" outlineLevel="0" collapsed="false">
      <c r="A34" s="73" t="s">
        <v>122</v>
      </c>
      <c r="B34" s="73" t="s">
        <v>123</v>
      </c>
      <c r="C34" s="73" t="s">
        <v>32</v>
      </c>
      <c r="D34" s="73" t="n">
        <v>2</v>
      </c>
      <c r="E34" s="73" t="n">
        <v>36.18</v>
      </c>
      <c r="F34" s="73" t="n">
        <v>72.36</v>
      </c>
    </row>
    <row r="35" customFormat="false" ht="12.75" hidden="false" customHeight="true" outlineLevel="0" collapsed="false">
      <c r="A35" s="73" t="s">
        <v>258</v>
      </c>
      <c r="B35" s="73" t="s">
        <v>259</v>
      </c>
      <c r="C35" s="73" t="s">
        <v>62</v>
      </c>
      <c r="D35" s="73" t="n">
        <v>0.5</v>
      </c>
      <c r="E35" s="73" t="n">
        <v>434.36</v>
      </c>
      <c r="F35" s="73" t="n">
        <v>217.18</v>
      </c>
    </row>
    <row r="36" customFormat="false" ht="18.75" hidden="false" customHeight="true" outlineLevel="0" collapsed="false">
      <c r="A36" s="73" t="s">
        <v>129</v>
      </c>
      <c r="B36" s="73" t="s">
        <v>130</v>
      </c>
      <c r="C36" s="73" t="s">
        <v>128</v>
      </c>
      <c r="D36" s="73" t="n">
        <v>4.5</v>
      </c>
      <c r="E36" s="73" t="n">
        <v>6.64</v>
      </c>
      <c r="F36" s="73" t="n">
        <v>29.88</v>
      </c>
    </row>
    <row r="37" customFormat="false" ht="12.75" hidden="false" customHeight="true" outlineLevel="0" collapsed="false">
      <c r="A37" s="73" t="s">
        <v>1357</v>
      </c>
      <c r="B37" s="73" t="s">
        <v>1358</v>
      </c>
      <c r="C37" s="73" t="s">
        <v>55</v>
      </c>
      <c r="D37" s="73" t="n">
        <v>1</v>
      </c>
      <c r="E37" s="73" t="n">
        <v>58.9</v>
      </c>
      <c r="F37" s="73" t="n">
        <v>58.9</v>
      </c>
    </row>
    <row r="38" customFormat="false" ht="12.75" hidden="false" customHeight="true" outlineLevel="0" collapsed="false">
      <c r="A38" s="73" t="s">
        <v>1359</v>
      </c>
      <c r="B38" s="73" t="s">
        <v>1360</v>
      </c>
      <c r="C38" s="73" t="s">
        <v>55</v>
      </c>
      <c r="D38" s="73" t="n">
        <v>1</v>
      </c>
      <c r="E38" s="73" t="n">
        <v>46.22</v>
      </c>
      <c r="F38" s="73" t="n">
        <v>46.22</v>
      </c>
    </row>
    <row r="39" customFormat="false" ht="12.75" hidden="false" customHeight="true" outlineLevel="0" collapsed="false">
      <c r="A39" s="73" t="s">
        <v>1446</v>
      </c>
      <c r="B39" s="73" t="s">
        <v>125</v>
      </c>
      <c r="C39" s="73" t="s">
        <v>32</v>
      </c>
      <c r="D39" s="73" t="n">
        <v>2</v>
      </c>
      <c r="E39" s="73" t="n">
        <v>8.45</v>
      </c>
      <c r="F39" s="73" t="n">
        <v>16.9</v>
      </c>
    </row>
    <row r="40" customFormat="false" ht="12.75" hidden="false" customHeight="true" outlineLevel="0" collapsed="false">
      <c r="A40" s="73" t="s">
        <v>120</v>
      </c>
      <c r="B40" s="73" t="s">
        <v>121</v>
      </c>
      <c r="C40" s="73" t="s">
        <v>32</v>
      </c>
      <c r="D40" s="73" t="n">
        <v>0.5</v>
      </c>
      <c r="E40" s="73" t="n">
        <v>53.99</v>
      </c>
      <c r="F40" s="73" t="n">
        <v>27</v>
      </c>
    </row>
    <row r="41" customFormat="false" ht="12.75" hidden="false" customHeight="true" outlineLevel="0" collapsed="false">
      <c r="A41" s="43" t="s">
        <v>1362</v>
      </c>
      <c r="B41" s="43" t="s">
        <v>671</v>
      </c>
      <c r="C41" s="43"/>
      <c r="D41" s="43"/>
      <c r="E41" s="43" t="s">
        <v>55</v>
      </c>
      <c r="F41" s="43" t="n">
        <v>468.43</v>
      </c>
    </row>
    <row r="42" customFormat="false" ht="12.75" hidden="false" customHeight="true" outlineLevel="0" collapsed="false">
      <c r="A42" s="73" t="s">
        <v>122</v>
      </c>
      <c r="B42" s="73" t="s">
        <v>123</v>
      </c>
      <c r="C42" s="73" t="s">
        <v>32</v>
      </c>
      <c r="D42" s="73" t="n">
        <v>2</v>
      </c>
      <c r="E42" s="73" t="n">
        <v>36.18</v>
      </c>
      <c r="F42" s="73" t="n">
        <v>72.36</v>
      </c>
    </row>
    <row r="43" customFormat="false" ht="12.75" hidden="false" customHeight="true" outlineLevel="0" collapsed="false">
      <c r="A43" s="73" t="s">
        <v>258</v>
      </c>
      <c r="B43" s="73" t="s">
        <v>259</v>
      </c>
      <c r="C43" s="73" t="s">
        <v>62</v>
      </c>
      <c r="D43" s="73" t="n">
        <v>0.5</v>
      </c>
      <c r="E43" s="73" t="n">
        <v>434.36</v>
      </c>
      <c r="F43" s="73" t="n">
        <v>217.18</v>
      </c>
    </row>
    <row r="44" customFormat="false" ht="18.75" hidden="false" customHeight="true" outlineLevel="0" collapsed="false">
      <c r="A44" s="73" t="s">
        <v>129</v>
      </c>
      <c r="B44" s="73" t="s">
        <v>130</v>
      </c>
      <c r="C44" s="73" t="s">
        <v>128</v>
      </c>
      <c r="D44" s="73" t="n">
        <v>4.5</v>
      </c>
      <c r="E44" s="73" t="n">
        <v>6.64</v>
      </c>
      <c r="F44" s="73" t="n">
        <v>29.88</v>
      </c>
    </row>
    <row r="45" customFormat="false" ht="12.75" hidden="false" customHeight="true" outlineLevel="0" collapsed="false">
      <c r="A45" s="73" t="s">
        <v>1357</v>
      </c>
      <c r="B45" s="73" t="s">
        <v>1358</v>
      </c>
      <c r="C45" s="73" t="s">
        <v>55</v>
      </c>
      <c r="D45" s="73" t="n">
        <v>1</v>
      </c>
      <c r="E45" s="73" t="n">
        <v>58.9</v>
      </c>
      <c r="F45" s="73" t="n">
        <v>58.9</v>
      </c>
    </row>
    <row r="46" customFormat="false" ht="12.75" hidden="false" customHeight="true" outlineLevel="0" collapsed="false">
      <c r="A46" s="73" t="s">
        <v>1359</v>
      </c>
      <c r="B46" s="73" t="s">
        <v>1360</v>
      </c>
      <c r="C46" s="73" t="s">
        <v>55</v>
      </c>
      <c r="D46" s="73" t="n">
        <v>1</v>
      </c>
      <c r="E46" s="73" t="n">
        <v>46.22</v>
      </c>
      <c r="F46" s="73" t="n">
        <v>46.22</v>
      </c>
    </row>
    <row r="47" customFormat="false" ht="12.75" hidden="false" customHeight="true" outlineLevel="0" collapsed="false">
      <c r="A47" s="73" t="s">
        <v>1446</v>
      </c>
      <c r="B47" s="73" t="s">
        <v>125</v>
      </c>
      <c r="C47" s="73" t="s">
        <v>32</v>
      </c>
      <c r="D47" s="73" t="n">
        <v>2</v>
      </c>
      <c r="E47" s="73" t="n">
        <v>8.45</v>
      </c>
      <c r="F47" s="73" t="n">
        <v>16.9</v>
      </c>
    </row>
    <row r="48" customFormat="false" ht="12.75" hidden="false" customHeight="true" outlineLevel="0" collapsed="false">
      <c r="A48" s="73" t="s">
        <v>120</v>
      </c>
      <c r="B48" s="73" t="s">
        <v>121</v>
      </c>
      <c r="C48" s="73" t="s">
        <v>32</v>
      </c>
      <c r="D48" s="73" t="n">
        <v>0.5</v>
      </c>
      <c r="E48" s="73" t="n">
        <v>53.99</v>
      </c>
      <c r="F48" s="73" t="n">
        <v>27</v>
      </c>
    </row>
    <row r="49" customFormat="false" ht="12.75" hidden="false" customHeight="true" outlineLevel="0" collapsed="false">
      <c r="A49" s="43" t="s">
        <v>1363</v>
      </c>
      <c r="B49" s="43" t="s">
        <v>673</v>
      </c>
      <c r="C49" s="43"/>
      <c r="D49" s="43"/>
      <c r="E49" s="43" t="s">
        <v>55</v>
      </c>
      <c r="F49" s="43" t="n">
        <v>937.69</v>
      </c>
    </row>
    <row r="50" customFormat="false" ht="12.75" hidden="false" customHeight="true" outlineLevel="0" collapsed="false">
      <c r="A50" s="73" t="s">
        <v>122</v>
      </c>
      <c r="B50" s="73" t="s">
        <v>123</v>
      </c>
      <c r="C50" s="73" t="s">
        <v>32</v>
      </c>
      <c r="D50" s="73" t="n">
        <v>2.5</v>
      </c>
      <c r="E50" s="73" t="n">
        <v>36.18</v>
      </c>
      <c r="F50" s="73" t="n">
        <v>90.45</v>
      </c>
    </row>
    <row r="51" customFormat="false" ht="12.75" hidden="false" customHeight="true" outlineLevel="0" collapsed="false">
      <c r="A51" s="73" t="s">
        <v>258</v>
      </c>
      <c r="B51" s="73" t="s">
        <v>259</v>
      </c>
      <c r="C51" s="73" t="s">
        <v>62</v>
      </c>
      <c r="D51" s="73" t="n">
        <v>1</v>
      </c>
      <c r="E51" s="73" t="n">
        <v>434.36</v>
      </c>
      <c r="F51" s="73" t="n">
        <v>434.36</v>
      </c>
    </row>
    <row r="52" customFormat="false" ht="18.75" hidden="false" customHeight="true" outlineLevel="0" collapsed="false">
      <c r="A52" s="73" t="s">
        <v>129</v>
      </c>
      <c r="B52" s="73" t="s">
        <v>130</v>
      </c>
      <c r="C52" s="73" t="s">
        <v>128</v>
      </c>
      <c r="D52" s="73" t="n">
        <v>4.5</v>
      </c>
      <c r="E52" s="73" t="n">
        <v>6.64</v>
      </c>
      <c r="F52" s="73" t="n">
        <v>29.88</v>
      </c>
    </row>
    <row r="53" customFormat="false" ht="12.75" hidden="false" customHeight="true" outlineLevel="0" collapsed="false">
      <c r="A53" s="73" t="s">
        <v>1357</v>
      </c>
      <c r="B53" s="73" t="s">
        <v>1358</v>
      </c>
      <c r="C53" s="73" t="s">
        <v>55</v>
      </c>
      <c r="D53" s="73" t="n">
        <v>1</v>
      </c>
      <c r="E53" s="73" t="n">
        <v>58.9</v>
      </c>
      <c r="F53" s="73" t="n">
        <v>58.9</v>
      </c>
    </row>
    <row r="54" customFormat="false" ht="12.75" hidden="false" customHeight="true" outlineLevel="0" collapsed="false">
      <c r="A54" s="73" t="s">
        <v>1359</v>
      </c>
      <c r="B54" s="73" t="s">
        <v>1360</v>
      </c>
      <c r="C54" s="73" t="s">
        <v>55</v>
      </c>
      <c r="D54" s="73" t="n">
        <v>1</v>
      </c>
      <c r="E54" s="73" t="n">
        <v>46.22</v>
      </c>
      <c r="F54" s="73" t="n">
        <v>46.22</v>
      </c>
    </row>
    <row r="55" customFormat="false" ht="12.75" hidden="false" customHeight="true" outlineLevel="0" collapsed="false">
      <c r="A55" s="73" t="s">
        <v>1446</v>
      </c>
      <c r="B55" s="73" t="s">
        <v>125</v>
      </c>
      <c r="C55" s="73" t="s">
        <v>32</v>
      </c>
      <c r="D55" s="73" t="n">
        <v>2.5</v>
      </c>
      <c r="E55" s="73" t="n">
        <v>8.45</v>
      </c>
      <c r="F55" s="73" t="n">
        <v>21.12</v>
      </c>
    </row>
    <row r="56" customFormat="false" ht="12.75" hidden="false" customHeight="true" outlineLevel="0" collapsed="false">
      <c r="A56" s="73" t="s">
        <v>120</v>
      </c>
      <c r="B56" s="73" t="s">
        <v>121</v>
      </c>
      <c r="C56" s="73" t="s">
        <v>32</v>
      </c>
      <c r="D56" s="73" t="n">
        <v>0.5</v>
      </c>
      <c r="E56" s="73" t="n">
        <v>53.99</v>
      </c>
      <c r="F56" s="73" t="n">
        <v>27</v>
      </c>
    </row>
    <row r="57" customFormat="false" ht="12.75" hidden="false" customHeight="true" outlineLevel="0" collapsed="false">
      <c r="A57" s="73" t="s">
        <v>1364</v>
      </c>
      <c r="B57" s="73" t="s">
        <v>1365</v>
      </c>
      <c r="C57" s="73" t="s">
        <v>55</v>
      </c>
      <c r="D57" s="73" t="n">
        <v>1</v>
      </c>
      <c r="E57" s="73" t="n">
        <v>229.76</v>
      </c>
      <c r="F57" s="73" t="n">
        <v>229.76</v>
      </c>
    </row>
    <row r="58" customFormat="false" ht="12.75" hidden="false" customHeight="true" outlineLevel="0" collapsed="false">
      <c r="A58" s="43" t="s">
        <v>1126</v>
      </c>
      <c r="B58" s="43" t="s">
        <v>340</v>
      </c>
      <c r="C58" s="43"/>
      <c r="D58" s="43"/>
      <c r="E58" s="43" t="s">
        <v>55</v>
      </c>
      <c r="F58" s="43" t="n">
        <v>160</v>
      </c>
    </row>
    <row r="59" customFormat="false" ht="12.75" hidden="false" customHeight="true" outlineLevel="0" collapsed="false">
      <c r="A59" s="73" t="s">
        <v>1127</v>
      </c>
      <c r="B59" s="73" t="s">
        <v>340</v>
      </c>
      <c r="C59" s="73" t="s">
        <v>55</v>
      </c>
      <c r="D59" s="73" t="n">
        <v>1</v>
      </c>
      <c r="E59" s="73" t="n">
        <v>160</v>
      </c>
      <c r="F59" s="73" t="n">
        <v>160</v>
      </c>
    </row>
    <row r="60" customFormat="false" ht="12.75" hidden="false" customHeight="true" outlineLevel="0" collapsed="false">
      <c r="A60" s="43" t="s">
        <v>985</v>
      </c>
      <c r="B60" s="43" t="s">
        <v>125</v>
      </c>
      <c r="C60" s="43"/>
      <c r="D60" s="43"/>
      <c r="E60" s="43" t="s">
        <v>32</v>
      </c>
      <c r="F60" s="43" t="n">
        <v>8.45</v>
      </c>
    </row>
    <row r="61" customFormat="false" ht="12.75" hidden="false" customHeight="true" outlineLevel="0" collapsed="false">
      <c r="A61" s="73" t="s">
        <v>865</v>
      </c>
      <c r="B61" s="73" t="s">
        <v>866</v>
      </c>
      <c r="C61" s="73" t="s">
        <v>310</v>
      </c>
      <c r="D61" s="73" t="n">
        <v>0.3</v>
      </c>
      <c r="E61" s="73" t="n">
        <v>11.47</v>
      </c>
      <c r="F61" s="73" t="n">
        <v>3.44</v>
      </c>
    </row>
    <row r="62" customFormat="false" ht="12.75" hidden="false" customHeight="true" outlineLevel="0" collapsed="false">
      <c r="A62" s="73" t="s">
        <v>875</v>
      </c>
      <c r="B62" s="73" t="s">
        <v>876</v>
      </c>
      <c r="C62" s="73" t="s">
        <v>310</v>
      </c>
      <c r="D62" s="73" t="n">
        <v>0.6</v>
      </c>
      <c r="E62" s="73" t="n">
        <v>8.35</v>
      </c>
      <c r="F62" s="73" t="n">
        <v>5.01</v>
      </c>
    </row>
    <row r="63" customFormat="false" ht="12.75" hidden="false" customHeight="true" outlineLevel="0" collapsed="false">
      <c r="A63" s="43" t="s">
        <v>1196</v>
      </c>
      <c r="B63" s="43" t="s">
        <v>426</v>
      </c>
      <c r="C63" s="43"/>
      <c r="D63" s="43"/>
      <c r="E63" s="43" t="s">
        <v>32</v>
      </c>
      <c r="F63" s="43" t="n">
        <v>17.43</v>
      </c>
    </row>
    <row r="64" customFormat="false" ht="12.75" hidden="false" customHeight="true" outlineLevel="0" collapsed="false">
      <c r="A64" s="73" t="s">
        <v>865</v>
      </c>
      <c r="B64" s="73" t="s">
        <v>866</v>
      </c>
      <c r="C64" s="73" t="s">
        <v>310</v>
      </c>
      <c r="D64" s="73" t="n">
        <v>0.5</v>
      </c>
      <c r="E64" s="73" t="n">
        <v>11.47</v>
      </c>
      <c r="F64" s="73" t="n">
        <v>5.74</v>
      </c>
    </row>
    <row r="65" customFormat="false" ht="12.75" hidden="false" customHeight="true" outlineLevel="0" collapsed="false">
      <c r="A65" s="73" t="s">
        <v>875</v>
      </c>
      <c r="B65" s="73" t="s">
        <v>876</v>
      </c>
      <c r="C65" s="73" t="s">
        <v>310</v>
      </c>
      <c r="D65" s="73" t="n">
        <v>1.4</v>
      </c>
      <c r="E65" s="73" t="n">
        <v>8.35</v>
      </c>
      <c r="F65" s="73" t="n">
        <v>11.69</v>
      </c>
    </row>
    <row r="66" customFormat="false" ht="21.75" hidden="false" customHeight="true" outlineLevel="0" collapsed="false">
      <c r="A66" s="43" t="s">
        <v>1056</v>
      </c>
      <c r="B66" s="43" t="s">
        <v>1057</v>
      </c>
      <c r="C66" s="43"/>
      <c r="D66" s="43"/>
      <c r="E66" s="43" t="s">
        <v>55</v>
      </c>
      <c r="F66" s="43" t="n">
        <v>56708.59</v>
      </c>
    </row>
    <row r="67" customFormat="false" ht="18.75" hidden="false" customHeight="true" outlineLevel="0" collapsed="false">
      <c r="A67" s="73" t="s">
        <v>1058</v>
      </c>
      <c r="B67" s="73" t="s">
        <v>1057</v>
      </c>
      <c r="C67" s="73" t="s">
        <v>55</v>
      </c>
      <c r="D67" s="73" t="n">
        <v>1</v>
      </c>
      <c r="E67" s="73" t="n">
        <v>56708.59</v>
      </c>
      <c r="F67" s="73" t="n">
        <v>56708.59</v>
      </c>
    </row>
    <row r="68" customFormat="false" ht="21.75" hidden="false" customHeight="true" outlineLevel="0" collapsed="false">
      <c r="A68" s="43" t="s">
        <v>1033</v>
      </c>
      <c r="B68" s="43" t="s">
        <v>274</v>
      </c>
      <c r="C68" s="43"/>
      <c r="D68" s="43"/>
      <c r="E68" s="43" t="s">
        <v>55</v>
      </c>
      <c r="F68" s="43" t="n">
        <v>14466</v>
      </c>
    </row>
    <row r="69" customFormat="false" ht="18.75" hidden="false" customHeight="true" outlineLevel="0" collapsed="false">
      <c r="A69" s="73" t="s">
        <v>1034</v>
      </c>
      <c r="B69" s="73" t="s">
        <v>274</v>
      </c>
      <c r="C69" s="73" t="s">
        <v>55</v>
      </c>
      <c r="D69" s="73" t="n">
        <v>1</v>
      </c>
      <c r="E69" s="73" t="n">
        <v>14466</v>
      </c>
      <c r="F69" s="73" t="n">
        <v>14466</v>
      </c>
    </row>
    <row r="70" customFormat="false" ht="21.75" hidden="false" customHeight="true" outlineLevel="0" collapsed="false">
      <c r="A70" s="43" t="s">
        <v>1130</v>
      </c>
      <c r="B70" s="43" t="s">
        <v>387</v>
      </c>
      <c r="C70" s="43"/>
      <c r="D70" s="43"/>
      <c r="E70" s="43" t="s">
        <v>55</v>
      </c>
      <c r="F70" s="43" t="n">
        <v>26500</v>
      </c>
    </row>
    <row r="71" customFormat="false" ht="18.75" hidden="false" customHeight="true" outlineLevel="0" collapsed="false">
      <c r="A71" s="73" t="s">
        <v>1131</v>
      </c>
      <c r="B71" s="73" t="s">
        <v>387</v>
      </c>
      <c r="C71" s="73" t="s">
        <v>55</v>
      </c>
      <c r="D71" s="73" t="n">
        <v>1</v>
      </c>
      <c r="E71" s="73" t="n">
        <v>26500</v>
      </c>
      <c r="F71" s="73" t="n">
        <v>26500</v>
      </c>
    </row>
    <row r="72" customFormat="false" ht="21.75" hidden="false" customHeight="true" outlineLevel="0" collapsed="false">
      <c r="A72" s="43" t="s">
        <v>1279</v>
      </c>
      <c r="B72" s="43" t="s">
        <v>608</v>
      </c>
      <c r="C72" s="43"/>
      <c r="D72" s="43"/>
      <c r="E72" s="43" t="s">
        <v>55</v>
      </c>
      <c r="F72" s="43" t="n">
        <v>50000</v>
      </c>
    </row>
    <row r="73" customFormat="false" ht="18.75" hidden="false" customHeight="true" outlineLevel="0" collapsed="false">
      <c r="A73" s="73" t="s">
        <v>1280</v>
      </c>
      <c r="B73" s="73" t="s">
        <v>608</v>
      </c>
      <c r="C73" s="73" t="s">
        <v>55</v>
      </c>
      <c r="D73" s="73" t="n">
        <v>1</v>
      </c>
      <c r="E73" s="73" t="n">
        <v>50000</v>
      </c>
      <c r="F73" s="73" t="n">
        <v>50000</v>
      </c>
    </row>
    <row r="74" customFormat="false" ht="12.75" hidden="false" customHeight="true" outlineLevel="0" collapsed="false">
      <c r="A74" s="43" t="s">
        <v>1383</v>
      </c>
      <c r="B74" s="43" t="s">
        <v>740</v>
      </c>
      <c r="C74" s="43"/>
      <c r="D74" s="43"/>
      <c r="E74" s="43" t="s">
        <v>55</v>
      </c>
      <c r="F74" s="43" t="n">
        <v>1.9</v>
      </c>
    </row>
    <row r="75" customFormat="false" ht="12.75" hidden="false" customHeight="true" outlineLevel="0" collapsed="false">
      <c r="A75" s="73" t="s">
        <v>1384</v>
      </c>
      <c r="B75" s="73" t="s">
        <v>740</v>
      </c>
      <c r="C75" s="73" t="s">
        <v>55</v>
      </c>
      <c r="D75" s="73" t="n">
        <v>1</v>
      </c>
      <c r="E75" s="73" t="n">
        <v>1.9</v>
      </c>
      <c r="F75" s="73" t="n">
        <v>1.9</v>
      </c>
    </row>
    <row r="76" customFormat="false" ht="21.75" hidden="false" customHeight="true" outlineLevel="0" collapsed="false">
      <c r="A76" s="43" t="s">
        <v>1039</v>
      </c>
      <c r="B76" s="43" t="s">
        <v>204</v>
      </c>
      <c r="C76" s="43"/>
      <c r="D76" s="43"/>
      <c r="E76" s="43" t="s">
        <v>55</v>
      </c>
      <c r="F76" s="43" t="n">
        <v>118</v>
      </c>
    </row>
    <row r="77" customFormat="false" ht="18.75" hidden="false" customHeight="true" outlineLevel="0" collapsed="false">
      <c r="A77" s="73" t="s">
        <v>1040</v>
      </c>
      <c r="B77" s="73" t="s">
        <v>204</v>
      </c>
      <c r="C77" s="73" t="s">
        <v>55</v>
      </c>
      <c r="D77" s="73" t="n">
        <v>1</v>
      </c>
      <c r="E77" s="73" t="n">
        <v>118</v>
      </c>
      <c r="F77" s="73" t="n">
        <v>118</v>
      </c>
    </row>
    <row r="78" customFormat="false" ht="12.75" hidden="false" customHeight="true" outlineLevel="0" collapsed="false">
      <c r="A78" s="43" t="s">
        <v>1392</v>
      </c>
      <c r="B78" s="43" t="s">
        <v>750</v>
      </c>
      <c r="C78" s="43"/>
      <c r="D78" s="43"/>
      <c r="E78" s="43" t="s">
        <v>41</v>
      </c>
      <c r="F78" s="43" t="n">
        <v>11661.92</v>
      </c>
    </row>
    <row r="79" customFormat="false" ht="12.75" hidden="false" customHeight="true" outlineLevel="0" collapsed="false">
      <c r="A79" s="73" t="s">
        <v>1393</v>
      </c>
      <c r="B79" s="73" t="s">
        <v>1394</v>
      </c>
      <c r="C79" s="73" t="s">
        <v>41</v>
      </c>
      <c r="D79" s="73" t="n">
        <v>1</v>
      </c>
      <c r="E79" s="73" t="n">
        <v>500</v>
      </c>
      <c r="F79" s="73" t="n">
        <v>500</v>
      </c>
    </row>
    <row r="80" customFormat="false" ht="12.75" hidden="false" customHeight="true" outlineLevel="0" collapsed="false">
      <c r="A80" s="73" t="s">
        <v>1395</v>
      </c>
      <c r="B80" s="73" t="s">
        <v>1396</v>
      </c>
      <c r="C80" s="73" t="s">
        <v>41</v>
      </c>
      <c r="D80" s="73" t="n">
        <v>1</v>
      </c>
      <c r="E80" s="73" t="n">
        <v>80</v>
      </c>
      <c r="F80" s="73" t="n">
        <v>80</v>
      </c>
    </row>
    <row r="81" customFormat="false" ht="12.75" hidden="false" customHeight="true" outlineLevel="0" collapsed="false">
      <c r="A81" s="73" t="s">
        <v>1397</v>
      </c>
      <c r="B81" s="73" t="s">
        <v>1398</v>
      </c>
      <c r="C81" s="73" t="s">
        <v>41</v>
      </c>
      <c r="D81" s="73" t="n">
        <v>1</v>
      </c>
      <c r="E81" s="73" t="n">
        <v>1500</v>
      </c>
      <c r="F81" s="73" t="n">
        <v>1500</v>
      </c>
    </row>
    <row r="82" customFormat="false" ht="12.75" hidden="false" customHeight="true" outlineLevel="0" collapsed="false">
      <c r="A82" s="73" t="s">
        <v>1399</v>
      </c>
      <c r="B82" s="73" t="s">
        <v>1400</v>
      </c>
      <c r="C82" s="73" t="s">
        <v>41</v>
      </c>
      <c r="D82" s="73" t="n">
        <v>1</v>
      </c>
      <c r="E82" s="73" t="n">
        <v>100</v>
      </c>
      <c r="F82" s="73" t="n">
        <v>100</v>
      </c>
    </row>
    <row r="83" customFormat="false" ht="12.75" hidden="false" customHeight="true" outlineLevel="0" collapsed="false">
      <c r="A83" s="73" t="s">
        <v>1401</v>
      </c>
      <c r="B83" s="73" t="s">
        <v>1402</v>
      </c>
      <c r="C83" s="73" t="s">
        <v>310</v>
      </c>
      <c r="D83" s="73" t="n">
        <v>224</v>
      </c>
      <c r="E83" s="73" t="n">
        <v>26.73</v>
      </c>
      <c r="F83" s="73" t="n">
        <v>5987.52</v>
      </c>
    </row>
    <row r="84" customFormat="false" ht="12.75" hidden="false" customHeight="true" outlineLevel="0" collapsed="false">
      <c r="A84" s="73" t="s">
        <v>1403</v>
      </c>
      <c r="B84" s="73" t="s">
        <v>1404</v>
      </c>
      <c r="C84" s="73" t="s">
        <v>310</v>
      </c>
      <c r="D84" s="73" t="n">
        <v>160</v>
      </c>
      <c r="E84" s="73" t="n">
        <v>11.26</v>
      </c>
      <c r="F84" s="73" t="n">
        <v>1801.6</v>
      </c>
    </row>
    <row r="85" customFormat="false" ht="12.75" hidden="false" customHeight="true" outlineLevel="0" collapsed="false">
      <c r="A85" s="73" t="s">
        <v>778</v>
      </c>
      <c r="B85" s="73" t="s">
        <v>779</v>
      </c>
      <c r="C85" s="73" t="s">
        <v>310</v>
      </c>
      <c r="D85" s="73" t="n">
        <v>160</v>
      </c>
      <c r="E85" s="73" t="n">
        <v>10.58</v>
      </c>
      <c r="F85" s="73" t="n">
        <v>1692.8</v>
      </c>
    </row>
    <row r="86" customFormat="false" ht="12.75" hidden="false" customHeight="true" outlineLevel="0" collapsed="false">
      <c r="A86" s="43" t="s">
        <v>1343</v>
      </c>
      <c r="B86" s="43" t="s">
        <v>651</v>
      </c>
      <c r="C86" s="43"/>
      <c r="D86" s="43"/>
      <c r="E86" s="43" t="s">
        <v>55</v>
      </c>
      <c r="F86" s="43" t="n">
        <v>40680</v>
      </c>
    </row>
    <row r="87" customFormat="false" ht="12.75" hidden="false" customHeight="true" outlineLevel="0" collapsed="false">
      <c r="A87" s="73" t="s">
        <v>1344</v>
      </c>
      <c r="B87" s="73" t="s">
        <v>651</v>
      </c>
      <c r="C87" s="73" t="s">
        <v>55</v>
      </c>
      <c r="D87" s="73" t="n">
        <v>1</v>
      </c>
      <c r="E87" s="73" t="n">
        <v>40680</v>
      </c>
      <c r="F87" s="73" t="n">
        <v>40680</v>
      </c>
    </row>
    <row r="88" customFormat="false" ht="12.75" hidden="false" customHeight="true" outlineLevel="0" collapsed="false">
      <c r="A88" s="43" t="s">
        <v>1204</v>
      </c>
      <c r="B88" s="43" t="s">
        <v>460</v>
      </c>
      <c r="C88" s="43"/>
      <c r="D88" s="43"/>
      <c r="E88" s="43" t="s">
        <v>55</v>
      </c>
      <c r="F88" s="43" t="n">
        <v>1016.05</v>
      </c>
    </row>
    <row r="89" customFormat="false" ht="12.75" hidden="false" customHeight="true" outlineLevel="0" collapsed="false">
      <c r="A89" s="73" t="s">
        <v>1205</v>
      </c>
      <c r="B89" s="73" t="s">
        <v>460</v>
      </c>
      <c r="C89" s="73" t="s">
        <v>55</v>
      </c>
      <c r="D89" s="73" t="n">
        <v>1</v>
      </c>
      <c r="E89" s="73" t="n">
        <v>1016.05</v>
      </c>
      <c r="F89" s="73" t="n">
        <v>1016.05</v>
      </c>
    </row>
    <row r="90" customFormat="false" ht="12.75" hidden="false" customHeight="true" outlineLevel="0" collapsed="false">
      <c r="A90" s="43" t="s">
        <v>1035</v>
      </c>
      <c r="B90" s="43" t="s">
        <v>200</v>
      </c>
      <c r="C90" s="43"/>
      <c r="D90" s="43"/>
      <c r="E90" s="43" t="s">
        <v>55</v>
      </c>
      <c r="F90" s="43" t="n">
        <v>57</v>
      </c>
    </row>
    <row r="91" customFormat="false" ht="12.75" hidden="false" customHeight="true" outlineLevel="0" collapsed="false">
      <c r="A91" s="73" t="s">
        <v>1036</v>
      </c>
      <c r="B91" s="73" t="s">
        <v>200</v>
      </c>
      <c r="C91" s="73" t="s">
        <v>55</v>
      </c>
      <c r="D91" s="73" t="n">
        <v>1</v>
      </c>
      <c r="E91" s="73" t="n">
        <v>57</v>
      </c>
      <c r="F91" s="73" t="n">
        <v>57</v>
      </c>
    </row>
    <row r="92" customFormat="false" ht="12.75" hidden="false" customHeight="true" outlineLevel="0" collapsed="false">
      <c r="A92" s="43" t="s">
        <v>1041</v>
      </c>
      <c r="B92" s="43" t="s">
        <v>212</v>
      </c>
      <c r="C92" s="43"/>
      <c r="D92" s="43"/>
      <c r="E92" s="43" t="s">
        <v>78</v>
      </c>
      <c r="F92" s="43" t="n">
        <v>159.72</v>
      </c>
    </row>
    <row r="93" customFormat="false" ht="12.75" hidden="false" customHeight="true" outlineLevel="0" collapsed="false">
      <c r="A93" s="73" t="s">
        <v>1042</v>
      </c>
      <c r="B93" s="73" t="s">
        <v>212</v>
      </c>
      <c r="C93" s="73" t="s">
        <v>78</v>
      </c>
      <c r="D93" s="73" t="n">
        <v>1</v>
      </c>
      <c r="E93" s="73" t="n">
        <v>159.72</v>
      </c>
      <c r="F93" s="73" t="n">
        <v>159.72</v>
      </c>
    </row>
    <row r="94" customFormat="false" ht="12.75" hidden="false" customHeight="true" outlineLevel="0" collapsed="false">
      <c r="A94" s="43" t="s">
        <v>1366</v>
      </c>
      <c r="B94" s="43" t="s">
        <v>705</v>
      </c>
      <c r="C94" s="43"/>
      <c r="D94" s="43"/>
      <c r="E94" s="43" t="s">
        <v>55</v>
      </c>
      <c r="F94" s="43" t="n">
        <v>331.32</v>
      </c>
    </row>
    <row r="95" customFormat="false" ht="12.75" hidden="false" customHeight="true" outlineLevel="0" collapsed="false">
      <c r="A95" s="73" t="s">
        <v>1367</v>
      </c>
      <c r="B95" s="73" t="s">
        <v>705</v>
      </c>
      <c r="C95" s="73" t="s">
        <v>55</v>
      </c>
      <c r="D95" s="73" t="n">
        <v>1</v>
      </c>
      <c r="E95" s="73" t="n">
        <v>331.32</v>
      </c>
      <c r="F95" s="73" t="n">
        <v>331.32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255" activeCellId="0" sqref="A255:H255 A255:H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8.85"/>
    <col collapsed="false" customWidth="true" hidden="false" outlineLevel="0" max="3" min="3" style="0" width="5.85"/>
    <col collapsed="false" customWidth="true" hidden="false" outlineLevel="0" max="5" min="4" style="0" width="11.7"/>
    <col collapsed="false" customWidth="true" hidden="false" outlineLevel="0" max="6" min="6" style="0" width="13.7"/>
    <col collapsed="false" customWidth="true" hidden="false" outlineLevel="0" max="8" min="7" style="0" width="7.85"/>
  </cols>
  <sheetData>
    <row r="1" customFormat="false" ht="12.75" hidden="false" customHeight="true" outlineLevel="0" collapsed="false">
      <c r="A1" s="67" t="s">
        <v>1447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752</v>
      </c>
      <c r="B2" s="67"/>
      <c r="C2" s="67"/>
      <c r="D2" s="67"/>
      <c r="E2" s="67"/>
      <c r="F2" s="67"/>
      <c r="G2" s="67"/>
      <c r="H2" s="67"/>
    </row>
    <row r="3" customFormat="false" ht="12.75" hidden="false" customHeight="true" outlineLevel="0" collapsed="false">
      <c r="A3" s="67" t="s">
        <v>14</v>
      </c>
      <c r="B3" s="67" t="s">
        <v>15</v>
      </c>
      <c r="C3" s="67" t="s">
        <v>16</v>
      </c>
      <c r="D3" s="67" t="s">
        <v>1448</v>
      </c>
      <c r="E3" s="67" t="s">
        <v>1449</v>
      </c>
      <c r="F3" s="67" t="s">
        <v>1450</v>
      </c>
      <c r="G3" s="67" t="s">
        <v>1451</v>
      </c>
      <c r="H3" s="67" t="s">
        <v>1452</v>
      </c>
    </row>
    <row r="4" customFormat="false" ht="12.75" hidden="false" customHeight="true" outlineLevel="0" collapsed="false">
      <c r="A4" s="43" t="s">
        <v>1453</v>
      </c>
      <c r="B4" s="43" t="s">
        <v>212</v>
      </c>
      <c r="C4" s="43" t="s">
        <v>78</v>
      </c>
      <c r="D4" s="43" t="n">
        <v>426</v>
      </c>
      <c r="E4" s="43" t="n">
        <v>159.72</v>
      </c>
      <c r="F4" s="43" t="n">
        <v>68040.72</v>
      </c>
      <c r="G4" s="43" t="n">
        <v>7.68086440915084</v>
      </c>
      <c r="H4" s="43" t="n">
        <v>7.6809</v>
      </c>
    </row>
    <row r="5" customFormat="false" ht="12.75" hidden="false" customHeight="true" outlineLevel="0" collapsed="false">
      <c r="A5" s="43" t="s">
        <v>1454</v>
      </c>
      <c r="B5" s="43" t="s">
        <v>40</v>
      </c>
      <c r="C5" s="43" t="s">
        <v>41</v>
      </c>
      <c r="D5" s="43" t="n">
        <v>8</v>
      </c>
      <c r="E5" s="43" t="n">
        <v>7718.66</v>
      </c>
      <c r="F5" s="43" t="n">
        <v>61749.28</v>
      </c>
      <c r="G5" s="43" t="n">
        <v>6.97064709254532</v>
      </c>
      <c r="H5" s="43" t="n">
        <v>14.6515</v>
      </c>
    </row>
    <row r="6" customFormat="false" ht="21.75" hidden="false" customHeight="true" outlineLevel="0" collapsed="false">
      <c r="A6" s="43" t="s">
        <v>1455</v>
      </c>
      <c r="B6" s="43" t="s">
        <v>1057</v>
      </c>
      <c r="C6" s="43" t="s">
        <v>55</v>
      </c>
      <c r="D6" s="43" t="n">
        <v>1</v>
      </c>
      <c r="E6" s="43" t="n">
        <v>56708.59</v>
      </c>
      <c r="F6" s="43" t="n">
        <v>56708.59</v>
      </c>
      <c r="G6" s="43" t="n">
        <v>6.40162230241137</v>
      </c>
      <c r="H6" s="43" t="n">
        <v>21.0531</v>
      </c>
    </row>
    <row r="7" customFormat="false" ht="32.25" hidden="false" customHeight="true" outlineLevel="0" collapsed="false">
      <c r="A7" s="43" t="s">
        <v>116</v>
      </c>
      <c r="B7" s="43" t="s">
        <v>117</v>
      </c>
      <c r="C7" s="43" t="s">
        <v>62</v>
      </c>
      <c r="D7" s="43" t="n">
        <v>3397.5</v>
      </c>
      <c r="E7" s="43" t="n">
        <v>14.93</v>
      </c>
      <c r="F7" s="43" t="n">
        <v>50724.68</v>
      </c>
      <c r="G7" s="43" t="n">
        <v>5.72612090638614</v>
      </c>
      <c r="H7" s="43" t="n">
        <v>26.7792</v>
      </c>
    </row>
    <row r="8" customFormat="false" ht="21.75" hidden="false" customHeight="true" outlineLevel="0" collapsed="false">
      <c r="A8" s="43" t="s">
        <v>1456</v>
      </c>
      <c r="B8" s="43" t="s">
        <v>608</v>
      </c>
      <c r="C8" s="43" t="s">
        <v>55</v>
      </c>
      <c r="D8" s="43" t="n">
        <v>1</v>
      </c>
      <c r="E8" s="43" t="n">
        <v>50000</v>
      </c>
      <c r="F8" s="43" t="n">
        <v>50000</v>
      </c>
      <c r="G8" s="43" t="n">
        <v>5.64431447018113</v>
      </c>
      <c r="H8" s="43" t="n">
        <v>32.4235</v>
      </c>
    </row>
    <row r="9" customFormat="false" ht="12.75" hidden="false" customHeight="true" outlineLevel="0" collapsed="false">
      <c r="A9" s="43" t="s">
        <v>366</v>
      </c>
      <c r="B9" s="43" t="s">
        <v>1457</v>
      </c>
      <c r="C9" s="43" t="s">
        <v>78</v>
      </c>
      <c r="D9" s="43" t="n">
        <v>5166</v>
      </c>
      <c r="E9" s="43" t="n">
        <v>8.43</v>
      </c>
      <c r="F9" s="43" t="n">
        <v>43549.38</v>
      </c>
      <c r="G9" s="43" t="n">
        <v>4.91612791402832</v>
      </c>
      <c r="H9" s="43" t="n">
        <v>37.3396</v>
      </c>
    </row>
    <row r="10" customFormat="false" ht="12.75" hidden="false" customHeight="true" outlineLevel="0" collapsed="false">
      <c r="A10" s="43" t="s">
        <v>1458</v>
      </c>
      <c r="B10" s="43" t="s">
        <v>651</v>
      </c>
      <c r="C10" s="43" t="s">
        <v>55</v>
      </c>
      <c r="D10" s="43" t="n">
        <v>1</v>
      </c>
      <c r="E10" s="43" t="n">
        <v>40680</v>
      </c>
      <c r="F10" s="43" t="n">
        <v>40680</v>
      </c>
      <c r="G10" s="43" t="n">
        <v>4.59221425293936</v>
      </c>
      <c r="H10" s="43" t="n">
        <v>41.9318</v>
      </c>
    </row>
    <row r="11" customFormat="false" ht="21.75" hidden="false" customHeight="true" outlineLevel="0" collapsed="false">
      <c r="A11" s="43" t="s">
        <v>719</v>
      </c>
      <c r="B11" s="43" t="s">
        <v>720</v>
      </c>
      <c r="C11" s="43" t="s">
        <v>78</v>
      </c>
      <c r="D11" s="43" t="n">
        <v>1902</v>
      </c>
      <c r="E11" s="43" t="n">
        <v>15.92</v>
      </c>
      <c r="F11" s="43" t="n">
        <v>30279.84</v>
      </c>
      <c r="G11" s="43" t="n">
        <v>3.41817878133539</v>
      </c>
      <c r="H11" s="43" t="n">
        <v>45.35</v>
      </c>
    </row>
    <row r="12" customFormat="false" ht="12.75" hidden="false" customHeight="true" outlineLevel="0" collapsed="false">
      <c r="A12" s="43" t="s">
        <v>281</v>
      </c>
      <c r="B12" s="43" t="s">
        <v>282</v>
      </c>
      <c r="C12" s="43" t="s">
        <v>283</v>
      </c>
      <c r="D12" s="43" t="n">
        <v>3830</v>
      </c>
      <c r="E12" s="43" t="n">
        <v>7.81</v>
      </c>
      <c r="F12" s="43" t="n">
        <v>29912.3</v>
      </c>
      <c r="G12" s="43" t="n">
        <v>3.37668855452797</v>
      </c>
      <c r="H12" s="43" t="n">
        <v>48.7267</v>
      </c>
    </row>
    <row r="13" customFormat="false" ht="12.75" hidden="false" customHeight="true" outlineLevel="0" collapsed="false">
      <c r="A13" s="43" t="s">
        <v>721</v>
      </c>
      <c r="B13" s="43" t="s">
        <v>722</v>
      </c>
      <c r="C13" s="43" t="s">
        <v>55</v>
      </c>
      <c r="D13" s="43" t="n">
        <v>317</v>
      </c>
      <c r="E13" s="43" t="n">
        <v>87.79</v>
      </c>
      <c r="F13" s="43" t="n">
        <v>27829.43</v>
      </c>
      <c r="G13" s="43" t="n">
        <v>3.14156108891785</v>
      </c>
      <c r="H13" s="43" t="n">
        <v>51.8683</v>
      </c>
    </row>
    <row r="14" customFormat="false" ht="21.75" hidden="false" customHeight="true" outlineLevel="0" collapsed="false">
      <c r="A14" s="43" t="s">
        <v>1459</v>
      </c>
      <c r="B14" s="43" t="s">
        <v>387</v>
      </c>
      <c r="C14" s="43" t="s">
        <v>55</v>
      </c>
      <c r="D14" s="43" t="n">
        <v>1</v>
      </c>
      <c r="E14" s="43" t="n">
        <v>26500</v>
      </c>
      <c r="F14" s="43" t="n">
        <v>26500</v>
      </c>
      <c r="G14" s="43" t="n">
        <v>2.99148666919599</v>
      </c>
      <c r="H14" s="43" t="n">
        <v>54.8598</v>
      </c>
    </row>
    <row r="15" customFormat="false" ht="21.75" hidden="false" customHeight="true" outlineLevel="0" collapsed="false">
      <c r="A15" s="43" t="s">
        <v>1460</v>
      </c>
      <c r="B15" s="43" t="s">
        <v>750</v>
      </c>
      <c r="C15" s="43" t="s">
        <v>41</v>
      </c>
      <c r="D15" s="43" t="n">
        <v>2</v>
      </c>
      <c r="E15" s="43" t="n">
        <v>11661.92</v>
      </c>
      <c r="F15" s="43" t="n">
        <v>23323.84</v>
      </c>
      <c r="G15" s="43" t="n">
        <v>2.63294175224378</v>
      </c>
      <c r="H15" s="43" t="n">
        <v>57.4927</v>
      </c>
    </row>
    <row r="16" customFormat="false" ht="21.75" hidden="false" customHeight="true" outlineLevel="0" collapsed="false">
      <c r="A16" s="43" t="s">
        <v>297</v>
      </c>
      <c r="B16" s="43" t="s">
        <v>298</v>
      </c>
      <c r="C16" s="43" t="s">
        <v>62</v>
      </c>
      <c r="D16" s="43" t="n">
        <v>2705</v>
      </c>
      <c r="E16" s="43" t="n">
        <v>7.3</v>
      </c>
      <c r="F16" s="43" t="n">
        <v>19746.5</v>
      </c>
      <c r="G16" s="43" t="n">
        <v>2.22910911370863</v>
      </c>
      <c r="H16" s="43" t="n">
        <v>59.7218</v>
      </c>
    </row>
    <row r="17" customFormat="false" ht="21.75" hidden="false" customHeight="true" outlineLevel="0" collapsed="false">
      <c r="A17" s="43" t="s">
        <v>108</v>
      </c>
      <c r="B17" s="43" t="s">
        <v>109</v>
      </c>
      <c r="C17" s="43" t="s">
        <v>62</v>
      </c>
      <c r="D17" s="43" t="n">
        <v>427.5</v>
      </c>
      <c r="E17" s="43" t="n">
        <v>37.02</v>
      </c>
      <c r="F17" s="43" t="n">
        <v>15826.05</v>
      </c>
      <c r="G17" s="43" t="n">
        <v>1.7865440604162</v>
      </c>
      <c r="H17" s="43" t="n">
        <v>61.5083</v>
      </c>
    </row>
    <row r="18" customFormat="false" ht="12.75" hidden="false" customHeight="true" outlineLevel="0" collapsed="false">
      <c r="A18" s="43" t="s">
        <v>341</v>
      </c>
      <c r="B18" s="43" t="s">
        <v>1461</v>
      </c>
      <c r="C18" s="43" t="s">
        <v>78</v>
      </c>
      <c r="D18" s="43" t="n">
        <v>696</v>
      </c>
      <c r="E18" s="43" t="n">
        <v>21.29</v>
      </c>
      <c r="F18" s="43" t="n">
        <v>14817.84</v>
      </c>
      <c r="G18" s="43" t="n">
        <v>1.67273097457658</v>
      </c>
      <c r="H18" s="43" t="n">
        <v>63.181</v>
      </c>
    </row>
    <row r="19" customFormat="false" ht="32.25" hidden="false" customHeight="true" outlineLevel="0" collapsed="false">
      <c r="A19" s="43" t="s">
        <v>1462</v>
      </c>
      <c r="B19" s="43" t="s">
        <v>274</v>
      </c>
      <c r="C19" s="43" t="s">
        <v>55</v>
      </c>
      <c r="D19" s="43" t="n">
        <v>1</v>
      </c>
      <c r="E19" s="43" t="n">
        <v>14466</v>
      </c>
      <c r="F19" s="43" t="n">
        <v>14466</v>
      </c>
      <c r="G19" s="43" t="n">
        <v>1.6330130625128</v>
      </c>
      <c r="H19" s="43" t="n">
        <v>64.814</v>
      </c>
    </row>
    <row r="20" customFormat="false" ht="21.75" hidden="false" customHeight="true" outlineLevel="0" collapsed="false">
      <c r="A20" s="43" t="s">
        <v>245</v>
      </c>
      <c r="B20" s="43" t="s">
        <v>246</v>
      </c>
      <c r="C20" s="43" t="s">
        <v>32</v>
      </c>
      <c r="D20" s="43" t="n">
        <v>4014</v>
      </c>
      <c r="E20" s="43" t="n">
        <v>3.49</v>
      </c>
      <c r="F20" s="43" t="n">
        <v>14008.86</v>
      </c>
      <c r="G20" s="43" t="n">
        <v>1.58140822417484</v>
      </c>
      <c r="H20" s="43" t="n">
        <v>66.3954</v>
      </c>
    </row>
    <row r="21" customFormat="false" ht="12.75" hidden="false" customHeight="true" outlineLevel="0" collapsed="false">
      <c r="A21" s="43" t="s">
        <v>303</v>
      </c>
      <c r="B21" s="43" t="s">
        <v>304</v>
      </c>
      <c r="C21" s="43" t="s">
        <v>62</v>
      </c>
      <c r="D21" s="43" t="n">
        <v>351</v>
      </c>
      <c r="E21" s="43" t="n">
        <v>34.93</v>
      </c>
      <c r="F21" s="43" t="n">
        <v>12260.43</v>
      </c>
      <c r="G21" s="43" t="n">
        <v>1.38403444919285</v>
      </c>
      <c r="H21" s="43" t="n">
        <v>67.7794</v>
      </c>
    </row>
    <row r="22" customFormat="false" ht="12.75" hidden="false" customHeight="true" outlineLevel="0" collapsed="false">
      <c r="A22" s="43" t="s">
        <v>737</v>
      </c>
      <c r="B22" s="43" t="s">
        <v>1463</v>
      </c>
      <c r="C22" s="43" t="s">
        <v>55</v>
      </c>
      <c r="D22" s="43" t="n">
        <v>317</v>
      </c>
      <c r="E22" s="43" t="n">
        <v>35.05</v>
      </c>
      <c r="F22" s="43" t="n">
        <v>11110.85</v>
      </c>
      <c r="G22" s="43" t="n">
        <v>1.25426262862024</v>
      </c>
      <c r="H22" s="43" t="n">
        <v>69.0337</v>
      </c>
    </row>
    <row r="23" customFormat="false" ht="12.75" hidden="false" customHeight="true" outlineLevel="0" collapsed="false">
      <c r="A23" s="43" t="s">
        <v>284</v>
      </c>
      <c r="B23" s="43" t="s">
        <v>285</v>
      </c>
      <c r="C23" s="43" t="s">
        <v>32</v>
      </c>
      <c r="D23" s="43" t="n">
        <v>268</v>
      </c>
      <c r="E23" s="43" t="n">
        <v>39.04</v>
      </c>
      <c r="F23" s="43" t="n">
        <v>10462.72</v>
      </c>
      <c r="G23" s="43" t="n">
        <v>1.18109763786907</v>
      </c>
      <c r="H23" s="43" t="n">
        <v>70.2148</v>
      </c>
    </row>
    <row r="24" customFormat="false" ht="12.75" hidden="false" customHeight="true" outlineLevel="0" collapsed="false">
      <c r="A24" s="43" t="s">
        <v>1464</v>
      </c>
      <c r="B24" s="43" t="s">
        <v>742</v>
      </c>
      <c r="C24" s="43" t="s">
        <v>55</v>
      </c>
      <c r="D24" s="43" t="n">
        <v>634</v>
      </c>
      <c r="E24" s="43" t="n">
        <v>15.64</v>
      </c>
      <c r="F24" s="43" t="n">
        <v>9915.76</v>
      </c>
      <c r="G24" s="43" t="n">
        <v>1.11935335301686</v>
      </c>
      <c r="H24" s="43" t="n">
        <v>71.3342</v>
      </c>
    </row>
    <row r="25" customFormat="false" ht="12.75" hidden="false" customHeight="true" outlineLevel="0" collapsed="false">
      <c r="A25" s="43" t="s">
        <v>727</v>
      </c>
      <c r="B25" s="43" t="s">
        <v>728</v>
      </c>
      <c r="C25" s="43" t="s">
        <v>32</v>
      </c>
      <c r="D25" s="43" t="n">
        <v>285.5</v>
      </c>
      <c r="E25" s="43" t="n">
        <v>34.12</v>
      </c>
      <c r="F25" s="43" t="n">
        <v>9741.26</v>
      </c>
      <c r="G25" s="43" t="n">
        <v>1.09965469551594</v>
      </c>
      <c r="H25" s="43" t="n">
        <v>72.4339</v>
      </c>
    </row>
    <row r="26" customFormat="false" ht="21.75" hidden="false" customHeight="true" outlineLevel="0" collapsed="false">
      <c r="A26" s="43" t="s">
        <v>155</v>
      </c>
      <c r="B26" s="43" t="s">
        <v>156</v>
      </c>
      <c r="C26" s="43" t="s">
        <v>78</v>
      </c>
      <c r="D26" s="43" t="n">
        <v>79</v>
      </c>
      <c r="E26" s="43" t="n">
        <v>122.4</v>
      </c>
      <c r="F26" s="43" t="n">
        <v>9669.6</v>
      </c>
      <c r="G26" s="43" t="n">
        <v>1.09156526401726</v>
      </c>
      <c r="H26" s="43" t="n">
        <v>73.5255</v>
      </c>
    </row>
    <row r="27" customFormat="false" ht="21.75" hidden="false" customHeight="true" outlineLevel="0" collapsed="false">
      <c r="A27" s="43" t="s">
        <v>660</v>
      </c>
      <c r="B27" s="43" t="s">
        <v>661</v>
      </c>
      <c r="C27" s="43" t="s">
        <v>62</v>
      </c>
      <c r="D27" s="43" t="n">
        <v>511</v>
      </c>
      <c r="E27" s="43" t="n">
        <v>18.57</v>
      </c>
      <c r="F27" s="43" t="n">
        <v>9489.27</v>
      </c>
      <c r="G27" s="43" t="n">
        <v>1.07120847944911</v>
      </c>
      <c r="H27" s="43" t="n">
        <v>74.5967</v>
      </c>
    </row>
    <row r="28" customFormat="false" ht="21.75" hidden="false" customHeight="true" outlineLevel="0" collapsed="false">
      <c r="A28" s="43" t="s">
        <v>112</v>
      </c>
      <c r="B28" s="43" t="s">
        <v>113</v>
      </c>
      <c r="C28" s="43" t="s">
        <v>62</v>
      </c>
      <c r="D28" s="43" t="n">
        <v>22</v>
      </c>
      <c r="E28" s="43" t="n">
        <v>407.12</v>
      </c>
      <c r="F28" s="43" t="n">
        <v>8956.64</v>
      </c>
      <c r="G28" s="43" t="n">
        <v>1.01108185512406</v>
      </c>
      <c r="H28" s="43" t="n">
        <v>75.6078</v>
      </c>
    </row>
    <row r="29" customFormat="false" ht="21.75" hidden="false" customHeight="true" outlineLevel="0" collapsed="false">
      <c r="A29" s="43" t="s">
        <v>110</v>
      </c>
      <c r="B29" s="43" t="s">
        <v>111</v>
      </c>
      <c r="C29" s="43" t="s">
        <v>67</v>
      </c>
      <c r="D29" s="43" t="n">
        <v>6122</v>
      </c>
      <c r="E29" s="43" t="n">
        <v>1.35</v>
      </c>
      <c r="F29" s="43" t="n">
        <v>8264.7</v>
      </c>
      <c r="G29" s="43" t="n">
        <v>0.932971316034113</v>
      </c>
      <c r="H29" s="43" t="n">
        <v>76.5408</v>
      </c>
    </row>
    <row r="30" customFormat="false" ht="21.75" hidden="false" customHeight="true" outlineLevel="0" collapsed="false">
      <c r="A30" s="43" t="s">
        <v>126</v>
      </c>
      <c r="B30" s="43" t="s">
        <v>127</v>
      </c>
      <c r="C30" s="43" t="s">
        <v>128</v>
      </c>
      <c r="D30" s="43" t="n">
        <v>1054.5</v>
      </c>
      <c r="E30" s="43" t="n">
        <v>6.83</v>
      </c>
      <c r="F30" s="43" t="n">
        <v>7202.24</v>
      </c>
      <c r="G30" s="43" t="n">
        <v>0.813034148994348</v>
      </c>
      <c r="H30" s="43" t="n">
        <v>77.3538</v>
      </c>
    </row>
    <row r="31" customFormat="false" ht="32.25" hidden="false" customHeight="true" outlineLevel="0" collapsed="false">
      <c r="A31" s="43" t="s">
        <v>33</v>
      </c>
      <c r="B31" s="43" t="s">
        <v>34</v>
      </c>
      <c r="C31" s="43" t="s">
        <v>32</v>
      </c>
      <c r="D31" s="43" t="n">
        <v>50</v>
      </c>
      <c r="E31" s="43" t="n">
        <v>141.5</v>
      </c>
      <c r="F31" s="43" t="n">
        <v>7075</v>
      </c>
      <c r="G31" s="43" t="n">
        <v>0.798670497530623</v>
      </c>
      <c r="H31" s="43" t="n">
        <v>78.1525</v>
      </c>
    </row>
    <row r="32" customFormat="false" ht="21.75" hidden="false" customHeight="true" outlineLevel="0" collapsed="false">
      <c r="A32" s="43" t="s">
        <v>322</v>
      </c>
      <c r="B32" s="43" t="s">
        <v>323</v>
      </c>
      <c r="C32" s="43" t="s">
        <v>62</v>
      </c>
      <c r="D32" s="43" t="n">
        <v>22</v>
      </c>
      <c r="E32" s="43" t="n">
        <v>318.37</v>
      </c>
      <c r="F32" s="43" t="n">
        <v>7004.14</v>
      </c>
      <c r="G32" s="43" t="n">
        <v>0.790671375063482</v>
      </c>
      <c r="H32" s="43" t="n">
        <v>78.9432</v>
      </c>
    </row>
    <row r="33" customFormat="false" ht="12.75" hidden="false" customHeight="true" outlineLevel="0" collapsed="false">
      <c r="A33" s="43" t="s">
        <v>684</v>
      </c>
      <c r="B33" s="43" t="s">
        <v>1457</v>
      </c>
      <c r="C33" s="43" t="s">
        <v>78</v>
      </c>
      <c r="D33" s="43" t="n">
        <v>408</v>
      </c>
      <c r="E33" s="43" t="n">
        <v>16.87</v>
      </c>
      <c r="F33" s="43" t="n">
        <v>6882.96</v>
      </c>
      <c r="G33" s="43" t="n">
        <v>0.776991814513551</v>
      </c>
      <c r="H33" s="43" t="n">
        <v>79.7202</v>
      </c>
    </row>
    <row r="34" customFormat="false" ht="12.75" hidden="false" customHeight="true" outlineLevel="0" collapsed="false">
      <c r="A34" s="43" t="s">
        <v>680</v>
      </c>
      <c r="B34" s="43" t="s">
        <v>1465</v>
      </c>
      <c r="C34" s="43" t="s">
        <v>55</v>
      </c>
      <c r="D34" s="43" t="n">
        <v>7</v>
      </c>
      <c r="E34" s="43" t="n">
        <v>942.93</v>
      </c>
      <c r="F34" s="43" t="n">
        <v>6600.51</v>
      </c>
      <c r="G34" s="43" t="n">
        <v>0.745107082071499</v>
      </c>
      <c r="H34" s="43" t="n">
        <v>80.4653</v>
      </c>
    </row>
    <row r="35" customFormat="false" ht="32.25" hidden="false" customHeight="true" outlineLevel="0" collapsed="false">
      <c r="A35" s="43" t="s">
        <v>72</v>
      </c>
      <c r="B35" s="43" t="s">
        <v>73</v>
      </c>
      <c r="C35" s="43" t="s">
        <v>32</v>
      </c>
      <c r="D35" s="43" t="n">
        <v>108</v>
      </c>
      <c r="E35" s="43" t="n">
        <v>55.59</v>
      </c>
      <c r="F35" s="43" t="n">
        <v>6003.72</v>
      </c>
      <c r="G35" s="43" t="n">
        <v>0.677737673418321</v>
      </c>
      <c r="H35" s="43" t="n">
        <v>81.143</v>
      </c>
    </row>
    <row r="36" customFormat="false" ht="21.75" hidden="false" customHeight="true" outlineLevel="0" collapsed="false">
      <c r="A36" s="43" t="s">
        <v>358</v>
      </c>
      <c r="B36" s="43" t="s">
        <v>359</v>
      </c>
      <c r="C36" s="43" t="s">
        <v>78</v>
      </c>
      <c r="D36" s="43" t="n">
        <v>4973</v>
      </c>
      <c r="E36" s="43" t="n">
        <v>1.17</v>
      </c>
      <c r="F36" s="43" t="n">
        <v>5818.41</v>
      </c>
      <c r="G36" s="43" t="n">
        <v>0.656818715128935</v>
      </c>
      <c r="H36" s="43" t="n">
        <v>81.7998</v>
      </c>
    </row>
    <row r="37" customFormat="false" ht="21.75" hidden="false" customHeight="true" outlineLevel="0" collapsed="false">
      <c r="A37" s="43" t="s">
        <v>1466</v>
      </c>
      <c r="B37" s="43" t="s">
        <v>218</v>
      </c>
      <c r="C37" s="43" t="s">
        <v>219</v>
      </c>
      <c r="D37" s="43" t="n">
        <v>1</v>
      </c>
      <c r="E37" s="43" t="n">
        <v>5349</v>
      </c>
      <c r="F37" s="43" t="n">
        <v>5349</v>
      </c>
      <c r="G37" s="43" t="n">
        <v>0.603828762019973</v>
      </c>
      <c r="H37" s="43" t="n">
        <v>82.4036</v>
      </c>
    </row>
    <row r="38" customFormat="false" ht="32.25" hidden="false" customHeight="true" outlineLevel="0" collapsed="false">
      <c r="A38" s="43" t="s">
        <v>76</v>
      </c>
      <c r="B38" s="43" t="s">
        <v>77</v>
      </c>
      <c r="C38" s="43" t="s">
        <v>78</v>
      </c>
      <c r="D38" s="43" t="n">
        <v>138</v>
      </c>
      <c r="E38" s="43" t="n">
        <v>36.91</v>
      </c>
      <c r="F38" s="43" t="n">
        <v>5093.58</v>
      </c>
      <c r="G38" s="43" t="n">
        <v>0.574995345980497</v>
      </c>
      <c r="H38" s="43" t="n">
        <v>82.9786</v>
      </c>
    </row>
    <row r="39" customFormat="false" ht="21.75" hidden="false" customHeight="true" outlineLevel="0" collapsed="false">
      <c r="A39" s="43" t="s">
        <v>120</v>
      </c>
      <c r="B39" s="43" t="s">
        <v>121</v>
      </c>
      <c r="C39" s="43" t="s">
        <v>32</v>
      </c>
      <c r="D39" s="43" t="n">
        <v>91.5</v>
      </c>
      <c r="E39" s="43" t="n">
        <v>53.99</v>
      </c>
      <c r="F39" s="43" t="n">
        <v>4940.08</v>
      </c>
      <c r="G39" s="43" t="n">
        <v>0.557667300557043</v>
      </c>
      <c r="H39" s="43" t="n">
        <v>83.5363</v>
      </c>
    </row>
    <row r="40" customFormat="false" ht="42.75" hidden="false" customHeight="true" outlineLevel="0" collapsed="false">
      <c r="A40" s="43" t="s">
        <v>53</v>
      </c>
      <c r="B40" s="43" t="s">
        <v>54</v>
      </c>
      <c r="C40" s="43" t="s">
        <v>55</v>
      </c>
      <c r="D40" s="43" t="n">
        <v>2</v>
      </c>
      <c r="E40" s="43" t="n">
        <v>2424.09</v>
      </c>
      <c r="F40" s="43" t="n">
        <v>4848.18</v>
      </c>
      <c r="G40" s="43" t="n">
        <v>0.547293050560853</v>
      </c>
      <c r="H40" s="43" t="n">
        <v>84.0836</v>
      </c>
    </row>
    <row r="41" customFormat="false" ht="32.25" hidden="false" customHeight="true" outlineLevel="0" collapsed="false">
      <c r="A41" s="43" t="s">
        <v>87</v>
      </c>
      <c r="B41" s="43" t="s">
        <v>88</v>
      </c>
      <c r="C41" s="43" t="s">
        <v>32</v>
      </c>
      <c r="D41" s="43" t="n">
        <v>50.5</v>
      </c>
      <c r="E41" s="43" t="n">
        <v>94.63</v>
      </c>
      <c r="F41" s="43" t="n">
        <v>4778.81</v>
      </c>
      <c r="G41" s="43" t="n">
        <v>0.539462128664923</v>
      </c>
      <c r="H41" s="43" t="n">
        <v>84.6231</v>
      </c>
    </row>
    <row r="42" customFormat="false" ht="12.75" hidden="false" customHeight="true" outlineLevel="0" collapsed="false">
      <c r="A42" s="43" t="s">
        <v>665</v>
      </c>
      <c r="B42" s="43" t="s">
        <v>666</v>
      </c>
      <c r="C42" s="43" t="s">
        <v>78</v>
      </c>
      <c r="D42" s="43" t="n">
        <v>5346</v>
      </c>
      <c r="E42" s="43" t="n">
        <v>0.87</v>
      </c>
      <c r="F42" s="43" t="n">
        <v>4651.02</v>
      </c>
      <c r="G42" s="43" t="n">
        <v>0.525036389742041</v>
      </c>
      <c r="H42" s="43" t="n">
        <v>85.1481</v>
      </c>
    </row>
    <row r="43" customFormat="false" ht="12.75" hidden="false" customHeight="true" outlineLevel="0" collapsed="false">
      <c r="A43" s="43" t="s">
        <v>735</v>
      </c>
      <c r="B43" s="43" t="s">
        <v>1467</v>
      </c>
      <c r="C43" s="43" t="s">
        <v>78</v>
      </c>
      <c r="D43" s="43" t="n">
        <v>475.5</v>
      </c>
      <c r="E43" s="43" t="n">
        <v>8.75</v>
      </c>
      <c r="F43" s="43" t="n">
        <v>4160.62</v>
      </c>
      <c r="G43" s="43" t="n">
        <v>0.469676953418499</v>
      </c>
      <c r="H43" s="43" t="n">
        <v>85.6178</v>
      </c>
    </row>
    <row r="44" customFormat="false" ht="21.75" hidden="false" customHeight="true" outlineLevel="0" collapsed="false">
      <c r="A44" s="43" t="s">
        <v>715</v>
      </c>
      <c r="B44" s="43" t="s">
        <v>716</v>
      </c>
      <c r="C44" s="43" t="s">
        <v>32</v>
      </c>
      <c r="D44" s="43" t="n">
        <v>135.5</v>
      </c>
      <c r="E44" s="43" t="n">
        <v>30.22</v>
      </c>
      <c r="F44" s="43" t="n">
        <v>4094.81</v>
      </c>
      <c r="G44" s="43" t="n">
        <v>0.462247906712847</v>
      </c>
      <c r="H44" s="43" t="n">
        <v>86.08</v>
      </c>
    </row>
    <row r="45" customFormat="false" ht="21.75" hidden="false" customHeight="true" outlineLevel="0" collapsed="false">
      <c r="A45" s="43" t="s">
        <v>295</v>
      </c>
      <c r="B45" s="43" t="s">
        <v>296</v>
      </c>
      <c r="C45" s="43" t="s">
        <v>62</v>
      </c>
      <c r="D45" s="43" t="n">
        <v>100.5</v>
      </c>
      <c r="E45" s="43" t="n">
        <v>39.67</v>
      </c>
      <c r="F45" s="43" t="n">
        <v>3986.84</v>
      </c>
      <c r="G45" s="43" t="n">
        <v>0.450059574045937</v>
      </c>
      <c r="H45" s="43" t="n">
        <v>86.5301</v>
      </c>
    </row>
    <row r="46" customFormat="false" ht="32.25" hidden="false" customHeight="true" outlineLevel="0" collapsed="false">
      <c r="A46" s="43" t="s">
        <v>56</v>
      </c>
      <c r="B46" s="43" t="s">
        <v>57</v>
      </c>
      <c r="C46" s="43" t="s">
        <v>32</v>
      </c>
      <c r="D46" s="43" t="n">
        <v>126</v>
      </c>
      <c r="E46" s="43" t="n">
        <v>31.44</v>
      </c>
      <c r="F46" s="43" t="n">
        <v>3961.44</v>
      </c>
      <c r="G46" s="43" t="n">
        <v>0.44719226229509</v>
      </c>
      <c r="H46" s="43" t="n">
        <v>86.9773</v>
      </c>
    </row>
    <row r="47" customFormat="false" ht="21.75" hidden="false" customHeight="true" outlineLevel="0" collapsed="false">
      <c r="A47" s="43" t="s">
        <v>81</v>
      </c>
      <c r="B47" s="43" t="s">
        <v>82</v>
      </c>
      <c r="C47" s="43" t="s">
        <v>55</v>
      </c>
      <c r="D47" s="43" t="n">
        <v>140</v>
      </c>
      <c r="E47" s="43" t="n">
        <v>27.88</v>
      </c>
      <c r="F47" s="43" t="n">
        <v>3903.2</v>
      </c>
      <c r="G47" s="43" t="n">
        <v>0.440617764800223</v>
      </c>
      <c r="H47" s="43" t="n">
        <v>87.4179</v>
      </c>
    </row>
    <row r="48" customFormat="false" ht="12.75" hidden="false" customHeight="true" outlineLevel="0" collapsed="false">
      <c r="A48" s="43" t="s">
        <v>181</v>
      </c>
      <c r="B48" s="43" t="s">
        <v>1468</v>
      </c>
      <c r="C48" s="43" t="s">
        <v>55</v>
      </c>
      <c r="D48" s="43" t="n">
        <v>10</v>
      </c>
      <c r="E48" s="43" t="n">
        <v>357.85</v>
      </c>
      <c r="F48" s="43" t="n">
        <v>3578.5</v>
      </c>
      <c r="G48" s="43" t="n">
        <v>0.403963586630866</v>
      </c>
      <c r="H48" s="43" t="n">
        <v>87.8219</v>
      </c>
    </row>
    <row r="49" customFormat="false" ht="21.75" hidden="false" customHeight="true" outlineLevel="0" collapsed="false">
      <c r="A49" s="43" t="s">
        <v>663</v>
      </c>
      <c r="B49" s="43" t="s">
        <v>664</v>
      </c>
      <c r="C49" s="43" t="s">
        <v>78</v>
      </c>
      <c r="D49" s="43" t="n">
        <v>5346</v>
      </c>
      <c r="E49" s="43" t="n">
        <v>0.64</v>
      </c>
      <c r="F49" s="43" t="n">
        <v>3421.44</v>
      </c>
      <c r="G49" s="43" t="n">
        <v>0.386233666017134</v>
      </c>
      <c r="H49" s="43" t="n">
        <v>88.2081</v>
      </c>
    </row>
    <row r="50" customFormat="false" ht="12.75" hidden="false" customHeight="true" outlineLevel="0" collapsed="false">
      <c r="A50" s="43" t="s">
        <v>30</v>
      </c>
      <c r="B50" s="43" t="s">
        <v>31</v>
      </c>
      <c r="C50" s="43" t="s">
        <v>32</v>
      </c>
      <c r="D50" s="43" t="n">
        <v>12</v>
      </c>
      <c r="E50" s="43" t="n">
        <v>254.68</v>
      </c>
      <c r="F50" s="43" t="n">
        <v>3056.16</v>
      </c>
      <c r="G50" s="43" t="n">
        <v>0.344998562223779</v>
      </c>
      <c r="H50" s="43" t="n">
        <v>88.5531</v>
      </c>
    </row>
    <row r="51" customFormat="false" ht="32.25" hidden="false" customHeight="true" outlineLevel="0" collapsed="false">
      <c r="A51" s="43" t="s">
        <v>555</v>
      </c>
      <c r="B51" s="43" t="s">
        <v>556</v>
      </c>
      <c r="C51" s="43" t="s">
        <v>78</v>
      </c>
      <c r="D51" s="43" t="n">
        <v>44</v>
      </c>
      <c r="E51" s="43" t="n">
        <v>67.31</v>
      </c>
      <c r="F51" s="43" t="n">
        <v>2961.64</v>
      </c>
      <c r="G51" s="43" t="n">
        <v>0.334328550149351</v>
      </c>
      <c r="H51" s="43" t="n">
        <v>88.8874</v>
      </c>
    </row>
    <row r="52" customFormat="false" ht="12.75" hidden="false" customHeight="true" outlineLevel="0" collapsed="false">
      <c r="A52" s="43" t="s">
        <v>591</v>
      </c>
      <c r="B52" s="43" t="s">
        <v>592</v>
      </c>
      <c r="C52" s="43" t="s">
        <v>55</v>
      </c>
      <c r="D52" s="43" t="n">
        <v>953</v>
      </c>
      <c r="E52" s="43" t="n">
        <v>3.03</v>
      </c>
      <c r="F52" s="43" t="n">
        <v>2887.59</v>
      </c>
      <c r="G52" s="43" t="n">
        <v>0.325969320419006</v>
      </c>
      <c r="H52" s="43" t="n">
        <v>89.2134</v>
      </c>
    </row>
    <row r="53" customFormat="false" ht="12.75" hidden="false" customHeight="true" outlineLevel="0" collapsed="false">
      <c r="A53" s="43" t="s">
        <v>626</v>
      </c>
      <c r="B53" s="43" t="s">
        <v>627</v>
      </c>
      <c r="C53" s="43" t="s">
        <v>55</v>
      </c>
      <c r="D53" s="43" t="n">
        <v>1</v>
      </c>
      <c r="E53" s="43" t="n">
        <v>2813.52</v>
      </c>
      <c r="F53" s="43" t="n">
        <v>2813.52</v>
      </c>
      <c r="G53" s="43" t="n">
        <v>0.317607832962878</v>
      </c>
      <c r="H53" s="43" t="n">
        <v>89.531</v>
      </c>
    </row>
    <row r="54" customFormat="false" ht="21.75" hidden="false" customHeight="true" outlineLevel="0" collapsed="false">
      <c r="A54" s="43" t="s">
        <v>293</v>
      </c>
      <c r="B54" s="43" t="s">
        <v>294</v>
      </c>
      <c r="C54" s="43" t="s">
        <v>62</v>
      </c>
      <c r="D54" s="43" t="n">
        <v>33</v>
      </c>
      <c r="E54" s="43" t="n">
        <v>79.34</v>
      </c>
      <c r="F54" s="43" t="n">
        <v>2618.22</v>
      </c>
      <c r="G54" s="43" t="n">
        <v>0.295561140642349</v>
      </c>
      <c r="H54" s="43" t="n">
        <v>89.8266</v>
      </c>
    </row>
    <row r="55" customFormat="false" ht="32.25" hidden="false" customHeight="true" outlineLevel="0" collapsed="false">
      <c r="A55" s="43" t="s">
        <v>255</v>
      </c>
      <c r="B55" s="43" t="s">
        <v>256</v>
      </c>
      <c r="C55" s="43" t="s">
        <v>78</v>
      </c>
      <c r="D55" s="43" t="n">
        <v>21</v>
      </c>
      <c r="E55" s="43" t="n">
        <v>123.57</v>
      </c>
      <c r="F55" s="43" t="n">
        <v>2594.97</v>
      </c>
      <c r="G55" s="43" t="n">
        <v>0.292936534413713</v>
      </c>
      <c r="H55" s="43" t="n">
        <v>90.1195</v>
      </c>
    </row>
    <row r="56" customFormat="false" ht="12.75" hidden="false" customHeight="true" outlineLevel="0" collapsed="false">
      <c r="A56" s="43" t="s">
        <v>91</v>
      </c>
      <c r="B56" s="43" t="s">
        <v>92</v>
      </c>
      <c r="C56" s="43" t="s">
        <v>32</v>
      </c>
      <c r="D56" s="43" t="n">
        <v>120.5</v>
      </c>
      <c r="E56" s="43" t="n">
        <v>21.31</v>
      </c>
      <c r="F56" s="43" t="n">
        <v>2567.86</v>
      </c>
      <c r="G56" s="43" t="n">
        <v>0.289876187107993</v>
      </c>
      <c r="H56" s="43" t="n">
        <v>90.4094</v>
      </c>
    </row>
    <row r="57" customFormat="false" ht="21.75" hidden="false" customHeight="true" outlineLevel="0" collapsed="false">
      <c r="A57" s="43" t="s">
        <v>251</v>
      </c>
      <c r="B57" s="43" t="s">
        <v>252</v>
      </c>
      <c r="C57" s="43" t="s">
        <v>78</v>
      </c>
      <c r="D57" s="43" t="n">
        <v>62</v>
      </c>
      <c r="E57" s="43" t="n">
        <v>37.61</v>
      </c>
      <c r="F57" s="43" t="n">
        <v>2331.82</v>
      </c>
      <c r="G57" s="43" t="n">
        <v>0.26323050735715</v>
      </c>
      <c r="H57" s="43" t="n">
        <v>90.6726</v>
      </c>
    </row>
    <row r="58" customFormat="false" ht="21.75" hidden="false" customHeight="true" outlineLevel="0" collapsed="false">
      <c r="A58" s="43" t="s">
        <v>616</v>
      </c>
      <c r="B58" s="43" t="s">
        <v>617</v>
      </c>
      <c r="C58" s="43" t="s">
        <v>62</v>
      </c>
      <c r="D58" s="43" t="n">
        <v>9</v>
      </c>
      <c r="E58" s="43" t="n">
        <v>257.01</v>
      </c>
      <c r="F58" s="43" t="n">
        <v>2313.09</v>
      </c>
      <c r="G58" s="43" t="n">
        <v>0.261116147156628</v>
      </c>
      <c r="H58" s="43" t="n">
        <v>90.9337</v>
      </c>
    </row>
    <row r="59" customFormat="false" ht="21.75" hidden="false" customHeight="true" outlineLevel="0" collapsed="false">
      <c r="A59" s="43" t="s">
        <v>711</v>
      </c>
      <c r="B59" s="43" t="s">
        <v>712</v>
      </c>
      <c r="C59" s="43" t="s">
        <v>32</v>
      </c>
      <c r="D59" s="43" t="n">
        <v>285.5</v>
      </c>
      <c r="E59" s="43" t="n">
        <v>8.03</v>
      </c>
      <c r="F59" s="43" t="n">
        <v>2292.56</v>
      </c>
      <c r="G59" s="43" t="n">
        <v>0.25879859163517</v>
      </c>
      <c r="H59" s="43" t="n">
        <v>91.1925</v>
      </c>
    </row>
    <row r="60" customFormat="false" ht="21.75" hidden="false" customHeight="true" outlineLevel="0" collapsed="false">
      <c r="A60" s="43" t="s">
        <v>129</v>
      </c>
      <c r="B60" s="43" t="s">
        <v>130</v>
      </c>
      <c r="C60" s="43" t="s">
        <v>128</v>
      </c>
      <c r="D60" s="43" t="n">
        <v>341.5</v>
      </c>
      <c r="E60" s="43" t="n">
        <v>6.64</v>
      </c>
      <c r="F60" s="43" t="n">
        <v>2267.56</v>
      </c>
      <c r="G60" s="43" t="n">
        <v>0.255976434400083</v>
      </c>
      <c r="H60" s="43" t="n">
        <v>91.4485</v>
      </c>
    </row>
    <row r="61" customFormat="false" ht="21.75" hidden="false" customHeight="true" outlineLevel="0" collapsed="false">
      <c r="A61" s="43" t="s">
        <v>327</v>
      </c>
      <c r="B61" s="43" t="s">
        <v>328</v>
      </c>
      <c r="C61" s="43" t="s">
        <v>78</v>
      </c>
      <c r="D61" s="43" t="n">
        <v>1036</v>
      </c>
      <c r="E61" s="43" t="n">
        <v>2.06</v>
      </c>
      <c r="F61" s="43" t="n">
        <v>2134.16</v>
      </c>
      <c r="G61" s="43" t="n">
        <v>0.240917403393638</v>
      </c>
      <c r="H61" s="43" t="n">
        <v>91.6894</v>
      </c>
    </row>
    <row r="62" customFormat="false" ht="12.75" hidden="false" customHeight="true" outlineLevel="0" collapsed="false">
      <c r="A62" s="43" t="s">
        <v>101</v>
      </c>
      <c r="B62" s="43" t="s">
        <v>102</v>
      </c>
      <c r="C62" s="43" t="s">
        <v>32</v>
      </c>
      <c r="D62" s="43" t="n">
        <v>10</v>
      </c>
      <c r="E62" s="43" t="n">
        <v>208.65</v>
      </c>
      <c r="F62" s="43" t="n">
        <v>2086.5</v>
      </c>
      <c r="G62" s="43" t="n">
        <v>0.235537242840664</v>
      </c>
      <c r="H62" s="43" t="n">
        <v>91.9249</v>
      </c>
    </row>
    <row r="63" customFormat="false" ht="21.75" hidden="false" customHeight="true" outlineLevel="0" collapsed="false">
      <c r="A63" s="43" t="s">
        <v>65</v>
      </c>
      <c r="B63" s="43" t="s">
        <v>66</v>
      </c>
      <c r="C63" s="43" t="s">
        <v>67</v>
      </c>
      <c r="D63" s="43" t="n">
        <v>1707.5</v>
      </c>
      <c r="E63" s="43" t="n">
        <v>1.2</v>
      </c>
      <c r="F63" s="43" t="n">
        <v>2049</v>
      </c>
      <c r="G63" s="43" t="n">
        <v>0.231304006988026</v>
      </c>
      <c r="H63" s="43" t="n">
        <v>92.1562</v>
      </c>
    </row>
    <row r="64" customFormat="false" ht="21.75" hidden="false" customHeight="true" outlineLevel="0" collapsed="false">
      <c r="A64" s="43" t="s">
        <v>1469</v>
      </c>
      <c r="B64" s="43" t="s">
        <v>460</v>
      </c>
      <c r="C64" s="43" t="s">
        <v>55</v>
      </c>
      <c r="D64" s="43" t="n">
        <v>2</v>
      </c>
      <c r="E64" s="43" t="n">
        <v>1016.05</v>
      </c>
      <c r="F64" s="43" t="n">
        <v>2032.1</v>
      </c>
      <c r="G64" s="43" t="n">
        <v>0.229396228697098</v>
      </c>
      <c r="H64" s="43" t="n">
        <v>92.3856</v>
      </c>
    </row>
    <row r="65" customFormat="false" ht="32.25" hidden="false" customHeight="true" outlineLevel="0" collapsed="false">
      <c r="A65" s="43" t="s">
        <v>1470</v>
      </c>
      <c r="B65" s="43" t="s">
        <v>458</v>
      </c>
      <c r="C65" s="43" t="s">
        <v>219</v>
      </c>
      <c r="D65" s="43" t="n">
        <v>2</v>
      </c>
      <c r="E65" s="43" t="n">
        <v>980</v>
      </c>
      <c r="F65" s="43" t="n">
        <v>1960</v>
      </c>
      <c r="G65" s="43" t="n">
        <v>0.221257127231098</v>
      </c>
      <c r="H65" s="43" t="n">
        <v>92.6069</v>
      </c>
    </row>
    <row r="66" customFormat="false" ht="21.75" hidden="false" customHeight="true" outlineLevel="0" collapsed="false">
      <c r="A66" s="43" t="s">
        <v>290</v>
      </c>
      <c r="B66" s="43" t="s">
        <v>291</v>
      </c>
      <c r="C66" s="43" t="s">
        <v>32</v>
      </c>
      <c r="D66" s="43" t="n">
        <v>240.5</v>
      </c>
      <c r="E66" s="43" t="n">
        <v>8.03</v>
      </c>
      <c r="F66" s="43" t="n">
        <v>1931.22</v>
      </c>
      <c r="G66" s="43" t="n">
        <v>0.218008259822071</v>
      </c>
      <c r="H66" s="43" t="n">
        <v>92.8249</v>
      </c>
    </row>
    <row r="67" customFormat="false" ht="21.75" hidden="false" customHeight="true" outlineLevel="0" collapsed="false">
      <c r="A67" s="43" t="s">
        <v>1471</v>
      </c>
      <c r="B67" s="43" t="s">
        <v>673</v>
      </c>
      <c r="C67" s="43" t="s">
        <v>55</v>
      </c>
      <c r="D67" s="43" t="n">
        <v>2</v>
      </c>
      <c r="E67" s="43" t="n">
        <v>937.69</v>
      </c>
      <c r="F67" s="43" t="n">
        <v>1875.38</v>
      </c>
      <c r="G67" s="43" t="n">
        <v>0.211704689421765</v>
      </c>
      <c r="H67" s="43" t="n">
        <v>93.0366</v>
      </c>
    </row>
    <row r="68" customFormat="false" ht="21.75" hidden="false" customHeight="true" outlineLevel="0" collapsed="false">
      <c r="A68" s="43" t="s">
        <v>1472</v>
      </c>
      <c r="B68" s="43" t="s">
        <v>669</v>
      </c>
      <c r="C68" s="43" t="s">
        <v>55</v>
      </c>
      <c r="D68" s="43" t="n">
        <v>4</v>
      </c>
      <c r="E68" s="43" t="n">
        <v>468.43</v>
      </c>
      <c r="F68" s="43" t="n">
        <v>1873.72</v>
      </c>
      <c r="G68" s="43" t="n">
        <v>0.211517298181349</v>
      </c>
      <c r="H68" s="43" t="n">
        <v>93.2481</v>
      </c>
    </row>
    <row r="69" customFormat="false" ht="21.75" hidden="false" customHeight="true" outlineLevel="0" collapsed="false">
      <c r="A69" s="43" t="s">
        <v>724</v>
      </c>
      <c r="B69" s="43" t="s">
        <v>725</v>
      </c>
      <c r="C69" s="43" t="s">
        <v>55</v>
      </c>
      <c r="D69" s="43" t="n">
        <v>317</v>
      </c>
      <c r="E69" s="43" t="n">
        <v>5.37</v>
      </c>
      <c r="F69" s="43" t="n">
        <v>1702.29</v>
      </c>
      <c r="G69" s="43" t="n">
        <v>0.192165201588892</v>
      </c>
      <c r="H69" s="43" t="n">
        <v>93.4403</v>
      </c>
    </row>
    <row r="70" customFormat="false" ht="12.75" hidden="false" customHeight="true" outlineLevel="0" collapsed="false">
      <c r="A70" s="43" t="s">
        <v>1473</v>
      </c>
      <c r="B70" s="43" t="s">
        <v>148</v>
      </c>
      <c r="C70" s="43" t="s">
        <v>55</v>
      </c>
      <c r="D70" s="43" t="n">
        <v>1</v>
      </c>
      <c r="E70" s="43" t="n">
        <v>1687.31</v>
      </c>
      <c r="F70" s="43" t="n">
        <v>1687.31</v>
      </c>
      <c r="G70" s="43" t="n">
        <v>0.190474164973622</v>
      </c>
      <c r="H70" s="43" t="n">
        <v>93.6308</v>
      </c>
    </row>
    <row r="71" customFormat="false" ht="12.75" hidden="false" customHeight="true" outlineLevel="0" collapsed="false">
      <c r="A71" s="43" t="s">
        <v>79</v>
      </c>
      <c r="B71" s="43" t="s">
        <v>80</v>
      </c>
      <c r="C71" s="43" t="s">
        <v>32</v>
      </c>
      <c r="D71" s="43" t="n">
        <v>185</v>
      </c>
      <c r="E71" s="43" t="n">
        <v>8.99</v>
      </c>
      <c r="F71" s="43" t="n">
        <v>1663.15</v>
      </c>
      <c r="G71" s="43" t="n">
        <v>0.187746832221634</v>
      </c>
      <c r="H71" s="43" t="n">
        <v>93.8185</v>
      </c>
    </row>
    <row r="72" customFormat="false" ht="21.75" hidden="false" customHeight="true" outlineLevel="0" collapsed="false">
      <c r="A72" s="43" t="s">
        <v>317</v>
      </c>
      <c r="B72" s="43" t="s">
        <v>318</v>
      </c>
      <c r="C72" s="43" t="s">
        <v>78</v>
      </c>
      <c r="D72" s="43" t="n">
        <v>1047.5</v>
      </c>
      <c r="E72" s="43" t="n">
        <v>1.57</v>
      </c>
      <c r="F72" s="43" t="n">
        <v>1644.58</v>
      </c>
      <c r="G72" s="43" t="n">
        <v>0.185650533827413</v>
      </c>
      <c r="H72" s="43" t="n">
        <v>94.0042</v>
      </c>
    </row>
    <row r="73" customFormat="false" ht="12.75" hidden="false" customHeight="true" outlineLevel="0" collapsed="false">
      <c r="A73" s="43" t="s">
        <v>286</v>
      </c>
      <c r="B73" s="43" t="s">
        <v>287</v>
      </c>
      <c r="C73" s="43" t="s">
        <v>32</v>
      </c>
      <c r="D73" s="43" t="n">
        <v>32</v>
      </c>
      <c r="E73" s="43" t="n">
        <v>45.14</v>
      </c>
      <c r="F73" s="43" t="n">
        <v>1444.48</v>
      </c>
      <c r="G73" s="43" t="n">
        <v>0.163061987317747</v>
      </c>
      <c r="H73" s="43" t="n">
        <v>94.1673</v>
      </c>
    </row>
    <row r="74" customFormat="false" ht="12.75" hidden="false" customHeight="true" outlineLevel="0" collapsed="false">
      <c r="A74" s="43" t="s">
        <v>169</v>
      </c>
      <c r="B74" s="43" t="s">
        <v>170</v>
      </c>
      <c r="C74" s="43" t="s">
        <v>55</v>
      </c>
      <c r="D74" s="43" t="n">
        <v>29</v>
      </c>
      <c r="E74" s="43" t="n">
        <v>48.94</v>
      </c>
      <c r="F74" s="43" t="n">
        <v>1419.26</v>
      </c>
      <c r="G74" s="43" t="n">
        <v>0.160214995098983</v>
      </c>
      <c r="H74" s="43" t="n">
        <v>94.3275</v>
      </c>
    </row>
    <row r="75" customFormat="false" ht="12.75" hidden="false" customHeight="true" outlineLevel="0" collapsed="false">
      <c r="A75" s="43" t="s">
        <v>165</v>
      </c>
      <c r="B75" s="43" t="s">
        <v>166</v>
      </c>
      <c r="C75" s="43" t="s">
        <v>55</v>
      </c>
      <c r="D75" s="43" t="n">
        <v>37</v>
      </c>
      <c r="E75" s="43" t="n">
        <v>37.08</v>
      </c>
      <c r="F75" s="43" t="n">
        <v>1371.96</v>
      </c>
      <c r="G75" s="43" t="n">
        <v>0.15487547361019</v>
      </c>
      <c r="H75" s="43" t="n">
        <v>94.4824</v>
      </c>
    </row>
    <row r="76" customFormat="false" ht="12.75" hidden="false" customHeight="true" outlineLevel="0" collapsed="false">
      <c r="A76" s="43" t="s">
        <v>167</v>
      </c>
      <c r="B76" s="43" t="s">
        <v>1474</v>
      </c>
      <c r="C76" s="43" t="s">
        <v>55</v>
      </c>
      <c r="D76" s="43" t="n">
        <v>7</v>
      </c>
      <c r="E76" s="43" t="n">
        <v>190.91</v>
      </c>
      <c r="F76" s="43" t="n">
        <v>1336.37</v>
      </c>
      <c r="G76" s="43" t="n">
        <v>0.150857850570318</v>
      </c>
      <c r="H76" s="43" t="n">
        <v>94.6333</v>
      </c>
    </row>
    <row r="77" customFormat="false" ht="12.75" hidden="false" customHeight="true" outlineLevel="0" collapsed="false">
      <c r="A77" s="43" t="s">
        <v>731</v>
      </c>
      <c r="B77" s="43" t="s">
        <v>1475</v>
      </c>
      <c r="C77" s="43" t="s">
        <v>55</v>
      </c>
      <c r="D77" s="43" t="n">
        <v>294</v>
      </c>
      <c r="E77" s="43" t="n">
        <v>4.54</v>
      </c>
      <c r="F77" s="43" t="n">
        <v>1334.76</v>
      </c>
      <c r="G77" s="43" t="n">
        <v>0.150676103644386</v>
      </c>
      <c r="H77" s="43" t="n">
        <v>94.784</v>
      </c>
    </row>
    <row r="78" customFormat="false" ht="21.75" hidden="false" customHeight="true" outlineLevel="0" collapsed="false">
      <c r="A78" s="43" t="s">
        <v>258</v>
      </c>
      <c r="B78" s="43" t="s">
        <v>259</v>
      </c>
      <c r="C78" s="43" t="s">
        <v>62</v>
      </c>
      <c r="D78" s="43" t="n">
        <v>3</v>
      </c>
      <c r="E78" s="43" t="n">
        <v>434.36</v>
      </c>
      <c r="F78" s="43" t="n">
        <v>1303.08</v>
      </c>
      <c r="G78" s="43" t="n">
        <v>0.147099865996069</v>
      </c>
      <c r="H78" s="43" t="n">
        <v>94.9311</v>
      </c>
    </row>
    <row r="79" customFormat="false" ht="42.75" hidden="false" customHeight="true" outlineLevel="0" collapsed="false">
      <c r="A79" s="43" t="s">
        <v>401</v>
      </c>
      <c r="B79" s="43" t="s">
        <v>402</v>
      </c>
      <c r="C79" s="43" t="s">
        <v>32</v>
      </c>
      <c r="D79" s="43" t="n">
        <v>37.5</v>
      </c>
      <c r="E79" s="43" t="n">
        <v>33.23</v>
      </c>
      <c r="F79" s="43" t="n">
        <v>1246.12</v>
      </c>
      <c r="G79" s="43" t="n">
        <v>0.14066986295164</v>
      </c>
      <c r="H79" s="43" t="n">
        <v>95.0718</v>
      </c>
    </row>
    <row r="80" customFormat="false" ht="12.75" hidden="false" customHeight="true" outlineLevel="0" collapsed="false">
      <c r="A80" s="43" t="s">
        <v>368</v>
      </c>
      <c r="B80" s="43" t="s">
        <v>1476</v>
      </c>
      <c r="C80" s="43" t="s">
        <v>55</v>
      </c>
      <c r="D80" s="43" t="n">
        <v>8</v>
      </c>
      <c r="E80" s="43" t="n">
        <v>140.9</v>
      </c>
      <c r="F80" s="43" t="n">
        <v>1127.2</v>
      </c>
      <c r="G80" s="43" t="n">
        <v>0.127245425415765</v>
      </c>
      <c r="H80" s="43" t="n">
        <v>95.199</v>
      </c>
    </row>
    <row r="81" customFormat="false" ht="21.75" hidden="false" customHeight="true" outlineLevel="0" collapsed="false">
      <c r="A81" s="43" t="s">
        <v>623</v>
      </c>
      <c r="B81" s="43" t="s">
        <v>624</v>
      </c>
      <c r="C81" s="43" t="s">
        <v>78</v>
      </c>
      <c r="D81" s="43" t="n">
        <v>12</v>
      </c>
      <c r="E81" s="43" t="n">
        <v>92.14</v>
      </c>
      <c r="F81" s="43" t="n">
        <v>1105.68</v>
      </c>
      <c r="G81" s="43" t="n">
        <v>0.124816112467798</v>
      </c>
      <c r="H81" s="43" t="n">
        <v>95.3238</v>
      </c>
    </row>
    <row r="82" customFormat="false" ht="21.75" hidden="false" customHeight="true" outlineLevel="0" collapsed="false">
      <c r="A82" s="43" t="s">
        <v>299</v>
      </c>
      <c r="B82" s="43" t="s">
        <v>300</v>
      </c>
      <c r="C82" s="43" t="s">
        <v>62</v>
      </c>
      <c r="D82" s="43" t="n">
        <v>167.5</v>
      </c>
      <c r="E82" s="43" t="n">
        <v>6.42</v>
      </c>
      <c r="F82" s="43" t="n">
        <v>1075.35</v>
      </c>
      <c r="G82" s="43" t="n">
        <v>0.121392271310185</v>
      </c>
      <c r="H82" s="43" t="n">
        <v>95.4452</v>
      </c>
    </row>
    <row r="83" customFormat="false" ht="12.75" hidden="false" customHeight="true" outlineLevel="0" collapsed="false">
      <c r="A83" s="43" t="s">
        <v>234</v>
      </c>
      <c r="B83" s="43" t="s">
        <v>235</v>
      </c>
      <c r="C83" s="43" t="s">
        <v>55</v>
      </c>
      <c r="D83" s="43" t="n">
        <v>2</v>
      </c>
      <c r="E83" s="43" t="n">
        <v>534.27</v>
      </c>
      <c r="F83" s="43" t="n">
        <v>1068.54</v>
      </c>
      <c r="G83" s="43" t="n">
        <v>0.120623515679341</v>
      </c>
      <c r="H83" s="43" t="n">
        <v>95.5658</v>
      </c>
    </row>
    <row r="84" customFormat="false" ht="42.75" hidden="false" customHeight="true" outlineLevel="0" collapsed="false">
      <c r="A84" s="43" t="s">
        <v>565</v>
      </c>
      <c r="B84" s="43" t="s">
        <v>566</v>
      </c>
      <c r="C84" s="43" t="s">
        <v>55</v>
      </c>
      <c r="D84" s="43" t="n">
        <v>1</v>
      </c>
      <c r="E84" s="43" t="n">
        <v>1048.69</v>
      </c>
      <c r="F84" s="43" t="n">
        <v>1048.69</v>
      </c>
      <c r="G84" s="43" t="n">
        <v>0.118382722834681</v>
      </c>
      <c r="H84" s="43" t="n">
        <v>95.6842</v>
      </c>
    </row>
    <row r="85" customFormat="false" ht="42.75" hidden="false" customHeight="true" outlineLevel="0" collapsed="false">
      <c r="A85" s="43" t="s">
        <v>411</v>
      </c>
      <c r="B85" s="43" t="s">
        <v>412</v>
      </c>
      <c r="C85" s="43" t="s">
        <v>32</v>
      </c>
      <c r="D85" s="43" t="n">
        <v>27</v>
      </c>
      <c r="E85" s="43" t="n">
        <v>38.46</v>
      </c>
      <c r="F85" s="43" t="n">
        <v>1038.42</v>
      </c>
      <c r="G85" s="43" t="n">
        <v>0.117223380642514</v>
      </c>
      <c r="H85" s="43" t="n">
        <v>95.8014</v>
      </c>
    </row>
    <row r="86" customFormat="false" ht="21.75" hidden="false" customHeight="true" outlineLevel="0" collapsed="false">
      <c r="A86" s="43" t="s">
        <v>621</v>
      </c>
      <c r="B86" s="43" t="s">
        <v>622</v>
      </c>
      <c r="C86" s="43" t="s">
        <v>78</v>
      </c>
      <c r="D86" s="43" t="n">
        <v>6</v>
      </c>
      <c r="E86" s="43" t="n">
        <v>171.06</v>
      </c>
      <c r="F86" s="43" t="n">
        <v>1026.36</v>
      </c>
      <c r="G86" s="43" t="n">
        <v>0.115861971992302</v>
      </c>
      <c r="H86" s="43" t="n">
        <v>95.9173</v>
      </c>
    </row>
    <row r="87" customFormat="false" ht="21.75" hidden="false" customHeight="true" outlineLevel="0" collapsed="false">
      <c r="A87" s="43" t="s">
        <v>89</v>
      </c>
      <c r="B87" s="43" t="s">
        <v>90</v>
      </c>
      <c r="C87" s="43" t="s">
        <v>32</v>
      </c>
      <c r="D87" s="43" t="n">
        <v>72.5</v>
      </c>
      <c r="E87" s="43" t="n">
        <v>13.98</v>
      </c>
      <c r="F87" s="43" t="n">
        <v>1013.55</v>
      </c>
      <c r="G87" s="43" t="n">
        <v>0.11441589862504</v>
      </c>
      <c r="H87" s="43" t="n">
        <v>96.0317</v>
      </c>
    </row>
    <row r="88" customFormat="false" ht="32.25" hidden="false" customHeight="true" outlineLevel="0" collapsed="false">
      <c r="A88" s="43" t="s">
        <v>567</v>
      </c>
      <c r="B88" s="43" t="s">
        <v>568</v>
      </c>
      <c r="C88" s="43" t="s">
        <v>55</v>
      </c>
      <c r="D88" s="43" t="n">
        <v>1</v>
      </c>
      <c r="E88" s="43" t="n">
        <v>1010.68</v>
      </c>
      <c r="F88" s="43" t="n">
        <v>1010.68</v>
      </c>
      <c r="G88" s="43" t="n">
        <v>0.114091914974452</v>
      </c>
      <c r="H88" s="43" t="n">
        <v>96.1458</v>
      </c>
    </row>
    <row r="89" customFormat="false" ht="32.25" hidden="false" customHeight="true" outlineLevel="0" collapsed="false">
      <c r="A89" s="43" t="s">
        <v>63</v>
      </c>
      <c r="B89" s="43" t="s">
        <v>64</v>
      </c>
      <c r="C89" s="43" t="s">
        <v>62</v>
      </c>
      <c r="D89" s="43" t="n">
        <v>862</v>
      </c>
      <c r="E89" s="43" t="n">
        <v>1.16</v>
      </c>
      <c r="F89" s="43" t="n">
        <v>999.92</v>
      </c>
      <c r="G89" s="43" t="n">
        <v>0.112877258500475</v>
      </c>
      <c r="H89" s="43" t="n">
        <v>96.2587</v>
      </c>
    </row>
    <row r="90" customFormat="false" ht="21.75" hidden="false" customHeight="true" outlineLevel="0" collapsed="false">
      <c r="A90" s="43" t="s">
        <v>143</v>
      </c>
      <c r="B90" s="43" t="s">
        <v>144</v>
      </c>
      <c r="C90" s="43" t="s">
        <v>78</v>
      </c>
      <c r="D90" s="43" t="n">
        <v>402</v>
      </c>
      <c r="E90" s="43" t="n">
        <v>2.36</v>
      </c>
      <c r="F90" s="43" t="n">
        <v>948.72</v>
      </c>
      <c r="G90" s="43" t="n">
        <v>0.107097480483006</v>
      </c>
      <c r="H90" s="43" t="n">
        <v>96.3658</v>
      </c>
    </row>
    <row r="91" customFormat="false" ht="21.75" hidden="false" customHeight="true" outlineLevel="0" collapsed="false">
      <c r="A91" s="43" t="s">
        <v>415</v>
      </c>
      <c r="B91" s="43" t="s">
        <v>416</v>
      </c>
      <c r="C91" s="43" t="s">
        <v>32</v>
      </c>
      <c r="D91" s="43" t="n">
        <v>13</v>
      </c>
      <c r="E91" s="43" t="n">
        <v>70.33</v>
      </c>
      <c r="F91" s="43" t="n">
        <v>914.29</v>
      </c>
      <c r="G91" s="43" t="n">
        <v>0.103210805538836</v>
      </c>
      <c r="H91" s="43" t="n">
        <v>96.469</v>
      </c>
    </row>
    <row r="92" customFormat="false" ht="12.75" hidden="false" customHeight="true" outlineLevel="0" collapsed="false">
      <c r="A92" s="43" t="s">
        <v>197</v>
      </c>
      <c r="B92" s="43" t="s">
        <v>1477</v>
      </c>
      <c r="C92" s="43" t="s">
        <v>55</v>
      </c>
      <c r="D92" s="43" t="n">
        <v>15</v>
      </c>
      <c r="E92" s="43" t="n">
        <v>60.34</v>
      </c>
      <c r="F92" s="43" t="n">
        <v>905.1</v>
      </c>
      <c r="G92" s="43" t="n">
        <v>0.102173380539213</v>
      </c>
      <c r="H92" s="43" t="n">
        <v>96.5712</v>
      </c>
    </row>
    <row r="93" customFormat="false" ht="32.25" hidden="false" customHeight="true" outlineLevel="0" collapsed="false">
      <c r="A93" s="43" t="s">
        <v>301</v>
      </c>
      <c r="B93" s="43" t="s">
        <v>302</v>
      </c>
      <c r="C93" s="43" t="s">
        <v>62</v>
      </c>
      <c r="D93" s="43" t="n">
        <v>296</v>
      </c>
      <c r="E93" s="43" t="n">
        <v>2.91</v>
      </c>
      <c r="F93" s="43" t="n">
        <v>861.36</v>
      </c>
      <c r="G93" s="43" t="n">
        <v>0.097235734240698</v>
      </c>
      <c r="H93" s="43" t="n">
        <v>96.6684</v>
      </c>
    </row>
    <row r="94" customFormat="false" ht="12.75" hidden="false" customHeight="true" outlineLevel="0" collapsed="false">
      <c r="A94" s="43" t="s">
        <v>308</v>
      </c>
      <c r="B94" s="43" t="s">
        <v>309</v>
      </c>
      <c r="C94" s="43" t="s">
        <v>310</v>
      </c>
      <c r="D94" s="43" t="n">
        <v>154</v>
      </c>
      <c r="E94" s="43" t="n">
        <v>5.33</v>
      </c>
      <c r="F94" s="43" t="n">
        <v>820.82</v>
      </c>
      <c r="G94" s="43" t="n">
        <v>0.0926593240682792</v>
      </c>
      <c r="H94" s="43" t="n">
        <v>96.7611</v>
      </c>
    </row>
    <row r="95" customFormat="false" ht="12.75" hidden="false" customHeight="true" outlineLevel="0" collapsed="false">
      <c r="A95" s="43" t="s">
        <v>305</v>
      </c>
      <c r="B95" s="43" t="s">
        <v>306</v>
      </c>
      <c r="C95" s="43" t="s">
        <v>62</v>
      </c>
      <c r="D95" s="43" t="n">
        <v>351</v>
      </c>
      <c r="E95" s="43" t="n">
        <v>2.3</v>
      </c>
      <c r="F95" s="43" t="n">
        <v>807.3</v>
      </c>
      <c r="G95" s="43" t="n">
        <v>0.0911331014355454</v>
      </c>
      <c r="H95" s="43" t="n">
        <v>96.8522</v>
      </c>
    </row>
    <row r="96" customFormat="false" ht="21.75" hidden="false" customHeight="true" outlineLevel="0" collapsed="false">
      <c r="A96" s="43" t="s">
        <v>417</v>
      </c>
      <c r="B96" s="43" t="s">
        <v>418</v>
      </c>
      <c r="C96" s="43" t="s">
        <v>32</v>
      </c>
      <c r="D96" s="43" t="n">
        <v>13</v>
      </c>
      <c r="E96" s="43" t="n">
        <v>61.94</v>
      </c>
      <c r="F96" s="43" t="n">
        <v>805.22</v>
      </c>
      <c r="G96" s="43" t="n">
        <v>0.0908982979535864</v>
      </c>
      <c r="H96" s="43" t="n">
        <v>96.9431</v>
      </c>
    </row>
    <row r="97" customFormat="false" ht="12.75" hidden="false" customHeight="true" outlineLevel="0" collapsed="false">
      <c r="A97" s="43" t="s">
        <v>236</v>
      </c>
      <c r="B97" s="43" t="s">
        <v>237</v>
      </c>
      <c r="C97" s="43" t="s">
        <v>55</v>
      </c>
      <c r="D97" s="43" t="n">
        <v>12</v>
      </c>
      <c r="E97" s="43" t="n">
        <v>64.33</v>
      </c>
      <c r="F97" s="43" t="n">
        <v>771.96</v>
      </c>
      <c r="G97" s="43" t="n">
        <v>0.0871436999680242</v>
      </c>
      <c r="H97" s="43" t="n">
        <v>97.0302</v>
      </c>
    </row>
    <row r="98" customFormat="false" ht="21.75" hidden="false" customHeight="true" outlineLevel="0" collapsed="false">
      <c r="A98" s="43" t="s">
        <v>253</v>
      </c>
      <c r="B98" s="43" t="s">
        <v>254</v>
      </c>
      <c r="C98" s="43" t="s">
        <v>78</v>
      </c>
      <c r="D98" s="43" t="n">
        <v>5.4</v>
      </c>
      <c r="E98" s="43" t="n">
        <v>140.36</v>
      </c>
      <c r="F98" s="43" t="n">
        <v>757.94</v>
      </c>
      <c r="G98" s="43" t="n">
        <v>0.0855610341905759</v>
      </c>
      <c r="H98" s="43" t="n">
        <v>97.1158</v>
      </c>
    </row>
    <row r="99" customFormat="false" ht="12.75" hidden="false" customHeight="true" outlineLevel="0" collapsed="false">
      <c r="A99" s="43" t="s">
        <v>678</v>
      </c>
      <c r="B99" s="43" t="s">
        <v>1478</v>
      </c>
      <c r="C99" s="43" t="s">
        <v>55</v>
      </c>
      <c r="D99" s="43" t="n">
        <v>5</v>
      </c>
      <c r="E99" s="43" t="n">
        <v>151.29</v>
      </c>
      <c r="F99" s="43" t="n">
        <v>756.45</v>
      </c>
      <c r="G99" s="43" t="n">
        <v>0.0853928336193661</v>
      </c>
      <c r="H99" s="43" t="n">
        <v>97.2012</v>
      </c>
    </row>
    <row r="100" customFormat="false" ht="32.25" hidden="false" customHeight="true" outlineLevel="0" collapsed="false">
      <c r="A100" s="43" t="s">
        <v>261</v>
      </c>
      <c r="B100" s="43" t="s">
        <v>262</v>
      </c>
      <c r="C100" s="43" t="s">
        <v>78</v>
      </c>
      <c r="D100" s="43" t="n">
        <v>29</v>
      </c>
      <c r="E100" s="43" t="n">
        <v>25.25</v>
      </c>
      <c r="F100" s="43" t="n">
        <v>732.25</v>
      </c>
      <c r="G100" s="43" t="n">
        <v>0.0826609854157994</v>
      </c>
      <c r="H100" s="43" t="n">
        <v>97.2839</v>
      </c>
    </row>
    <row r="101" customFormat="false" ht="21.75" hidden="false" customHeight="true" outlineLevel="0" collapsed="false">
      <c r="A101" s="43" t="s">
        <v>97</v>
      </c>
      <c r="B101" s="43" t="s">
        <v>98</v>
      </c>
      <c r="C101" s="43" t="s">
        <v>32</v>
      </c>
      <c r="D101" s="43" t="n">
        <v>3</v>
      </c>
      <c r="E101" s="43" t="n">
        <v>235.22</v>
      </c>
      <c r="F101" s="43" t="n">
        <v>705.66</v>
      </c>
      <c r="G101" s="43" t="n">
        <v>0.0796593389805622</v>
      </c>
      <c r="H101" s="43" t="n">
        <v>97.3636</v>
      </c>
    </row>
    <row r="102" customFormat="false" ht="12.75" hidden="false" customHeight="true" outlineLevel="0" collapsed="false">
      <c r="A102" s="43" t="s">
        <v>469</v>
      </c>
      <c r="B102" s="43" t="s">
        <v>470</v>
      </c>
      <c r="C102" s="43" t="s">
        <v>32</v>
      </c>
      <c r="D102" s="43" t="n">
        <v>1.5</v>
      </c>
      <c r="E102" s="43" t="n">
        <v>444.7</v>
      </c>
      <c r="F102" s="43" t="n">
        <v>667.05</v>
      </c>
      <c r="G102" s="43" t="n">
        <v>0.0753007993466923</v>
      </c>
      <c r="H102" s="43" t="n">
        <v>97.4389</v>
      </c>
    </row>
    <row r="103" customFormat="false" ht="12.75" hidden="false" customHeight="true" outlineLevel="0" collapsed="false">
      <c r="A103" s="43" t="s">
        <v>1479</v>
      </c>
      <c r="B103" s="43" t="s">
        <v>705</v>
      </c>
      <c r="C103" s="43" t="s">
        <v>55</v>
      </c>
      <c r="D103" s="43" t="n">
        <v>2</v>
      </c>
      <c r="E103" s="43" t="n">
        <v>331.32</v>
      </c>
      <c r="F103" s="43" t="n">
        <v>662.64</v>
      </c>
      <c r="G103" s="43" t="n">
        <v>0.0748029708104099</v>
      </c>
      <c r="H103" s="43" t="n">
        <v>97.5137</v>
      </c>
    </row>
    <row r="104" customFormat="false" ht="42.75" hidden="false" customHeight="true" outlineLevel="0" collapsed="false">
      <c r="A104" s="43" t="s">
        <v>427</v>
      </c>
      <c r="B104" s="43" t="s">
        <v>428</v>
      </c>
      <c r="C104" s="43" t="s">
        <v>62</v>
      </c>
      <c r="D104" s="43" t="n">
        <v>23.5</v>
      </c>
      <c r="E104" s="43" t="n">
        <v>27.53</v>
      </c>
      <c r="F104" s="43" t="n">
        <v>646.96</v>
      </c>
      <c r="G104" s="43" t="n">
        <v>0.0730329137925736</v>
      </c>
      <c r="H104" s="43" t="n">
        <v>97.5867</v>
      </c>
    </row>
    <row r="105" customFormat="false" ht="12.75" hidden="false" customHeight="true" outlineLevel="0" collapsed="false">
      <c r="A105" s="43" t="s">
        <v>1480</v>
      </c>
      <c r="B105" s="43" t="s">
        <v>740</v>
      </c>
      <c r="C105" s="43" t="s">
        <v>55</v>
      </c>
      <c r="D105" s="43" t="n">
        <v>317</v>
      </c>
      <c r="E105" s="43" t="n">
        <v>1.9</v>
      </c>
      <c r="F105" s="43" t="n">
        <v>602.3</v>
      </c>
      <c r="G105" s="43" t="n">
        <v>0.0679914121078014</v>
      </c>
      <c r="H105" s="43" t="n">
        <v>97.6547</v>
      </c>
    </row>
    <row r="106" customFormat="false" ht="21.75" hidden="false" customHeight="true" outlineLevel="0" collapsed="false">
      <c r="A106" s="43" t="s">
        <v>1361</v>
      </c>
      <c r="B106" s="43" t="s">
        <v>125</v>
      </c>
      <c r="C106" s="43" t="s">
        <v>32</v>
      </c>
      <c r="D106" s="43" t="n">
        <v>70.5</v>
      </c>
      <c r="E106" s="43" t="n">
        <v>8.45</v>
      </c>
      <c r="F106" s="43" t="n">
        <v>595.72</v>
      </c>
      <c r="G106" s="43" t="n">
        <v>0.0672486203235252</v>
      </c>
      <c r="H106" s="43" t="n">
        <v>97.7219</v>
      </c>
    </row>
    <row r="107" customFormat="false" ht="12.75" hidden="false" customHeight="true" outlineLevel="0" collapsed="false">
      <c r="A107" s="43" t="s">
        <v>403</v>
      </c>
      <c r="B107" s="43" t="s">
        <v>404</v>
      </c>
      <c r="C107" s="43" t="s">
        <v>32</v>
      </c>
      <c r="D107" s="43" t="n">
        <v>2</v>
      </c>
      <c r="E107" s="43" t="n">
        <v>288.19</v>
      </c>
      <c r="F107" s="43" t="n">
        <v>576.38</v>
      </c>
      <c r="G107" s="43" t="n">
        <v>0.065065399486457</v>
      </c>
      <c r="H107" s="43" t="n">
        <v>97.787</v>
      </c>
    </row>
    <row r="108" customFormat="false" ht="12.75" hidden="false" customHeight="true" outlineLevel="0" collapsed="false">
      <c r="A108" s="43" t="s">
        <v>225</v>
      </c>
      <c r="B108" s="43" t="s">
        <v>226</v>
      </c>
      <c r="C108" s="43" t="s">
        <v>62</v>
      </c>
      <c r="D108" s="43" t="n">
        <v>27</v>
      </c>
      <c r="E108" s="43" t="n">
        <v>21.16</v>
      </c>
      <c r="F108" s="43" t="n">
        <v>571.32</v>
      </c>
      <c r="G108" s="43" t="n">
        <v>0.0644941948620783</v>
      </c>
      <c r="H108" s="43" t="n">
        <v>97.8515</v>
      </c>
    </row>
    <row r="109" customFormat="false" ht="21.75" hidden="false" customHeight="true" outlineLevel="0" collapsed="false">
      <c r="A109" s="43" t="s">
        <v>312</v>
      </c>
      <c r="B109" s="43" t="s">
        <v>313</v>
      </c>
      <c r="C109" s="43" t="s">
        <v>62</v>
      </c>
      <c r="D109" s="43" t="n">
        <v>2.5</v>
      </c>
      <c r="E109" s="43" t="n">
        <v>218.8</v>
      </c>
      <c r="F109" s="43" t="n">
        <v>547</v>
      </c>
      <c r="G109" s="43" t="n">
        <v>0.0617488003037749</v>
      </c>
      <c r="H109" s="43" t="n">
        <v>97.9132</v>
      </c>
    </row>
    <row r="110" customFormat="false" ht="12.75" hidden="false" customHeight="true" outlineLevel="0" collapsed="false">
      <c r="A110" s="43" t="s">
        <v>288</v>
      </c>
      <c r="B110" s="43" t="s">
        <v>289</v>
      </c>
      <c r="C110" s="43" t="s">
        <v>78</v>
      </c>
      <c r="D110" s="43" t="n">
        <v>317</v>
      </c>
      <c r="E110" s="43" t="n">
        <v>1.71</v>
      </c>
      <c r="F110" s="43" t="n">
        <v>542.07</v>
      </c>
      <c r="G110" s="43" t="n">
        <v>0.0611922708970241</v>
      </c>
      <c r="H110" s="43" t="n">
        <v>97.9744</v>
      </c>
    </row>
    <row r="111" customFormat="false" ht="12.75" hidden="false" customHeight="true" outlineLevel="0" collapsed="false">
      <c r="A111" s="43" t="s">
        <v>694</v>
      </c>
      <c r="B111" s="43" t="s">
        <v>1481</v>
      </c>
      <c r="C111" s="43" t="s">
        <v>55</v>
      </c>
      <c r="D111" s="43" t="n">
        <v>11</v>
      </c>
      <c r="E111" s="43" t="n">
        <v>48.57</v>
      </c>
      <c r="F111" s="43" t="n">
        <v>534.27</v>
      </c>
      <c r="G111" s="43" t="n">
        <v>0.0603117578396706</v>
      </c>
      <c r="H111" s="43" t="n">
        <v>98.0347</v>
      </c>
    </row>
    <row r="112" customFormat="false" ht="12.75" hidden="false" customHeight="true" outlineLevel="0" collapsed="false">
      <c r="A112" s="43" t="s">
        <v>331</v>
      </c>
      <c r="B112" s="43" t="s">
        <v>1482</v>
      </c>
      <c r="C112" s="43" t="s">
        <v>55</v>
      </c>
      <c r="D112" s="43" t="n">
        <v>16</v>
      </c>
      <c r="E112" s="43" t="n">
        <v>33.14</v>
      </c>
      <c r="F112" s="43" t="n">
        <v>530.24</v>
      </c>
      <c r="G112" s="43" t="n">
        <v>0.0598568260933803</v>
      </c>
      <c r="H112" s="43" t="n">
        <v>98.0946</v>
      </c>
    </row>
    <row r="113" customFormat="false" ht="12.75" hidden="false" customHeight="true" outlineLevel="0" collapsed="false">
      <c r="A113" s="43" t="s">
        <v>360</v>
      </c>
      <c r="B113" s="43" t="s">
        <v>361</v>
      </c>
      <c r="C113" s="43" t="s">
        <v>78</v>
      </c>
      <c r="D113" s="43" t="n">
        <v>5196</v>
      </c>
      <c r="E113" s="43" t="n">
        <v>0.1</v>
      </c>
      <c r="F113" s="43" t="n">
        <v>519.6</v>
      </c>
      <c r="G113" s="43" t="n">
        <v>0.0586557159741261</v>
      </c>
      <c r="H113" s="43" t="n">
        <v>98.1533</v>
      </c>
    </row>
    <row r="114" customFormat="false" ht="21.75" hidden="false" customHeight="true" outlineLevel="0" collapsed="false">
      <c r="A114" s="43" t="s">
        <v>325</v>
      </c>
      <c r="B114" s="43" t="s">
        <v>326</v>
      </c>
      <c r="C114" s="43" t="s">
        <v>78</v>
      </c>
      <c r="D114" s="43" t="n">
        <v>1036</v>
      </c>
      <c r="E114" s="43" t="n">
        <v>0.5</v>
      </c>
      <c r="F114" s="43" t="n">
        <v>518</v>
      </c>
      <c r="G114" s="43" t="n">
        <v>0.0584750979110709</v>
      </c>
      <c r="H114" s="43" t="n">
        <v>98.2118</v>
      </c>
    </row>
    <row r="115" customFormat="false" ht="12.75" hidden="false" customHeight="true" outlineLevel="0" collapsed="false">
      <c r="A115" s="43" t="s">
        <v>177</v>
      </c>
      <c r="B115" s="43" t="s">
        <v>1483</v>
      </c>
      <c r="C115" s="43" t="s">
        <v>55</v>
      </c>
      <c r="D115" s="43" t="n">
        <v>1</v>
      </c>
      <c r="E115" s="43" t="n">
        <v>492.19</v>
      </c>
      <c r="F115" s="43" t="n">
        <v>492.19</v>
      </c>
      <c r="G115" s="43" t="n">
        <v>0.0555615027815719</v>
      </c>
      <c r="H115" s="43" t="n">
        <v>98.2674</v>
      </c>
    </row>
    <row r="116" customFormat="false" ht="12.75" hidden="false" customHeight="true" outlineLevel="0" collapsed="false">
      <c r="A116" s="43" t="s">
        <v>378</v>
      </c>
      <c r="B116" s="43" t="s">
        <v>379</v>
      </c>
      <c r="C116" s="43" t="s">
        <v>55</v>
      </c>
      <c r="D116" s="43" t="n">
        <v>4</v>
      </c>
      <c r="E116" s="43" t="n">
        <v>121.79</v>
      </c>
      <c r="F116" s="43" t="n">
        <v>487.16</v>
      </c>
      <c r="G116" s="43" t="n">
        <v>0.0549936847458667</v>
      </c>
      <c r="H116" s="43" t="n">
        <v>98.3224</v>
      </c>
    </row>
    <row r="117" customFormat="false" ht="21.75" hidden="false" customHeight="true" outlineLevel="0" collapsed="false">
      <c r="A117" s="43" t="s">
        <v>1484</v>
      </c>
      <c r="B117" s="43" t="s">
        <v>671</v>
      </c>
      <c r="C117" s="43" t="s">
        <v>55</v>
      </c>
      <c r="D117" s="43" t="n">
        <v>1</v>
      </c>
      <c r="E117" s="43" t="n">
        <v>468.43</v>
      </c>
      <c r="F117" s="43" t="n">
        <v>468.43</v>
      </c>
      <c r="G117" s="43" t="n">
        <v>0.0528793245453443</v>
      </c>
      <c r="H117" s="43" t="n">
        <v>98.3753</v>
      </c>
    </row>
    <row r="118" customFormat="false" ht="21.75" hidden="false" customHeight="true" outlineLevel="0" collapsed="false">
      <c r="A118" s="43" t="s">
        <v>103</v>
      </c>
      <c r="B118" s="43" t="s">
        <v>104</v>
      </c>
      <c r="C118" s="43" t="s">
        <v>32</v>
      </c>
      <c r="D118" s="43" t="n">
        <v>56.5</v>
      </c>
      <c r="E118" s="43" t="n">
        <v>7.93</v>
      </c>
      <c r="F118" s="43" t="n">
        <v>448.04</v>
      </c>
      <c r="G118" s="43" t="n">
        <v>0.0505775731044054</v>
      </c>
      <c r="H118" s="43" t="n">
        <v>98.4259</v>
      </c>
    </row>
    <row r="119" customFormat="false" ht="12.75" hidden="false" customHeight="true" outlineLevel="0" collapsed="false">
      <c r="A119" s="43" t="s">
        <v>232</v>
      </c>
      <c r="B119" s="43" t="s">
        <v>233</v>
      </c>
      <c r="C119" s="43" t="s">
        <v>55</v>
      </c>
      <c r="D119" s="43" t="n">
        <v>6</v>
      </c>
      <c r="E119" s="43" t="n">
        <v>74.4</v>
      </c>
      <c r="F119" s="43" t="n">
        <v>446.4</v>
      </c>
      <c r="G119" s="43" t="n">
        <v>0.0503924395897712</v>
      </c>
      <c r="H119" s="43" t="n">
        <v>98.4763</v>
      </c>
    </row>
    <row r="120" customFormat="false" ht="21.75" hidden="false" customHeight="true" outlineLevel="0" collapsed="false">
      <c r="A120" s="43" t="s">
        <v>68</v>
      </c>
      <c r="B120" s="43" t="s">
        <v>69</v>
      </c>
      <c r="C120" s="43" t="s">
        <v>62</v>
      </c>
      <c r="D120" s="43" t="n">
        <v>517</v>
      </c>
      <c r="E120" s="43" t="n">
        <v>0.85</v>
      </c>
      <c r="F120" s="43" t="n">
        <v>439.45</v>
      </c>
      <c r="G120" s="43" t="n">
        <v>0.0496078798784225</v>
      </c>
      <c r="H120" s="43" t="n">
        <v>98.5259</v>
      </c>
    </row>
    <row r="121" customFormat="false" ht="21.75" hidden="false" customHeight="true" outlineLevel="0" collapsed="false">
      <c r="A121" s="43" t="s">
        <v>151</v>
      </c>
      <c r="B121" s="43" t="s">
        <v>152</v>
      </c>
      <c r="C121" s="43" t="s">
        <v>32</v>
      </c>
      <c r="D121" s="43" t="n">
        <v>61.5</v>
      </c>
      <c r="E121" s="43" t="n">
        <v>7.13</v>
      </c>
      <c r="F121" s="43" t="n">
        <v>438.5</v>
      </c>
      <c r="G121" s="43" t="n">
        <v>0.0495006379034919</v>
      </c>
      <c r="H121" s="43" t="n">
        <v>98.5754</v>
      </c>
    </row>
    <row r="122" customFormat="false" ht="12.75" hidden="false" customHeight="true" outlineLevel="0" collapsed="false">
      <c r="A122" s="43" t="s">
        <v>698</v>
      </c>
      <c r="B122" s="43" t="s">
        <v>1485</v>
      </c>
      <c r="C122" s="43" t="s">
        <v>55</v>
      </c>
      <c r="D122" s="43" t="n">
        <v>4</v>
      </c>
      <c r="E122" s="43" t="n">
        <v>100.6</v>
      </c>
      <c r="F122" s="43" t="n">
        <v>402.4</v>
      </c>
      <c r="G122" s="43" t="n">
        <v>0.0454254428560148</v>
      </c>
      <c r="H122" s="43" t="n">
        <v>98.6208</v>
      </c>
    </row>
    <row r="123" customFormat="false" ht="21.75" hidden="false" customHeight="true" outlineLevel="0" collapsed="false">
      <c r="A123" s="43" t="s">
        <v>137</v>
      </c>
      <c r="B123" s="43" t="s">
        <v>138</v>
      </c>
      <c r="C123" s="43" t="s">
        <v>78</v>
      </c>
      <c r="D123" s="43" t="n">
        <v>1</v>
      </c>
      <c r="E123" s="43" t="n">
        <v>387.79</v>
      </c>
      <c r="F123" s="43" t="n">
        <v>387.79</v>
      </c>
      <c r="G123" s="43" t="n">
        <v>0.0437761741678315</v>
      </c>
      <c r="H123" s="43" t="n">
        <v>98.6646</v>
      </c>
    </row>
    <row r="124" customFormat="false" ht="21.75" hidden="false" customHeight="true" outlineLevel="0" collapsed="false">
      <c r="A124" s="43" t="s">
        <v>1486</v>
      </c>
      <c r="B124" s="43" t="s">
        <v>426</v>
      </c>
      <c r="C124" s="43" t="s">
        <v>32</v>
      </c>
      <c r="D124" s="43" t="n">
        <v>22</v>
      </c>
      <c r="E124" s="43" t="n">
        <v>17.43</v>
      </c>
      <c r="F124" s="43" t="n">
        <v>383.46</v>
      </c>
      <c r="G124" s="43" t="n">
        <v>0.0432873765347068</v>
      </c>
      <c r="H124" s="43" t="n">
        <v>98.7079</v>
      </c>
    </row>
    <row r="125" customFormat="false" ht="12.75" hidden="false" customHeight="true" outlineLevel="0" collapsed="false">
      <c r="A125" s="43" t="s">
        <v>573</v>
      </c>
      <c r="B125" s="43" t="s">
        <v>1487</v>
      </c>
      <c r="C125" s="43" t="s">
        <v>78</v>
      </c>
      <c r="D125" s="43" t="n">
        <v>42</v>
      </c>
      <c r="E125" s="43" t="n">
        <v>8.89</v>
      </c>
      <c r="F125" s="43" t="n">
        <v>373.38</v>
      </c>
      <c r="G125" s="43" t="n">
        <v>0.0421494827375284</v>
      </c>
      <c r="H125" s="43" t="n">
        <v>98.75</v>
      </c>
    </row>
    <row r="126" customFormat="false" ht="21.75" hidden="false" customHeight="true" outlineLevel="0" collapsed="false">
      <c r="A126" s="43" t="s">
        <v>49</v>
      </c>
      <c r="B126" s="43" t="s">
        <v>50</v>
      </c>
      <c r="C126" s="43" t="s">
        <v>32</v>
      </c>
      <c r="D126" s="43" t="n">
        <v>862</v>
      </c>
      <c r="E126" s="43" t="n">
        <v>0.43</v>
      </c>
      <c r="F126" s="43" t="n">
        <v>370.66</v>
      </c>
      <c r="G126" s="43" t="n">
        <v>0.0418424320303501</v>
      </c>
      <c r="H126" s="43" t="n">
        <v>98.7918</v>
      </c>
    </row>
    <row r="127" customFormat="false" ht="21.75" hidden="false" customHeight="true" outlineLevel="0" collapsed="false">
      <c r="A127" s="43" t="s">
        <v>60</v>
      </c>
      <c r="B127" s="43" t="s">
        <v>61</v>
      </c>
      <c r="C127" s="43" t="s">
        <v>62</v>
      </c>
      <c r="D127" s="43" t="n">
        <v>225</v>
      </c>
      <c r="E127" s="43" t="n">
        <v>1.52</v>
      </c>
      <c r="F127" s="43" t="n">
        <v>342</v>
      </c>
      <c r="G127" s="43" t="n">
        <v>0.0386071109760451</v>
      </c>
      <c r="H127" s="43" t="n">
        <v>98.8304</v>
      </c>
    </row>
    <row r="128" customFormat="false" ht="42.75" hidden="false" customHeight="true" outlineLevel="0" collapsed="false">
      <c r="A128" s="43" t="s">
        <v>493</v>
      </c>
      <c r="B128" s="43" t="s">
        <v>494</v>
      </c>
      <c r="C128" s="43" t="s">
        <v>55</v>
      </c>
      <c r="D128" s="43" t="n">
        <v>1</v>
      </c>
      <c r="E128" s="43" t="n">
        <v>311.25</v>
      </c>
      <c r="F128" s="43" t="n">
        <v>311.25</v>
      </c>
      <c r="G128" s="43" t="n">
        <v>0.0351358575768757</v>
      </c>
      <c r="H128" s="43" t="n">
        <v>98.8655</v>
      </c>
    </row>
    <row r="129" customFormat="false" ht="12.75" hidden="false" customHeight="true" outlineLevel="0" collapsed="false">
      <c r="A129" s="43" t="s">
        <v>179</v>
      </c>
      <c r="B129" s="43" t="s">
        <v>1488</v>
      </c>
      <c r="C129" s="43" t="s">
        <v>55</v>
      </c>
      <c r="D129" s="43" t="n">
        <v>1</v>
      </c>
      <c r="E129" s="43" t="n">
        <v>304.93</v>
      </c>
      <c r="F129" s="43" t="n">
        <v>304.93</v>
      </c>
      <c r="G129" s="43" t="n">
        <v>0.0344224162278408</v>
      </c>
      <c r="H129" s="43" t="n">
        <v>98.8999</v>
      </c>
    </row>
    <row r="130" customFormat="false" ht="12.75" hidden="false" customHeight="true" outlineLevel="0" collapsed="false">
      <c r="A130" s="43" t="s">
        <v>173</v>
      </c>
      <c r="B130" s="43" t="s">
        <v>1489</v>
      </c>
      <c r="C130" s="43" t="s">
        <v>55</v>
      </c>
      <c r="D130" s="43" t="n">
        <v>4</v>
      </c>
      <c r="E130" s="43" t="n">
        <v>74.4</v>
      </c>
      <c r="F130" s="43" t="n">
        <v>297.6</v>
      </c>
      <c r="G130" s="43" t="n">
        <v>0.0335949597265142</v>
      </c>
      <c r="H130" s="43" t="n">
        <v>98.9335</v>
      </c>
    </row>
    <row r="131" customFormat="false" ht="21.75" hidden="false" customHeight="true" outlineLevel="0" collapsed="false">
      <c r="A131" s="43" t="s">
        <v>407</v>
      </c>
      <c r="B131" s="43" t="s">
        <v>408</v>
      </c>
      <c r="C131" s="43" t="s">
        <v>55</v>
      </c>
      <c r="D131" s="43" t="n">
        <v>1</v>
      </c>
      <c r="E131" s="43" t="n">
        <v>276.14</v>
      </c>
      <c r="F131" s="43" t="n">
        <v>276.14</v>
      </c>
      <c r="G131" s="43" t="n">
        <v>0.0311724199559222</v>
      </c>
      <c r="H131" s="43" t="n">
        <v>98.9647</v>
      </c>
    </row>
    <row r="132" customFormat="false" ht="12.75" hidden="false" customHeight="true" outlineLevel="0" collapsed="false">
      <c r="A132" s="43" t="s">
        <v>1490</v>
      </c>
      <c r="B132" s="43" t="s">
        <v>505</v>
      </c>
      <c r="C132" s="43" t="s">
        <v>55</v>
      </c>
      <c r="D132" s="43" t="n">
        <v>1</v>
      </c>
      <c r="E132" s="43" t="n">
        <v>265</v>
      </c>
      <c r="F132" s="43" t="n">
        <v>265</v>
      </c>
      <c r="G132" s="43" t="n">
        <v>0.0299148666919535</v>
      </c>
      <c r="H132" s="43" t="n">
        <v>98.9946</v>
      </c>
    </row>
    <row r="133" customFormat="false" ht="42.75" hidden="false" customHeight="true" outlineLevel="0" collapsed="false">
      <c r="A133" s="43" t="s">
        <v>491</v>
      </c>
      <c r="B133" s="43" t="s">
        <v>492</v>
      </c>
      <c r="C133" s="43" t="s">
        <v>55</v>
      </c>
      <c r="D133" s="43" t="n">
        <v>1</v>
      </c>
      <c r="E133" s="43" t="n">
        <v>258.52</v>
      </c>
      <c r="F133" s="43" t="n">
        <v>258.52</v>
      </c>
      <c r="G133" s="43" t="n">
        <v>0.0291833635366174</v>
      </c>
      <c r="H133" s="43" t="n">
        <v>99.0238</v>
      </c>
    </row>
    <row r="134" customFormat="false" ht="21.75" hidden="false" customHeight="true" outlineLevel="0" collapsed="false">
      <c r="A134" s="43" t="s">
        <v>131</v>
      </c>
      <c r="B134" s="43" t="s">
        <v>132</v>
      </c>
      <c r="C134" s="43" t="s">
        <v>62</v>
      </c>
      <c r="D134" s="43" t="n">
        <v>1</v>
      </c>
      <c r="E134" s="43" t="n">
        <v>251.69</v>
      </c>
      <c r="F134" s="43" t="n">
        <v>251.69</v>
      </c>
      <c r="G134" s="43" t="n">
        <v>0.0284123501799911</v>
      </c>
      <c r="H134" s="43" t="n">
        <v>99.0522</v>
      </c>
    </row>
    <row r="135" customFormat="false" ht="12.75" hidden="false" customHeight="true" outlineLevel="0" collapsed="false">
      <c r="A135" s="43" t="s">
        <v>163</v>
      </c>
      <c r="B135" s="43" t="s">
        <v>1491</v>
      </c>
      <c r="C135" s="43" t="s">
        <v>55</v>
      </c>
      <c r="D135" s="43" t="n">
        <v>5</v>
      </c>
      <c r="E135" s="43" t="n">
        <v>47.34</v>
      </c>
      <c r="F135" s="43" t="n">
        <v>236.7</v>
      </c>
      <c r="G135" s="43" t="n">
        <v>0.0267201847018441</v>
      </c>
      <c r="H135" s="43" t="n">
        <v>99.0789</v>
      </c>
    </row>
    <row r="136" customFormat="false" ht="12.75" hidden="false" customHeight="true" outlineLevel="0" collapsed="false">
      <c r="A136" s="43" t="s">
        <v>374</v>
      </c>
      <c r="B136" s="43" t="s">
        <v>1492</v>
      </c>
      <c r="C136" s="43" t="s">
        <v>55</v>
      </c>
      <c r="D136" s="43" t="n">
        <v>8</v>
      </c>
      <c r="E136" s="43" t="n">
        <v>28.16</v>
      </c>
      <c r="F136" s="43" t="n">
        <v>225.28</v>
      </c>
      <c r="G136" s="43" t="n">
        <v>0.0254310232768518</v>
      </c>
      <c r="H136" s="43" t="n">
        <v>99.1043</v>
      </c>
    </row>
    <row r="137" customFormat="false" ht="12.75" hidden="false" customHeight="true" outlineLevel="0" collapsed="false">
      <c r="A137" s="43" t="s">
        <v>183</v>
      </c>
      <c r="B137" s="43" t="s">
        <v>1493</v>
      </c>
      <c r="C137" s="43" t="s">
        <v>55</v>
      </c>
      <c r="D137" s="43" t="n">
        <v>2</v>
      </c>
      <c r="E137" s="43" t="n">
        <v>110.16</v>
      </c>
      <c r="F137" s="43" t="n">
        <v>220.32</v>
      </c>
      <c r="G137" s="43" t="n">
        <v>0.0248711072814132</v>
      </c>
      <c r="H137" s="43" t="n">
        <v>99.1292</v>
      </c>
    </row>
    <row r="138" customFormat="false" ht="12.75" hidden="false" customHeight="true" outlineLevel="0" collapsed="false">
      <c r="A138" s="43" t="s">
        <v>175</v>
      </c>
      <c r="B138" s="43" t="s">
        <v>1494</v>
      </c>
      <c r="C138" s="43" t="s">
        <v>55</v>
      </c>
      <c r="D138" s="43" t="n">
        <v>2</v>
      </c>
      <c r="E138" s="43" t="n">
        <v>107.13</v>
      </c>
      <c r="F138" s="43" t="n">
        <v>214.26</v>
      </c>
      <c r="G138" s="43" t="n">
        <v>0.0241870163676197</v>
      </c>
      <c r="H138" s="43" t="n">
        <v>99.1534</v>
      </c>
    </row>
    <row r="139" customFormat="false" ht="12.75" hidden="false" customHeight="true" outlineLevel="0" collapsed="false">
      <c r="A139" s="43" t="s">
        <v>421</v>
      </c>
      <c r="B139" s="43" t="s">
        <v>422</v>
      </c>
      <c r="C139" s="43" t="s">
        <v>55</v>
      </c>
      <c r="D139" s="43" t="n">
        <v>2</v>
      </c>
      <c r="E139" s="43" t="n">
        <v>101.96</v>
      </c>
      <c r="F139" s="43" t="n">
        <v>203.92</v>
      </c>
      <c r="G139" s="43" t="n">
        <v>0.0230197721351857</v>
      </c>
      <c r="H139" s="43" t="n">
        <v>99.1764</v>
      </c>
    </row>
    <row r="140" customFormat="false" ht="12.75" hidden="false" customHeight="true" outlineLevel="0" collapsed="false">
      <c r="A140" s="43" t="s">
        <v>189</v>
      </c>
      <c r="B140" s="43" t="s">
        <v>190</v>
      </c>
      <c r="C140" s="43" t="s">
        <v>55</v>
      </c>
      <c r="D140" s="43" t="n">
        <v>1</v>
      </c>
      <c r="E140" s="43" t="n">
        <v>203.03</v>
      </c>
      <c r="F140" s="43" t="n">
        <v>203.03</v>
      </c>
      <c r="G140" s="43" t="n">
        <v>0.0229193033376163</v>
      </c>
      <c r="H140" s="43" t="n">
        <v>99.1993</v>
      </c>
    </row>
    <row r="141" customFormat="false" ht="21.75" hidden="false" customHeight="true" outlineLevel="0" collapsed="false">
      <c r="A141" s="43" t="s">
        <v>481</v>
      </c>
      <c r="B141" s="43" t="s">
        <v>482</v>
      </c>
      <c r="C141" s="43" t="s">
        <v>62</v>
      </c>
      <c r="D141" s="43" t="n">
        <v>0.5</v>
      </c>
      <c r="E141" s="43" t="n">
        <v>405.19</v>
      </c>
      <c r="F141" s="43" t="n">
        <v>202.6</v>
      </c>
      <c r="G141" s="43" t="n">
        <v>0.0228707622331683</v>
      </c>
      <c r="H141" s="43" t="n">
        <v>99.2222</v>
      </c>
    </row>
    <row r="142" customFormat="false" ht="12.75" hidden="false" customHeight="true" outlineLevel="0" collapsed="false">
      <c r="A142" s="43" t="s">
        <v>372</v>
      </c>
      <c r="B142" s="43" t="s">
        <v>1482</v>
      </c>
      <c r="C142" s="43" t="s">
        <v>55</v>
      </c>
      <c r="D142" s="43" t="n">
        <v>24</v>
      </c>
      <c r="E142" s="43" t="n">
        <v>7.92</v>
      </c>
      <c r="F142" s="43" t="n">
        <v>190.08</v>
      </c>
      <c r="G142" s="43" t="n">
        <v>0.0214574258898352</v>
      </c>
      <c r="H142" s="43" t="n">
        <v>99.2437</v>
      </c>
    </row>
    <row r="143" customFormat="false" ht="12.75" hidden="false" customHeight="true" outlineLevel="0" collapsed="false">
      <c r="A143" s="43" t="s">
        <v>319</v>
      </c>
      <c r="B143" s="43" t="s">
        <v>320</v>
      </c>
      <c r="C143" s="43" t="s">
        <v>78</v>
      </c>
      <c r="D143" s="43" t="n">
        <v>1104</v>
      </c>
      <c r="E143" s="43" t="n">
        <v>0.17</v>
      </c>
      <c r="F143" s="43" t="n">
        <v>187.68</v>
      </c>
      <c r="G143" s="43" t="n">
        <v>0.0211864987952737</v>
      </c>
      <c r="H143" s="43" t="n">
        <v>99.2649</v>
      </c>
    </row>
    <row r="144" customFormat="false" ht="12.75" hidden="false" customHeight="true" outlineLevel="0" collapsed="false">
      <c r="A144" s="43" t="s">
        <v>682</v>
      </c>
      <c r="B144" s="43" t="s">
        <v>1495</v>
      </c>
      <c r="C144" s="43" t="s">
        <v>55</v>
      </c>
      <c r="D144" s="43" t="n">
        <v>25</v>
      </c>
      <c r="E144" s="43" t="n">
        <v>7.38</v>
      </c>
      <c r="F144" s="43" t="n">
        <v>184.5</v>
      </c>
      <c r="G144" s="43" t="n">
        <v>0.0208275203949739</v>
      </c>
      <c r="H144" s="43" t="n">
        <v>99.2857</v>
      </c>
    </row>
    <row r="145" customFormat="false" ht="12.75" hidden="false" customHeight="true" outlineLevel="0" collapsed="false">
      <c r="A145" s="43" t="s">
        <v>376</v>
      </c>
      <c r="B145" s="43" t="s">
        <v>377</v>
      </c>
      <c r="C145" s="43" t="s">
        <v>55</v>
      </c>
      <c r="D145" s="43" t="n">
        <v>10</v>
      </c>
      <c r="E145" s="43" t="n">
        <v>18.27</v>
      </c>
      <c r="F145" s="43" t="n">
        <v>182.7</v>
      </c>
      <c r="G145" s="43" t="n">
        <v>0.0206243250740386</v>
      </c>
      <c r="H145" s="43" t="n">
        <v>99.3063</v>
      </c>
    </row>
    <row r="146" customFormat="false" ht="32.25" hidden="false" customHeight="true" outlineLevel="0" collapsed="false">
      <c r="A146" s="43" t="s">
        <v>465</v>
      </c>
      <c r="B146" s="43" t="s">
        <v>466</v>
      </c>
      <c r="C146" s="43" t="s">
        <v>32</v>
      </c>
      <c r="D146" s="43" t="n">
        <v>6</v>
      </c>
      <c r="E146" s="43" t="n">
        <v>30.1</v>
      </c>
      <c r="F146" s="43" t="n">
        <v>180.6</v>
      </c>
      <c r="G146" s="43" t="n">
        <v>0.0203872638662972</v>
      </c>
      <c r="H146" s="43" t="n">
        <v>99.3267</v>
      </c>
    </row>
    <row r="147" customFormat="false" ht="12.75" hidden="false" customHeight="true" outlineLevel="0" collapsed="false">
      <c r="A147" s="43" t="s">
        <v>700</v>
      </c>
      <c r="B147" s="43" t="s">
        <v>1474</v>
      </c>
      <c r="C147" s="43" t="s">
        <v>55</v>
      </c>
      <c r="D147" s="43" t="n">
        <v>2</v>
      </c>
      <c r="E147" s="43" t="n">
        <v>88.8</v>
      </c>
      <c r="F147" s="43" t="n">
        <v>177.6</v>
      </c>
      <c r="G147" s="43" t="n">
        <v>0.020048604998081</v>
      </c>
      <c r="H147" s="43" t="n">
        <v>99.3467</v>
      </c>
    </row>
    <row r="148" customFormat="false" ht="32.25" hidden="false" customHeight="true" outlineLevel="0" collapsed="false">
      <c r="A148" s="43" t="s">
        <v>413</v>
      </c>
      <c r="B148" s="43" t="s">
        <v>414</v>
      </c>
      <c r="C148" s="43" t="s">
        <v>32</v>
      </c>
      <c r="D148" s="43" t="n">
        <v>6</v>
      </c>
      <c r="E148" s="43" t="n">
        <v>29.49</v>
      </c>
      <c r="F148" s="43" t="n">
        <v>176.94</v>
      </c>
      <c r="G148" s="43" t="n">
        <v>0.0199741000470794</v>
      </c>
      <c r="H148" s="43" t="n">
        <v>99.3667</v>
      </c>
    </row>
    <row r="149" customFormat="false" ht="12.75" hidden="false" customHeight="true" outlineLevel="0" collapsed="false">
      <c r="A149" s="43" t="s">
        <v>1496</v>
      </c>
      <c r="B149" s="43" t="s">
        <v>340</v>
      </c>
      <c r="C149" s="43" t="s">
        <v>55</v>
      </c>
      <c r="D149" s="43" t="n">
        <v>1</v>
      </c>
      <c r="E149" s="43" t="n">
        <v>160</v>
      </c>
      <c r="F149" s="43" t="n">
        <v>160</v>
      </c>
      <c r="G149" s="43" t="n">
        <v>0.0180618063045728</v>
      </c>
      <c r="H149" s="43" t="n">
        <v>99.3848</v>
      </c>
    </row>
    <row r="150" customFormat="false" ht="12.75" hidden="false" customHeight="true" outlineLevel="0" collapsed="false">
      <c r="A150" s="43" t="s">
        <v>479</v>
      </c>
      <c r="B150" s="43" t="s">
        <v>480</v>
      </c>
      <c r="C150" s="43" t="s">
        <v>62</v>
      </c>
      <c r="D150" s="43" t="n">
        <v>0.5</v>
      </c>
      <c r="E150" s="43" t="n">
        <v>311.01</v>
      </c>
      <c r="F150" s="43" t="n">
        <v>155.5</v>
      </c>
      <c r="G150" s="43" t="n">
        <v>0.0175538180022699</v>
      </c>
      <c r="H150" s="43" t="n">
        <v>99.4024</v>
      </c>
    </row>
    <row r="151" customFormat="false" ht="21.75" hidden="false" customHeight="true" outlineLevel="0" collapsed="false">
      <c r="A151" s="43" t="s">
        <v>114</v>
      </c>
      <c r="B151" s="43" t="s">
        <v>115</v>
      </c>
      <c r="C151" s="43" t="s">
        <v>62</v>
      </c>
      <c r="D151" s="43" t="n">
        <v>77.5</v>
      </c>
      <c r="E151" s="43" t="n">
        <v>1.98</v>
      </c>
      <c r="F151" s="43" t="n">
        <v>153.45</v>
      </c>
      <c r="G151" s="43" t="n">
        <v>0.0173224011089843</v>
      </c>
      <c r="H151" s="43" t="n">
        <v>99.4197</v>
      </c>
    </row>
    <row r="152" customFormat="false" ht="12.75" hidden="false" customHeight="true" outlineLevel="0" collapsed="false">
      <c r="A152" s="43" t="s">
        <v>530</v>
      </c>
      <c r="B152" s="43" t="s">
        <v>1497</v>
      </c>
      <c r="C152" s="43" t="s">
        <v>78</v>
      </c>
      <c r="D152" s="43" t="n">
        <v>30</v>
      </c>
      <c r="E152" s="43" t="n">
        <v>5.04</v>
      </c>
      <c r="F152" s="43" t="n">
        <v>151.2</v>
      </c>
      <c r="G152" s="43" t="n">
        <v>0.0170684069578329</v>
      </c>
      <c r="H152" s="43" t="n">
        <v>99.4368</v>
      </c>
    </row>
    <row r="153" customFormat="false" ht="12.75" hidden="false" customHeight="true" outlineLevel="0" collapsed="false">
      <c r="A153" s="43" t="s">
        <v>532</v>
      </c>
      <c r="B153" s="43" t="s">
        <v>1498</v>
      </c>
      <c r="C153" s="43" t="s">
        <v>55</v>
      </c>
      <c r="D153" s="43" t="n">
        <v>1</v>
      </c>
      <c r="E153" s="43" t="n">
        <v>145.77</v>
      </c>
      <c r="F153" s="43" t="n">
        <v>145.77</v>
      </c>
      <c r="G153" s="43" t="n">
        <v>0.0164554344063674</v>
      </c>
      <c r="H153" s="43" t="n">
        <v>99.4533</v>
      </c>
    </row>
    <row r="154" customFormat="false" ht="12.75" hidden="false" customHeight="true" outlineLevel="0" collapsed="false">
      <c r="A154" s="43" t="s">
        <v>733</v>
      </c>
      <c r="B154" s="43" t="s">
        <v>1475</v>
      </c>
      <c r="C154" s="43" t="s">
        <v>55</v>
      </c>
      <c r="D154" s="43" t="n">
        <v>23</v>
      </c>
      <c r="E154" s="43" t="n">
        <v>6.29</v>
      </c>
      <c r="F154" s="43" t="n">
        <v>144.67</v>
      </c>
      <c r="G154" s="43" t="n">
        <v>0.0163312594880267</v>
      </c>
      <c r="H154" s="43" t="n">
        <v>99.4696</v>
      </c>
    </row>
    <row r="155" customFormat="false" ht="21.75" hidden="false" customHeight="true" outlineLevel="0" collapsed="false">
      <c r="A155" s="43" t="s">
        <v>314</v>
      </c>
      <c r="B155" s="43" t="s">
        <v>315</v>
      </c>
      <c r="C155" s="43" t="s">
        <v>62</v>
      </c>
      <c r="D155" s="43" t="n">
        <v>2</v>
      </c>
      <c r="E155" s="43" t="n">
        <v>71.53</v>
      </c>
      <c r="F155" s="43" t="n">
        <v>143.06</v>
      </c>
      <c r="G155" s="43" t="n">
        <v>0.0161495125620803</v>
      </c>
      <c r="H155" s="43" t="n">
        <v>99.4857</v>
      </c>
    </row>
    <row r="156" customFormat="false" ht="12.75" hidden="false" customHeight="true" outlineLevel="0" collapsed="false">
      <c r="A156" s="43" t="s">
        <v>171</v>
      </c>
      <c r="B156" s="43" t="s">
        <v>1499</v>
      </c>
      <c r="C156" s="43" t="s">
        <v>55</v>
      </c>
      <c r="D156" s="43" t="n">
        <v>1</v>
      </c>
      <c r="E156" s="43" t="n">
        <v>136.22</v>
      </c>
      <c r="F156" s="43" t="n">
        <v>136.22</v>
      </c>
      <c r="G156" s="43" t="n">
        <v>0.0153773703425628</v>
      </c>
      <c r="H156" s="43" t="n">
        <v>99.5011</v>
      </c>
    </row>
    <row r="157" customFormat="false" ht="12.75" hidden="false" customHeight="true" outlineLevel="0" collapsed="false">
      <c r="A157" s="43" t="s">
        <v>95</v>
      </c>
      <c r="B157" s="43" t="s">
        <v>96</v>
      </c>
      <c r="C157" s="43" t="s">
        <v>55</v>
      </c>
      <c r="D157" s="43" t="n">
        <v>1</v>
      </c>
      <c r="E157" s="43" t="n">
        <v>134.67</v>
      </c>
      <c r="F157" s="43" t="n">
        <v>134.67</v>
      </c>
      <c r="G157" s="43" t="n">
        <v>0.0152023965939918</v>
      </c>
      <c r="H157" s="43" t="n">
        <v>99.5163</v>
      </c>
    </row>
    <row r="158" customFormat="false" ht="12.75" hidden="false" customHeight="true" outlineLevel="0" collapsed="false">
      <c r="A158" s="43" t="s">
        <v>405</v>
      </c>
      <c r="B158" s="43" t="s">
        <v>406</v>
      </c>
      <c r="C158" s="43" t="s">
        <v>32</v>
      </c>
      <c r="D158" s="43" t="n">
        <v>1.5</v>
      </c>
      <c r="E158" s="43" t="n">
        <v>86.9</v>
      </c>
      <c r="F158" s="43" t="n">
        <v>130.35</v>
      </c>
      <c r="G158" s="43" t="n">
        <v>0.0147147278237583</v>
      </c>
      <c r="H158" s="43" t="n">
        <v>99.531</v>
      </c>
    </row>
    <row r="159" customFormat="false" ht="42.75" hidden="false" customHeight="true" outlineLevel="0" collapsed="false">
      <c r="A159" s="43" t="s">
        <v>489</v>
      </c>
      <c r="B159" s="43" t="s">
        <v>490</v>
      </c>
      <c r="C159" s="43" t="s">
        <v>55</v>
      </c>
      <c r="D159" s="43" t="n">
        <v>1</v>
      </c>
      <c r="E159" s="43" t="n">
        <v>127.65</v>
      </c>
      <c r="F159" s="43" t="n">
        <v>127.65</v>
      </c>
      <c r="G159" s="43" t="n">
        <v>0.0144099348423765</v>
      </c>
      <c r="H159" s="43" t="n">
        <v>99.5454</v>
      </c>
    </row>
    <row r="160" customFormat="false" ht="12.75" hidden="false" customHeight="true" outlineLevel="0" collapsed="false">
      <c r="A160" s="43" t="s">
        <v>238</v>
      </c>
      <c r="B160" s="43" t="s">
        <v>1474</v>
      </c>
      <c r="C160" s="43" t="s">
        <v>55</v>
      </c>
      <c r="D160" s="43" t="n">
        <v>2</v>
      </c>
      <c r="E160" s="43" t="n">
        <v>63.76</v>
      </c>
      <c r="F160" s="43" t="n">
        <v>127.52</v>
      </c>
      <c r="G160" s="43" t="n">
        <v>0.0143952596247487</v>
      </c>
      <c r="H160" s="43" t="n">
        <v>99.5598</v>
      </c>
    </row>
    <row r="161" customFormat="false" ht="21.75" hidden="false" customHeight="true" outlineLevel="0" collapsed="false">
      <c r="A161" s="43" t="s">
        <v>486</v>
      </c>
      <c r="B161" s="43" t="s">
        <v>487</v>
      </c>
      <c r="C161" s="43" t="s">
        <v>78</v>
      </c>
      <c r="D161" s="43" t="n">
        <v>46</v>
      </c>
      <c r="E161" s="43" t="n">
        <v>2.74</v>
      </c>
      <c r="F161" s="43" t="n">
        <v>126.04</v>
      </c>
      <c r="G161" s="43" t="n">
        <v>0.0142281879164301</v>
      </c>
      <c r="H161" s="43" t="n">
        <v>99.574</v>
      </c>
    </row>
    <row r="162" customFormat="false" ht="32.25" hidden="false" customHeight="true" outlineLevel="0" collapsed="false">
      <c r="A162" s="43" t="s">
        <v>1500</v>
      </c>
      <c r="B162" s="43" t="s">
        <v>204</v>
      </c>
      <c r="C162" s="43" t="s">
        <v>55</v>
      </c>
      <c r="D162" s="43" t="n">
        <v>1</v>
      </c>
      <c r="E162" s="43" t="n">
        <v>118</v>
      </c>
      <c r="F162" s="43" t="n">
        <v>118</v>
      </c>
      <c r="G162" s="43" t="n">
        <v>0.0133205821496318</v>
      </c>
      <c r="H162" s="43" t="n">
        <v>99.5873</v>
      </c>
    </row>
    <row r="163" customFormat="false" ht="12.75" hidden="false" customHeight="true" outlineLevel="0" collapsed="false">
      <c r="A163" s="43" t="s">
        <v>636</v>
      </c>
      <c r="B163" s="43" t="s">
        <v>637</v>
      </c>
      <c r="C163" s="43" t="s">
        <v>55</v>
      </c>
      <c r="D163" s="43" t="n">
        <v>1</v>
      </c>
      <c r="E163" s="43" t="n">
        <v>113.16</v>
      </c>
      <c r="F163" s="43" t="n">
        <v>113.16</v>
      </c>
      <c r="G163" s="43" t="n">
        <v>0.0127742125089156</v>
      </c>
      <c r="H163" s="43" t="n">
        <v>99.6001</v>
      </c>
    </row>
    <row r="164" customFormat="false" ht="12.75" hidden="false" customHeight="true" outlineLevel="0" collapsed="false">
      <c r="A164" s="43" t="s">
        <v>185</v>
      </c>
      <c r="B164" s="43" t="s">
        <v>1487</v>
      </c>
      <c r="C164" s="43" t="s">
        <v>78</v>
      </c>
      <c r="D164" s="43" t="n">
        <v>6</v>
      </c>
      <c r="E164" s="43" t="n">
        <v>18.64</v>
      </c>
      <c r="F164" s="43" t="n">
        <v>111.84</v>
      </c>
      <c r="G164" s="43" t="n">
        <v>0.0126252026068983</v>
      </c>
      <c r="H164" s="43" t="n">
        <v>99.6127</v>
      </c>
    </row>
    <row r="165" customFormat="false" ht="12.75" hidden="false" customHeight="true" outlineLevel="0" collapsed="false">
      <c r="A165" s="43" t="s">
        <v>630</v>
      </c>
      <c r="B165" s="43" t="s">
        <v>631</v>
      </c>
      <c r="C165" s="43" t="s">
        <v>55</v>
      </c>
      <c r="D165" s="43" t="n">
        <v>2</v>
      </c>
      <c r="E165" s="43" t="n">
        <v>55.25</v>
      </c>
      <c r="F165" s="43" t="n">
        <v>110.5</v>
      </c>
      <c r="G165" s="43" t="n">
        <v>0.0124739349790985</v>
      </c>
      <c r="H165" s="43" t="n">
        <v>99.6252</v>
      </c>
    </row>
    <row r="166" customFormat="false" ht="12.75" hidden="false" customHeight="true" outlineLevel="0" collapsed="false">
      <c r="A166" s="43" t="s">
        <v>161</v>
      </c>
      <c r="B166" s="43" t="s">
        <v>162</v>
      </c>
      <c r="C166" s="43" t="s">
        <v>55</v>
      </c>
      <c r="D166" s="43" t="n">
        <v>13</v>
      </c>
      <c r="E166" s="43" t="n">
        <v>8.39</v>
      </c>
      <c r="F166" s="43" t="n">
        <v>109.07</v>
      </c>
      <c r="G166" s="43" t="n">
        <v>0.0123125075852499</v>
      </c>
      <c r="H166" s="43" t="n">
        <v>99.6375</v>
      </c>
    </row>
    <row r="167" customFormat="false" ht="21.75" hidden="false" customHeight="true" outlineLevel="0" collapsed="false">
      <c r="A167" s="43" t="s">
        <v>133</v>
      </c>
      <c r="B167" s="43" t="s">
        <v>134</v>
      </c>
      <c r="C167" s="43" t="s">
        <v>62</v>
      </c>
      <c r="D167" s="43" t="n">
        <v>1.5</v>
      </c>
      <c r="E167" s="43" t="n">
        <v>71.53</v>
      </c>
      <c r="F167" s="43" t="n">
        <v>107.3</v>
      </c>
      <c r="G167" s="43" t="n">
        <v>0.0121126988530023</v>
      </c>
      <c r="H167" s="43" t="n">
        <v>99.6496</v>
      </c>
    </row>
    <row r="168" customFormat="false" ht="12.75" hidden="false" customHeight="true" outlineLevel="0" collapsed="false">
      <c r="A168" s="43" t="s">
        <v>516</v>
      </c>
      <c r="B168" s="43" t="s">
        <v>1501</v>
      </c>
      <c r="C168" s="43" t="s">
        <v>55</v>
      </c>
      <c r="D168" s="43" t="n">
        <v>2</v>
      </c>
      <c r="E168" s="43" t="n">
        <v>53.34</v>
      </c>
      <c r="F168" s="43" t="n">
        <v>106.68</v>
      </c>
      <c r="G168" s="43" t="n">
        <v>0.0120427093535795</v>
      </c>
      <c r="H168" s="43" t="n">
        <v>99.6616</v>
      </c>
    </row>
    <row r="169" customFormat="false" ht="21.75" hidden="false" customHeight="true" outlineLevel="0" collapsed="false">
      <c r="A169" s="43" t="s">
        <v>93</v>
      </c>
      <c r="B169" s="43" t="s">
        <v>94</v>
      </c>
      <c r="C169" s="43" t="s">
        <v>32</v>
      </c>
      <c r="D169" s="43" t="n">
        <v>18</v>
      </c>
      <c r="E169" s="43" t="n">
        <v>5.69</v>
      </c>
      <c r="F169" s="43" t="n">
        <v>102.42</v>
      </c>
      <c r="G169" s="43" t="n">
        <v>0.0115618137607214</v>
      </c>
      <c r="H169" s="43" t="n">
        <v>99.6732</v>
      </c>
    </row>
    <row r="170" customFormat="false" ht="12.75" hidden="false" customHeight="true" outlineLevel="0" collapsed="false">
      <c r="A170" s="43" t="s">
        <v>640</v>
      </c>
      <c r="B170" s="43" t="s">
        <v>641</v>
      </c>
      <c r="C170" s="43" t="s">
        <v>55</v>
      </c>
      <c r="D170" s="43" t="n">
        <v>4</v>
      </c>
      <c r="E170" s="43" t="n">
        <v>24.62</v>
      </c>
      <c r="F170" s="43" t="n">
        <v>98.48</v>
      </c>
      <c r="G170" s="43" t="n">
        <v>0.0111170417804658</v>
      </c>
      <c r="H170" s="43" t="n">
        <v>99.6843</v>
      </c>
    </row>
    <row r="171" customFormat="false" ht="12.75" hidden="false" customHeight="true" outlineLevel="0" collapsed="false">
      <c r="A171" s="43" t="s">
        <v>642</v>
      </c>
      <c r="B171" s="43" t="s">
        <v>1502</v>
      </c>
      <c r="C171" s="43" t="s">
        <v>55</v>
      </c>
      <c r="D171" s="43" t="n">
        <v>1</v>
      </c>
      <c r="E171" s="43" t="n">
        <v>93.31</v>
      </c>
      <c r="F171" s="43" t="n">
        <v>93.31</v>
      </c>
      <c r="G171" s="43" t="n">
        <v>0.0105334196642559</v>
      </c>
      <c r="H171" s="43" t="n">
        <v>99.6948</v>
      </c>
    </row>
    <row r="172" customFormat="false" ht="12.75" hidden="false" customHeight="true" outlineLevel="0" collapsed="false">
      <c r="A172" s="43" t="s">
        <v>526</v>
      </c>
      <c r="B172" s="43" t="s">
        <v>1497</v>
      </c>
      <c r="C172" s="43" t="s">
        <v>78</v>
      </c>
      <c r="D172" s="43" t="n">
        <v>12</v>
      </c>
      <c r="E172" s="43" t="n">
        <v>7.75</v>
      </c>
      <c r="F172" s="43" t="n">
        <v>93</v>
      </c>
      <c r="G172" s="43" t="n">
        <v>0.0104984249145303</v>
      </c>
      <c r="H172" s="43" t="n">
        <v>99.7053</v>
      </c>
    </row>
    <row r="173" customFormat="false" ht="32.25" hidden="false" customHeight="true" outlineLevel="0" collapsed="false">
      <c r="A173" s="43" t="s">
        <v>99</v>
      </c>
      <c r="B173" s="43" t="s">
        <v>100</v>
      </c>
      <c r="C173" s="43" t="s">
        <v>32</v>
      </c>
      <c r="D173" s="43" t="n">
        <v>6</v>
      </c>
      <c r="E173" s="43" t="n">
        <v>15.48</v>
      </c>
      <c r="F173" s="43" t="n">
        <v>92.88</v>
      </c>
      <c r="G173" s="43" t="n">
        <v>0.010484878559808</v>
      </c>
      <c r="H173" s="43" t="n">
        <v>99.7158</v>
      </c>
    </row>
    <row r="174" customFormat="false" ht="12.75" hidden="false" customHeight="true" outlineLevel="0" collapsed="false">
      <c r="A174" s="43" t="s">
        <v>696</v>
      </c>
      <c r="B174" s="43" t="s">
        <v>1482</v>
      </c>
      <c r="C174" s="43" t="s">
        <v>55</v>
      </c>
      <c r="D174" s="43" t="n">
        <v>10</v>
      </c>
      <c r="E174" s="43" t="n">
        <v>9</v>
      </c>
      <c r="F174" s="43" t="n">
        <v>90</v>
      </c>
      <c r="G174" s="43" t="n">
        <v>0.0101597660463284</v>
      </c>
      <c r="H174" s="43" t="n">
        <v>99.726</v>
      </c>
    </row>
    <row r="175" customFormat="false" ht="12.75" hidden="false" customHeight="true" outlineLevel="0" collapsed="false">
      <c r="A175" s="43" t="s">
        <v>337</v>
      </c>
      <c r="B175" s="43" t="s">
        <v>1503</v>
      </c>
      <c r="C175" s="43" t="s">
        <v>55</v>
      </c>
      <c r="D175" s="43" t="n">
        <v>1</v>
      </c>
      <c r="E175" s="43" t="n">
        <v>86.84</v>
      </c>
      <c r="F175" s="43" t="n">
        <v>86.84</v>
      </c>
      <c r="G175" s="43" t="n">
        <v>0.00980304537181098</v>
      </c>
      <c r="H175" s="43" t="n">
        <v>99.7358</v>
      </c>
    </row>
    <row r="176" customFormat="false" ht="12.75" hidden="false" customHeight="true" outlineLevel="0" collapsed="false">
      <c r="A176" s="43" t="s">
        <v>692</v>
      </c>
      <c r="B176" s="43" t="s">
        <v>693</v>
      </c>
      <c r="C176" s="43" t="s">
        <v>55</v>
      </c>
      <c r="D176" s="43" t="n">
        <v>5</v>
      </c>
      <c r="E176" s="43" t="n">
        <v>17.32</v>
      </c>
      <c r="F176" s="43" t="n">
        <v>86.6</v>
      </c>
      <c r="G176" s="43" t="n">
        <v>0.00977595266235198</v>
      </c>
      <c r="H176" s="43" t="n">
        <v>99.7456</v>
      </c>
    </row>
    <row r="177" customFormat="false" ht="12.75" hidden="false" customHeight="true" outlineLevel="0" collapsed="false">
      <c r="A177" s="43" t="s">
        <v>441</v>
      </c>
      <c r="B177" s="43" t="s">
        <v>1504</v>
      </c>
      <c r="C177" s="43" t="s">
        <v>78</v>
      </c>
      <c r="D177" s="43" t="n">
        <v>26.5</v>
      </c>
      <c r="E177" s="43" t="n">
        <v>3.24</v>
      </c>
      <c r="F177" s="43" t="n">
        <v>85.86</v>
      </c>
      <c r="G177" s="43" t="n">
        <v>0.00969241680819266</v>
      </c>
      <c r="H177" s="43" t="n">
        <v>99.7553</v>
      </c>
    </row>
    <row r="178" customFormat="false" ht="21.75" hidden="false" customHeight="true" outlineLevel="0" collapsed="false">
      <c r="A178" s="43" t="s">
        <v>247</v>
      </c>
      <c r="B178" s="43" t="s">
        <v>248</v>
      </c>
      <c r="C178" s="43" t="s">
        <v>62</v>
      </c>
      <c r="D178" s="43" t="n">
        <v>9</v>
      </c>
      <c r="E178" s="43" t="n">
        <v>9.54</v>
      </c>
      <c r="F178" s="43" t="n">
        <v>85.86</v>
      </c>
      <c r="G178" s="43" t="n">
        <v>0.00969241680819266</v>
      </c>
      <c r="H178" s="43" t="n">
        <v>99.765</v>
      </c>
    </row>
    <row r="179" customFormat="false" ht="12.75" hidden="false" customHeight="true" outlineLevel="0" collapsed="false">
      <c r="A179" s="43" t="s">
        <v>335</v>
      </c>
      <c r="B179" s="43" t="s">
        <v>1482</v>
      </c>
      <c r="C179" s="43" t="s">
        <v>55</v>
      </c>
      <c r="D179" s="43" t="n">
        <v>3</v>
      </c>
      <c r="E179" s="43" t="n">
        <v>28.04</v>
      </c>
      <c r="F179" s="43" t="n">
        <v>84.12</v>
      </c>
      <c r="G179" s="43" t="n">
        <v>0.00949599466463269</v>
      </c>
      <c r="H179" s="43" t="n">
        <v>99.7745</v>
      </c>
    </row>
    <row r="180" customFormat="false" ht="12.75" hidden="false" customHeight="true" outlineLevel="0" collapsed="false">
      <c r="A180" s="43" t="s">
        <v>266</v>
      </c>
      <c r="B180" s="43" t="s">
        <v>1505</v>
      </c>
      <c r="C180" s="43" t="s">
        <v>78</v>
      </c>
      <c r="D180" s="43" t="n">
        <v>3</v>
      </c>
      <c r="E180" s="43" t="n">
        <v>27.12</v>
      </c>
      <c r="F180" s="43" t="n">
        <v>81.36</v>
      </c>
      <c r="G180" s="43" t="n">
        <v>0.00918442850587553</v>
      </c>
      <c r="H180" s="43" t="n">
        <v>99.7837</v>
      </c>
    </row>
    <row r="181" customFormat="false" ht="12.75" hidden="false" customHeight="true" outlineLevel="0" collapsed="false">
      <c r="A181" s="43" t="s">
        <v>370</v>
      </c>
      <c r="B181" s="43" t="s">
        <v>1476</v>
      </c>
      <c r="C181" s="43" t="s">
        <v>55</v>
      </c>
      <c r="D181" s="43" t="n">
        <v>1</v>
      </c>
      <c r="E181" s="43" t="n">
        <v>78.27</v>
      </c>
      <c r="F181" s="43" t="n">
        <v>78.27</v>
      </c>
      <c r="G181" s="43" t="n">
        <v>0.00883560987162468</v>
      </c>
      <c r="H181" s="43" t="n">
        <v>99.7925</v>
      </c>
    </row>
    <row r="182" customFormat="false" ht="32.25" hidden="false" customHeight="true" outlineLevel="0" collapsed="false">
      <c r="A182" s="43" t="s">
        <v>495</v>
      </c>
      <c r="B182" s="43" t="s">
        <v>496</v>
      </c>
      <c r="C182" s="43" t="s">
        <v>78</v>
      </c>
      <c r="D182" s="43" t="n">
        <v>18</v>
      </c>
      <c r="E182" s="43" t="n">
        <v>4.33</v>
      </c>
      <c r="F182" s="43" t="n">
        <v>77.94</v>
      </c>
      <c r="G182" s="43" t="n">
        <v>0.00879835739611679</v>
      </c>
      <c r="H182" s="43" t="n">
        <v>99.8013</v>
      </c>
    </row>
    <row r="183" customFormat="false" ht="21.75" hidden="false" customHeight="true" outlineLevel="0" collapsed="false">
      <c r="A183" s="43" t="s">
        <v>105</v>
      </c>
      <c r="B183" s="43" t="s">
        <v>106</v>
      </c>
      <c r="C183" s="43" t="s">
        <v>32</v>
      </c>
      <c r="D183" s="43" t="n">
        <v>8.5</v>
      </c>
      <c r="E183" s="43" t="n">
        <v>8.94</v>
      </c>
      <c r="F183" s="43" t="n">
        <v>75.99</v>
      </c>
      <c r="G183" s="43" t="n">
        <v>0.00857822913178552</v>
      </c>
      <c r="H183" s="43" t="n">
        <v>99.8099</v>
      </c>
    </row>
    <row r="184" customFormat="false" ht="21.75" hidden="false" customHeight="true" outlineLevel="0" collapsed="false">
      <c r="A184" s="43" t="s">
        <v>1506</v>
      </c>
      <c r="B184" s="43" t="s">
        <v>202</v>
      </c>
      <c r="C184" s="43" t="s">
        <v>55</v>
      </c>
      <c r="D184" s="43" t="n">
        <v>1</v>
      </c>
      <c r="E184" s="43" t="n">
        <v>67.5</v>
      </c>
      <c r="F184" s="43" t="n">
        <v>67.5</v>
      </c>
      <c r="G184" s="43" t="n">
        <v>0.00761982453474275</v>
      </c>
      <c r="H184" s="43" t="n">
        <v>99.8175</v>
      </c>
    </row>
    <row r="185" customFormat="false" ht="12.75" hidden="false" customHeight="true" outlineLevel="0" collapsed="false">
      <c r="A185" s="43" t="s">
        <v>585</v>
      </c>
      <c r="B185" s="43" t="s">
        <v>1507</v>
      </c>
      <c r="C185" s="43" t="s">
        <v>55</v>
      </c>
      <c r="D185" s="43" t="n">
        <v>2</v>
      </c>
      <c r="E185" s="43" t="n">
        <v>33.26</v>
      </c>
      <c r="F185" s="43" t="n">
        <v>66.52</v>
      </c>
      <c r="G185" s="43" t="n">
        <v>0.00750919597112443</v>
      </c>
      <c r="H185" s="43" t="n">
        <v>99.825</v>
      </c>
    </row>
    <row r="186" customFormat="false" ht="21.75" hidden="false" customHeight="true" outlineLevel="0" collapsed="false">
      <c r="A186" s="43" t="s">
        <v>467</v>
      </c>
      <c r="B186" s="43" t="s">
        <v>468</v>
      </c>
      <c r="C186" s="43" t="s">
        <v>32</v>
      </c>
      <c r="D186" s="43" t="n">
        <v>2</v>
      </c>
      <c r="E186" s="43" t="n">
        <v>32.45</v>
      </c>
      <c r="F186" s="43" t="n">
        <v>64.9</v>
      </c>
      <c r="G186" s="43" t="n">
        <v>0.00732632018230106</v>
      </c>
      <c r="H186" s="43" t="n">
        <v>99.8323</v>
      </c>
    </row>
    <row r="187" customFormat="false" ht="12.75" hidden="false" customHeight="true" outlineLevel="0" collapsed="false">
      <c r="A187" s="43" t="s">
        <v>676</v>
      </c>
      <c r="B187" s="43" t="s">
        <v>1508</v>
      </c>
      <c r="C187" s="43" t="s">
        <v>55</v>
      </c>
      <c r="D187" s="43" t="n">
        <v>26</v>
      </c>
      <c r="E187" s="43" t="n">
        <v>2.4</v>
      </c>
      <c r="F187" s="43" t="n">
        <v>62.4</v>
      </c>
      <c r="G187" s="43" t="n">
        <v>0.00704410445878523</v>
      </c>
      <c r="H187" s="43" t="n">
        <v>99.8393</v>
      </c>
    </row>
    <row r="188" customFormat="false" ht="12.75" hidden="false" customHeight="true" outlineLevel="0" collapsed="false">
      <c r="A188" s="43" t="s">
        <v>439</v>
      </c>
      <c r="B188" s="43" t="s">
        <v>1509</v>
      </c>
      <c r="C188" s="43" t="s">
        <v>55</v>
      </c>
      <c r="D188" s="43" t="n">
        <v>2</v>
      </c>
      <c r="E188" s="43" t="n">
        <v>31.06</v>
      </c>
      <c r="F188" s="43" t="n">
        <v>62.12</v>
      </c>
      <c r="G188" s="43" t="n">
        <v>0.00701249629774736</v>
      </c>
      <c r="H188" s="43" t="n">
        <v>99.8463</v>
      </c>
    </row>
    <row r="189" customFormat="false" ht="12.75" hidden="false" customHeight="true" outlineLevel="0" collapsed="false">
      <c r="A189" s="43" t="s">
        <v>634</v>
      </c>
      <c r="B189" s="43" t="s">
        <v>635</v>
      </c>
      <c r="C189" s="43" t="s">
        <v>55</v>
      </c>
      <c r="D189" s="43" t="n">
        <v>1</v>
      </c>
      <c r="E189" s="43" t="n">
        <v>58.25</v>
      </c>
      <c r="F189" s="43" t="n">
        <v>58.25</v>
      </c>
      <c r="G189" s="43" t="n">
        <v>0.00657562635775832</v>
      </c>
      <c r="H189" s="43" t="n">
        <v>99.8529</v>
      </c>
    </row>
    <row r="190" customFormat="false" ht="21.75" hidden="false" customHeight="true" outlineLevel="0" collapsed="false">
      <c r="A190" s="43" t="s">
        <v>419</v>
      </c>
      <c r="B190" s="43" t="s">
        <v>420</v>
      </c>
      <c r="C190" s="43" t="s">
        <v>32</v>
      </c>
      <c r="D190" s="43" t="n">
        <v>13</v>
      </c>
      <c r="E190" s="43" t="n">
        <v>4.46</v>
      </c>
      <c r="F190" s="43" t="n">
        <v>57.98</v>
      </c>
      <c r="G190" s="43" t="n">
        <v>0.00654514705962583</v>
      </c>
      <c r="H190" s="43" t="n">
        <v>99.8594</v>
      </c>
    </row>
    <row r="191" customFormat="false" ht="21.75" hidden="false" customHeight="true" outlineLevel="0" collapsed="false">
      <c r="A191" s="43" t="s">
        <v>563</v>
      </c>
      <c r="B191" s="43" t="s">
        <v>564</v>
      </c>
      <c r="C191" s="43" t="s">
        <v>78</v>
      </c>
      <c r="D191" s="43" t="n">
        <v>5</v>
      </c>
      <c r="E191" s="43" t="n">
        <v>11.42</v>
      </c>
      <c r="F191" s="43" t="n">
        <v>57.1</v>
      </c>
      <c r="G191" s="43" t="n">
        <v>0.00644580712494758</v>
      </c>
      <c r="H191" s="43" t="n">
        <v>99.8658</v>
      </c>
    </row>
    <row r="192" customFormat="false" ht="21.75" hidden="false" customHeight="true" outlineLevel="0" collapsed="false">
      <c r="A192" s="43" t="s">
        <v>1510</v>
      </c>
      <c r="B192" s="43" t="s">
        <v>200</v>
      </c>
      <c r="C192" s="43" t="s">
        <v>55</v>
      </c>
      <c r="D192" s="43" t="n">
        <v>1</v>
      </c>
      <c r="E192" s="43" t="n">
        <v>57</v>
      </c>
      <c r="F192" s="43" t="n">
        <v>57</v>
      </c>
      <c r="G192" s="43" t="n">
        <v>0.00643451849600751</v>
      </c>
      <c r="H192" s="43" t="n">
        <v>99.8722</v>
      </c>
    </row>
    <row r="193" customFormat="false" ht="21.75" hidden="false" customHeight="true" outlineLevel="0" collapsed="false">
      <c r="A193" s="43" t="s">
        <v>122</v>
      </c>
      <c r="B193" s="43" t="s">
        <v>123</v>
      </c>
      <c r="C193" s="43" t="s">
        <v>32</v>
      </c>
      <c r="D193" s="43" t="n">
        <v>1.5</v>
      </c>
      <c r="E193" s="43" t="n">
        <v>36.18</v>
      </c>
      <c r="F193" s="43" t="n">
        <v>54.27</v>
      </c>
      <c r="G193" s="43" t="n">
        <v>0.00612633892593806</v>
      </c>
      <c r="H193" s="43" t="n">
        <v>99.8783</v>
      </c>
    </row>
    <row r="194" customFormat="false" ht="12.75" hidden="false" customHeight="true" outlineLevel="0" collapsed="false">
      <c r="A194" s="43" t="s">
        <v>380</v>
      </c>
      <c r="B194" s="43" t="s">
        <v>381</v>
      </c>
      <c r="C194" s="43" t="s">
        <v>55</v>
      </c>
      <c r="D194" s="43" t="n">
        <v>1</v>
      </c>
      <c r="E194" s="43" t="n">
        <v>53.42</v>
      </c>
      <c r="F194" s="43" t="n">
        <v>53.42</v>
      </c>
      <c r="G194" s="43" t="n">
        <v>0.00603038557994751</v>
      </c>
      <c r="H194" s="43" t="n">
        <v>99.8843</v>
      </c>
    </row>
    <row r="195" customFormat="false" ht="12.75" hidden="false" customHeight="true" outlineLevel="0" collapsed="false">
      <c r="A195" s="43" t="s">
        <v>575</v>
      </c>
      <c r="B195" s="43" t="s">
        <v>1511</v>
      </c>
      <c r="C195" s="43" t="s">
        <v>55</v>
      </c>
      <c r="D195" s="43" t="n">
        <v>2</v>
      </c>
      <c r="E195" s="43" t="n">
        <v>25</v>
      </c>
      <c r="F195" s="43" t="n">
        <v>50</v>
      </c>
      <c r="G195" s="43" t="n">
        <v>0.00564431447017455</v>
      </c>
      <c r="H195" s="43" t="n">
        <v>99.8899</v>
      </c>
    </row>
    <row r="196" customFormat="false" ht="12.75" hidden="false" customHeight="true" outlineLevel="0" collapsed="false">
      <c r="A196" s="43" t="s">
        <v>447</v>
      </c>
      <c r="B196" s="43" t="s">
        <v>448</v>
      </c>
      <c r="C196" s="43" t="s">
        <v>55</v>
      </c>
      <c r="D196" s="43" t="n">
        <v>2</v>
      </c>
      <c r="E196" s="43" t="n">
        <v>24.94</v>
      </c>
      <c r="F196" s="43" t="n">
        <v>49.88</v>
      </c>
      <c r="G196" s="43" t="n">
        <v>0.00563076811545216</v>
      </c>
      <c r="H196" s="43" t="n">
        <v>99.8955</v>
      </c>
    </row>
    <row r="197" customFormat="false" ht="12.75" hidden="false" customHeight="true" outlineLevel="0" collapsed="false">
      <c r="A197" s="43" t="s">
        <v>333</v>
      </c>
      <c r="B197" s="43" t="s">
        <v>1482</v>
      </c>
      <c r="C197" s="43" t="s">
        <v>55</v>
      </c>
      <c r="D197" s="43" t="n">
        <v>2</v>
      </c>
      <c r="E197" s="43" t="n">
        <v>24.8</v>
      </c>
      <c r="F197" s="43" t="n">
        <v>49.6</v>
      </c>
      <c r="G197" s="43" t="n">
        <v>0.00559915995441429</v>
      </c>
      <c r="H197" s="43" t="n">
        <v>99.9011</v>
      </c>
    </row>
    <row r="198" customFormat="false" ht="21.75" hidden="false" customHeight="true" outlineLevel="0" collapsed="false">
      <c r="A198" s="43" t="s">
        <v>499</v>
      </c>
      <c r="B198" s="43" t="s">
        <v>500</v>
      </c>
      <c r="C198" s="43" t="s">
        <v>55</v>
      </c>
      <c r="D198" s="43" t="n">
        <v>1</v>
      </c>
      <c r="E198" s="43" t="n">
        <v>49.56</v>
      </c>
      <c r="F198" s="43" t="n">
        <v>49.56</v>
      </c>
      <c r="G198" s="43" t="n">
        <v>0.00559464450284963</v>
      </c>
      <c r="H198" s="43" t="n">
        <v>99.9067</v>
      </c>
    </row>
    <row r="199" customFormat="false" ht="12.75" hidden="false" customHeight="true" outlineLevel="0" collapsed="false">
      <c r="A199" s="43" t="s">
        <v>409</v>
      </c>
      <c r="B199" s="43" t="s">
        <v>410</v>
      </c>
      <c r="C199" s="43" t="s">
        <v>32</v>
      </c>
      <c r="D199" s="43" t="n">
        <v>3</v>
      </c>
      <c r="E199" s="43" t="n">
        <v>16.45</v>
      </c>
      <c r="F199" s="43" t="n">
        <v>49.35</v>
      </c>
      <c r="G199" s="43" t="n">
        <v>0.00557093838206413</v>
      </c>
      <c r="H199" s="43" t="n">
        <v>99.9123</v>
      </c>
    </row>
    <row r="200" customFormat="false" ht="12.75" hidden="false" customHeight="true" outlineLevel="0" collapsed="false">
      <c r="A200" s="43" t="s">
        <v>686</v>
      </c>
      <c r="B200" s="43" t="s">
        <v>1482</v>
      </c>
      <c r="C200" s="43" t="s">
        <v>55</v>
      </c>
      <c r="D200" s="43" t="n">
        <v>5</v>
      </c>
      <c r="E200" s="43" t="n">
        <v>9.7</v>
      </c>
      <c r="F200" s="43" t="n">
        <v>48.5</v>
      </c>
      <c r="G200" s="43" t="n">
        <v>0.00547498503607358</v>
      </c>
      <c r="H200" s="43" t="n">
        <v>99.9178</v>
      </c>
    </row>
    <row r="201" customFormat="false" ht="12.75" hidden="false" customHeight="true" outlineLevel="0" collapsed="false">
      <c r="A201" s="43" t="s">
        <v>187</v>
      </c>
      <c r="B201" s="43" t="s">
        <v>1512</v>
      </c>
      <c r="C201" s="43" t="s">
        <v>55</v>
      </c>
      <c r="D201" s="43" t="n">
        <v>1</v>
      </c>
      <c r="E201" s="43" t="n">
        <v>47.32</v>
      </c>
      <c r="F201" s="43" t="n">
        <v>47.32</v>
      </c>
      <c r="G201" s="43" t="n">
        <v>0.00534177921457513</v>
      </c>
      <c r="H201" s="43" t="n">
        <v>99.9231</v>
      </c>
    </row>
    <row r="202" customFormat="false" ht="12.75" hidden="false" customHeight="true" outlineLevel="0" collapsed="false">
      <c r="A202" s="43" t="s">
        <v>449</v>
      </c>
      <c r="B202" s="43" t="s">
        <v>1513</v>
      </c>
      <c r="C202" s="43" t="s">
        <v>55</v>
      </c>
      <c r="D202" s="43" t="n">
        <v>2</v>
      </c>
      <c r="E202" s="43" t="n">
        <v>22.34</v>
      </c>
      <c r="F202" s="43" t="n">
        <v>44.68</v>
      </c>
      <c r="G202" s="43" t="n">
        <v>0.00504375941055457</v>
      </c>
      <c r="H202" s="43" t="n">
        <v>99.9281</v>
      </c>
    </row>
    <row r="203" customFormat="false" ht="12.75" hidden="false" customHeight="true" outlineLevel="0" collapsed="false">
      <c r="A203" s="43" t="s">
        <v>632</v>
      </c>
      <c r="B203" s="43" t="s">
        <v>633</v>
      </c>
      <c r="C203" s="43" t="s">
        <v>55</v>
      </c>
      <c r="D203" s="43" t="n">
        <v>1</v>
      </c>
      <c r="E203" s="43" t="n">
        <v>42.5</v>
      </c>
      <c r="F203" s="43" t="n">
        <v>42.5</v>
      </c>
      <c r="G203" s="43" t="n">
        <v>0.00479766729965547</v>
      </c>
      <c r="H203" s="43" t="n">
        <v>99.9329</v>
      </c>
    </row>
    <row r="204" customFormat="false" ht="12.75" hidden="false" customHeight="true" outlineLevel="0" collapsed="false">
      <c r="A204" s="43" t="s">
        <v>471</v>
      </c>
      <c r="B204" s="43" t="s">
        <v>472</v>
      </c>
      <c r="C204" s="43" t="s">
        <v>32</v>
      </c>
      <c r="D204" s="43" t="n">
        <v>0.5</v>
      </c>
      <c r="E204" s="43" t="n">
        <v>67.96</v>
      </c>
      <c r="F204" s="43" t="n">
        <v>33.98</v>
      </c>
      <c r="G204" s="43" t="n">
        <v>0.00383587611393921</v>
      </c>
      <c r="H204" s="43" t="n">
        <v>99.9367</v>
      </c>
    </row>
    <row r="205" customFormat="false" ht="12.75" hidden="false" customHeight="true" outlineLevel="0" collapsed="false">
      <c r="A205" s="43" t="s">
        <v>542</v>
      </c>
      <c r="B205" s="43" t="s">
        <v>1514</v>
      </c>
      <c r="C205" s="43" t="s">
        <v>55</v>
      </c>
      <c r="D205" s="43" t="n">
        <v>5</v>
      </c>
      <c r="E205" s="43" t="n">
        <v>6.74</v>
      </c>
      <c r="F205" s="43" t="n">
        <v>33.7</v>
      </c>
      <c r="G205" s="43" t="n">
        <v>0.00380426795290134</v>
      </c>
      <c r="H205" s="43" t="n">
        <v>99.9405</v>
      </c>
    </row>
    <row r="206" customFormat="false" ht="12.75" hidden="false" customHeight="true" outlineLevel="0" collapsed="false">
      <c r="A206" s="43" t="s">
        <v>702</v>
      </c>
      <c r="B206" s="43" t="s">
        <v>703</v>
      </c>
      <c r="C206" s="43" t="s">
        <v>55</v>
      </c>
      <c r="D206" s="43" t="n">
        <v>1</v>
      </c>
      <c r="E206" s="43" t="n">
        <v>32.56</v>
      </c>
      <c r="F206" s="43" t="n">
        <v>32.56</v>
      </c>
      <c r="G206" s="43" t="n">
        <v>0.00367557758298176</v>
      </c>
      <c r="H206" s="43" t="n">
        <v>99.9442</v>
      </c>
    </row>
    <row r="207" customFormat="false" ht="12.75" hidden="false" customHeight="true" outlineLevel="0" collapsed="false">
      <c r="A207" s="43" t="s">
        <v>589</v>
      </c>
      <c r="B207" s="43" t="s">
        <v>1515</v>
      </c>
      <c r="C207" s="43" t="s">
        <v>55</v>
      </c>
      <c r="D207" s="43" t="n">
        <v>2</v>
      </c>
      <c r="E207" s="43" t="n">
        <v>15.38</v>
      </c>
      <c r="F207" s="43" t="n">
        <v>30.76</v>
      </c>
      <c r="G207" s="43" t="n">
        <v>0.00347238226206059</v>
      </c>
      <c r="H207" s="43" t="n">
        <v>99.9477</v>
      </c>
    </row>
    <row r="208" customFormat="false" ht="12.75" hidden="false" customHeight="true" outlineLevel="0" collapsed="false">
      <c r="A208" s="43" t="s">
        <v>646</v>
      </c>
      <c r="B208" s="43" t="s">
        <v>1516</v>
      </c>
      <c r="C208" s="43" t="s">
        <v>78</v>
      </c>
      <c r="D208" s="43" t="n">
        <v>1.5</v>
      </c>
      <c r="E208" s="43" t="n">
        <v>19.22</v>
      </c>
      <c r="F208" s="43" t="n">
        <v>28.83</v>
      </c>
      <c r="G208" s="43" t="n">
        <v>0.00325451172351166</v>
      </c>
      <c r="H208" s="43" t="n">
        <v>99.951</v>
      </c>
    </row>
    <row r="209" customFormat="false" ht="21.75" hidden="false" customHeight="true" outlineLevel="0" collapsed="false">
      <c r="A209" s="43" t="s">
        <v>1517</v>
      </c>
      <c r="B209" s="43" t="s">
        <v>560</v>
      </c>
      <c r="C209" s="43" t="s">
        <v>78</v>
      </c>
      <c r="D209" s="43" t="n">
        <v>14.5</v>
      </c>
      <c r="E209" s="43" t="n">
        <v>1.96</v>
      </c>
      <c r="F209" s="43" t="n">
        <v>28.42</v>
      </c>
      <c r="G209" s="43" t="n">
        <v>0.00320822834484602</v>
      </c>
      <c r="H209" s="43" t="n">
        <v>99.9542</v>
      </c>
    </row>
    <row r="210" customFormat="false" ht="21.75" hidden="false" customHeight="true" outlineLevel="0" collapsed="false">
      <c r="A210" s="43" t="s">
        <v>569</v>
      </c>
      <c r="B210" s="43" t="s">
        <v>570</v>
      </c>
      <c r="C210" s="43" t="s">
        <v>78</v>
      </c>
      <c r="D210" s="43" t="n">
        <v>2</v>
      </c>
      <c r="E210" s="43" t="n">
        <v>13.47</v>
      </c>
      <c r="F210" s="43" t="n">
        <v>26.94</v>
      </c>
      <c r="G210" s="43" t="n">
        <v>0.00304115663652738</v>
      </c>
      <c r="H210" s="43" t="n">
        <v>99.9572</v>
      </c>
    </row>
    <row r="211" customFormat="false" ht="12.75" hidden="false" customHeight="true" outlineLevel="0" collapsed="false">
      <c r="A211" s="43" t="s">
        <v>506</v>
      </c>
      <c r="B211" s="43" t="s">
        <v>1513</v>
      </c>
      <c r="C211" s="43" t="s">
        <v>55</v>
      </c>
      <c r="D211" s="43" t="n">
        <v>3</v>
      </c>
      <c r="E211" s="43" t="n">
        <v>8.45</v>
      </c>
      <c r="F211" s="43" t="n">
        <v>25.35</v>
      </c>
      <c r="G211" s="43" t="n">
        <v>0.0028616674363775</v>
      </c>
      <c r="H211" s="43" t="n">
        <v>99.9601</v>
      </c>
    </row>
    <row r="212" customFormat="false" ht="32.25" hidden="false" customHeight="true" outlineLevel="0" collapsed="false">
      <c r="A212" s="43" t="s">
        <v>477</v>
      </c>
      <c r="B212" s="43" t="s">
        <v>478</v>
      </c>
      <c r="C212" s="43" t="s">
        <v>32</v>
      </c>
      <c r="D212" s="43" t="n">
        <v>0.5</v>
      </c>
      <c r="E212" s="43" t="n">
        <v>46.33</v>
      </c>
      <c r="F212" s="43" t="n">
        <v>23.16</v>
      </c>
      <c r="G212" s="43" t="n">
        <v>0.00261444646258724</v>
      </c>
      <c r="H212" s="43" t="n">
        <v>99.9627</v>
      </c>
    </row>
    <row r="213" customFormat="false" ht="12.75" hidden="false" customHeight="true" outlineLevel="0" collapsed="false">
      <c r="A213" s="43" t="s">
        <v>534</v>
      </c>
      <c r="B213" s="43" t="s">
        <v>1518</v>
      </c>
      <c r="C213" s="43" t="s">
        <v>55</v>
      </c>
      <c r="D213" s="43" t="n">
        <v>1</v>
      </c>
      <c r="E213" s="43" t="n">
        <v>21.22</v>
      </c>
      <c r="F213" s="43" t="n">
        <v>21.22</v>
      </c>
      <c r="G213" s="43" t="n">
        <v>0.00239544706114714</v>
      </c>
      <c r="H213" s="43" t="n">
        <v>99.9651</v>
      </c>
    </row>
    <row r="214" customFormat="false" ht="12.75" hidden="false" customHeight="true" outlineLevel="0" collapsed="false">
      <c r="A214" s="43" t="s">
        <v>382</v>
      </c>
      <c r="B214" s="43" t="s">
        <v>1519</v>
      </c>
      <c r="C214" s="43" t="s">
        <v>55</v>
      </c>
      <c r="D214" s="43" t="n">
        <v>1</v>
      </c>
      <c r="E214" s="43" t="n">
        <v>19.76</v>
      </c>
      <c r="F214" s="43" t="n">
        <v>19.76</v>
      </c>
      <c r="G214" s="43" t="n">
        <v>0.00223063307861082</v>
      </c>
      <c r="H214" s="43" t="n">
        <v>99.9673</v>
      </c>
    </row>
    <row r="215" customFormat="false" ht="21.75" hidden="false" customHeight="true" outlineLevel="0" collapsed="false">
      <c r="A215" s="43" t="s">
        <v>141</v>
      </c>
      <c r="B215" s="43" t="s">
        <v>142</v>
      </c>
      <c r="C215" s="43" t="s">
        <v>78</v>
      </c>
      <c r="D215" s="43" t="n">
        <v>6</v>
      </c>
      <c r="E215" s="43" t="n">
        <v>3.13</v>
      </c>
      <c r="F215" s="43" t="n">
        <v>18.78</v>
      </c>
      <c r="G215" s="43" t="n">
        <v>0.00212000451500671</v>
      </c>
      <c r="H215" s="43" t="n">
        <v>99.9694</v>
      </c>
    </row>
    <row r="216" customFormat="false" ht="12.75" hidden="false" customHeight="true" outlineLevel="0" collapsed="false">
      <c r="A216" s="43" t="s">
        <v>688</v>
      </c>
      <c r="B216" s="43" t="s">
        <v>1495</v>
      </c>
      <c r="C216" s="43" t="s">
        <v>55</v>
      </c>
      <c r="D216" s="43" t="n">
        <v>1</v>
      </c>
      <c r="E216" s="43" t="n">
        <v>18.49</v>
      </c>
      <c r="F216" s="43" t="n">
        <v>18.49</v>
      </c>
      <c r="G216" s="43" t="n">
        <v>0.00208726749107768</v>
      </c>
      <c r="H216" s="43" t="n">
        <v>99.9715</v>
      </c>
    </row>
    <row r="217" customFormat="false" ht="12.75" hidden="false" customHeight="true" outlineLevel="0" collapsed="false">
      <c r="A217" s="43" t="s">
        <v>207</v>
      </c>
      <c r="B217" s="43" t="s">
        <v>208</v>
      </c>
      <c r="C217" s="43" t="s">
        <v>55</v>
      </c>
      <c r="D217" s="43" t="n">
        <v>11</v>
      </c>
      <c r="E217" s="43" t="n">
        <v>1.68</v>
      </c>
      <c r="F217" s="43" t="n">
        <v>18.48</v>
      </c>
      <c r="G217" s="43" t="n">
        <v>0.00208613862817231</v>
      </c>
      <c r="H217" s="43" t="n">
        <v>99.9736</v>
      </c>
    </row>
    <row r="218" customFormat="false" ht="12.75" hidden="false" customHeight="true" outlineLevel="0" collapsed="false">
      <c r="A218" s="43" t="s">
        <v>512</v>
      </c>
      <c r="B218" s="43" t="s">
        <v>1520</v>
      </c>
      <c r="C218" s="43" t="s">
        <v>55</v>
      </c>
      <c r="D218" s="43" t="n">
        <v>1</v>
      </c>
      <c r="E218" s="43" t="n">
        <v>16.61</v>
      </c>
      <c r="F218" s="43" t="n">
        <v>16.61</v>
      </c>
      <c r="G218" s="43" t="n">
        <v>0.00187504126699878</v>
      </c>
      <c r="H218" s="43" t="n">
        <v>99.9755</v>
      </c>
    </row>
    <row r="219" customFormat="false" ht="12.75" hidden="false" customHeight="true" outlineLevel="0" collapsed="false">
      <c r="A219" s="43" t="s">
        <v>528</v>
      </c>
      <c r="B219" s="43" t="s">
        <v>1521</v>
      </c>
      <c r="C219" s="43" t="s">
        <v>55</v>
      </c>
      <c r="D219" s="43" t="n">
        <v>2</v>
      </c>
      <c r="E219" s="43" t="n">
        <v>7.73</v>
      </c>
      <c r="F219" s="43" t="n">
        <v>15.46</v>
      </c>
      <c r="G219" s="43" t="n">
        <v>0.00174522203417382</v>
      </c>
      <c r="H219" s="43" t="n">
        <v>99.9772</v>
      </c>
    </row>
    <row r="220" customFormat="false" ht="12.75" hidden="false" customHeight="true" outlineLevel="0" collapsed="false">
      <c r="A220" s="43" t="s">
        <v>577</v>
      </c>
      <c r="B220" s="43" t="s">
        <v>1475</v>
      </c>
      <c r="C220" s="43" t="s">
        <v>55</v>
      </c>
      <c r="D220" s="43" t="n">
        <v>2</v>
      </c>
      <c r="E220" s="43" t="n">
        <v>6.87</v>
      </c>
      <c r="F220" s="43" t="n">
        <v>13.74</v>
      </c>
      <c r="G220" s="43" t="n">
        <v>0.00155105761641039</v>
      </c>
      <c r="H220" s="43" t="n">
        <v>99.9788</v>
      </c>
    </row>
    <row r="221" customFormat="false" ht="12.75" hidden="false" customHeight="true" outlineLevel="0" collapsed="false">
      <c r="A221" s="43" t="s">
        <v>209</v>
      </c>
      <c r="B221" s="43" t="s">
        <v>1522</v>
      </c>
      <c r="C221" s="43" t="s">
        <v>128</v>
      </c>
      <c r="D221" s="43" t="n">
        <v>4</v>
      </c>
      <c r="E221" s="43" t="n">
        <v>3.31</v>
      </c>
      <c r="F221" s="43" t="n">
        <v>13.24</v>
      </c>
      <c r="G221" s="43" t="n">
        <v>0.00149461447171007</v>
      </c>
      <c r="H221" s="43" t="n">
        <v>99.9803</v>
      </c>
    </row>
    <row r="222" customFormat="false" ht="12.75" hidden="false" customHeight="true" outlineLevel="0" collapsed="false">
      <c r="A222" s="43" t="s">
        <v>690</v>
      </c>
      <c r="B222" s="43" t="s">
        <v>1523</v>
      </c>
      <c r="C222" s="43" t="s">
        <v>55</v>
      </c>
      <c r="D222" s="43" t="n">
        <v>2</v>
      </c>
      <c r="E222" s="43" t="n">
        <v>6.44</v>
      </c>
      <c r="F222" s="43" t="n">
        <v>12.88</v>
      </c>
      <c r="G222" s="43" t="n">
        <v>0.00145397540751446</v>
      </c>
      <c r="H222" s="43" t="n">
        <v>99.9818</v>
      </c>
    </row>
    <row r="223" customFormat="false" ht="12.75" hidden="false" customHeight="true" outlineLevel="0" collapsed="false">
      <c r="A223" s="43" t="s">
        <v>191</v>
      </c>
      <c r="B223" s="43" t="s">
        <v>1524</v>
      </c>
      <c r="C223" s="43" t="s">
        <v>55</v>
      </c>
      <c r="D223" s="43" t="n">
        <v>1</v>
      </c>
      <c r="E223" s="43" t="n">
        <v>11.47</v>
      </c>
      <c r="F223" s="43" t="n">
        <v>11.47</v>
      </c>
      <c r="G223" s="43" t="n">
        <v>0.00129480573946239</v>
      </c>
      <c r="H223" s="43" t="n">
        <v>99.9831</v>
      </c>
    </row>
    <row r="224" customFormat="false" ht="12.75" hidden="false" customHeight="true" outlineLevel="0" collapsed="false">
      <c r="A224" s="43" t="s">
        <v>484</v>
      </c>
      <c r="B224" s="43" t="s">
        <v>485</v>
      </c>
      <c r="C224" s="43" t="s">
        <v>78</v>
      </c>
      <c r="D224" s="43" t="n">
        <v>54</v>
      </c>
      <c r="E224" s="43" t="n">
        <v>0.21</v>
      </c>
      <c r="F224" s="43" t="n">
        <v>11.34</v>
      </c>
      <c r="G224" s="43" t="n">
        <v>0.00128013052183462</v>
      </c>
      <c r="H224" s="43" t="n">
        <v>99.9844</v>
      </c>
    </row>
    <row r="225" customFormat="false" ht="12.75" hidden="false" customHeight="true" outlineLevel="0" collapsed="false">
      <c r="A225" s="43" t="s">
        <v>193</v>
      </c>
      <c r="B225" s="43" t="s">
        <v>194</v>
      </c>
      <c r="C225" s="43" t="s">
        <v>55</v>
      </c>
      <c r="D225" s="43" t="n">
        <v>2</v>
      </c>
      <c r="E225" s="43" t="n">
        <v>5.31</v>
      </c>
      <c r="F225" s="43" t="n">
        <v>10.62</v>
      </c>
      <c r="G225" s="43" t="n">
        <v>0.00119885239347184</v>
      </c>
      <c r="H225" s="43" t="n">
        <v>99.9856</v>
      </c>
    </row>
    <row r="226" customFormat="false" ht="32.25" hidden="false" customHeight="true" outlineLevel="0" collapsed="false">
      <c r="A226" s="43" t="s">
        <v>474</v>
      </c>
      <c r="B226" s="43" t="s">
        <v>475</v>
      </c>
      <c r="C226" s="43" t="s">
        <v>62</v>
      </c>
      <c r="D226" s="43" t="n">
        <v>0.5</v>
      </c>
      <c r="E226" s="43" t="n">
        <v>21.09</v>
      </c>
      <c r="F226" s="43" t="n">
        <v>10.54</v>
      </c>
      <c r="G226" s="43" t="n">
        <v>0.0011898214903141</v>
      </c>
      <c r="H226" s="43" t="n">
        <v>99.9868</v>
      </c>
    </row>
    <row r="227" customFormat="false" ht="12.75" hidden="false" customHeight="true" outlineLevel="0" collapsed="false">
      <c r="A227" s="43" t="s">
        <v>538</v>
      </c>
      <c r="B227" s="43" t="s">
        <v>1525</v>
      </c>
      <c r="C227" s="43" t="s">
        <v>55</v>
      </c>
      <c r="D227" s="43" t="n">
        <v>2</v>
      </c>
      <c r="E227" s="43" t="n">
        <v>4.95</v>
      </c>
      <c r="F227" s="43" t="n">
        <v>9.9</v>
      </c>
      <c r="G227" s="43" t="n">
        <v>0.00111757426509485</v>
      </c>
      <c r="H227" s="43" t="n">
        <v>99.9879</v>
      </c>
    </row>
    <row r="228" customFormat="false" ht="12.75" hidden="false" customHeight="true" outlineLevel="0" collapsed="false">
      <c r="A228" s="43" t="s">
        <v>536</v>
      </c>
      <c r="B228" s="43" t="s">
        <v>1526</v>
      </c>
      <c r="C228" s="43" t="s">
        <v>55</v>
      </c>
      <c r="D228" s="43" t="n">
        <v>2</v>
      </c>
      <c r="E228" s="43" t="n">
        <v>4.86</v>
      </c>
      <c r="F228" s="43" t="n">
        <v>9.72</v>
      </c>
      <c r="G228" s="43" t="n">
        <v>0.00109725473299704</v>
      </c>
      <c r="H228" s="43" t="n">
        <v>99.989</v>
      </c>
    </row>
    <row r="229" customFormat="false" ht="12.75" hidden="false" customHeight="true" outlineLevel="0" collapsed="false">
      <c r="A229" s="43" t="s">
        <v>579</v>
      </c>
      <c r="B229" s="43" t="s">
        <v>1527</v>
      </c>
      <c r="C229" s="43" t="s">
        <v>55</v>
      </c>
      <c r="D229" s="43" t="n">
        <v>4</v>
      </c>
      <c r="E229" s="43" t="n">
        <v>2.26</v>
      </c>
      <c r="F229" s="43" t="n">
        <v>9.04</v>
      </c>
      <c r="G229" s="43" t="n">
        <v>0.00102049205621313</v>
      </c>
      <c r="H229" s="43" t="n">
        <v>99.99</v>
      </c>
    </row>
    <row r="230" customFormat="false" ht="12.75" hidden="false" customHeight="true" outlineLevel="0" collapsed="false">
      <c r="A230" s="43" t="s">
        <v>638</v>
      </c>
      <c r="B230" s="43" t="s">
        <v>639</v>
      </c>
      <c r="C230" s="43" t="s">
        <v>55</v>
      </c>
      <c r="D230" s="43" t="n">
        <v>3</v>
      </c>
      <c r="E230" s="43" t="n">
        <v>2.98</v>
      </c>
      <c r="F230" s="43" t="n">
        <v>8.94</v>
      </c>
      <c r="G230" s="43" t="n">
        <v>0.00100920342727306</v>
      </c>
      <c r="H230" s="43" t="n">
        <v>99.991</v>
      </c>
    </row>
    <row r="231" customFormat="false" ht="12.75" hidden="false" customHeight="true" outlineLevel="0" collapsed="false">
      <c r="A231" s="43" t="s">
        <v>524</v>
      </c>
      <c r="B231" s="43" t="s">
        <v>525</v>
      </c>
      <c r="C231" s="43" t="s">
        <v>55</v>
      </c>
      <c r="D231" s="43" t="n">
        <v>12</v>
      </c>
      <c r="E231" s="43" t="n">
        <v>0.63</v>
      </c>
      <c r="F231" s="43" t="n">
        <v>7.56</v>
      </c>
      <c r="G231" s="43" t="n">
        <v>0.000853420347894485</v>
      </c>
      <c r="H231" s="43" t="n">
        <v>99.9919</v>
      </c>
    </row>
    <row r="232" customFormat="false" ht="12.75" hidden="false" customHeight="true" outlineLevel="0" collapsed="false">
      <c r="A232" s="43" t="s">
        <v>587</v>
      </c>
      <c r="B232" s="43" t="s">
        <v>1475</v>
      </c>
      <c r="C232" s="43" t="s">
        <v>55</v>
      </c>
      <c r="D232" s="43" t="n">
        <v>1</v>
      </c>
      <c r="E232" s="43" t="n">
        <v>6.87</v>
      </c>
      <c r="F232" s="43" t="n">
        <v>6.87</v>
      </c>
      <c r="G232" s="43" t="n">
        <v>0.000775528808205195</v>
      </c>
      <c r="H232" s="43" t="n">
        <v>99.9927</v>
      </c>
    </row>
    <row r="233" customFormat="false" ht="12.75" hidden="false" customHeight="true" outlineLevel="0" collapsed="false">
      <c r="A233" s="43" t="s">
        <v>195</v>
      </c>
      <c r="B233" s="43" t="s">
        <v>196</v>
      </c>
      <c r="C233" s="43" t="s">
        <v>55</v>
      </c>
      <c r="D233" s="43" t="n">
        <v>1</v>
      </c>
      <c r="E233" s="43" t="n">
        <v>6.07</v>
      </c>
      <c r="F233" s="43" t="n">
        <v>6.07</v>
      </c>
      <c r="G233" s="43" t="n">
        <v>0.000685219776684676</v>
      </c>
      <c r="H233" s="43" t="n">
        <v>99.9934</v>
      </c>
    </row>
    <row r="234" customFormat="false" ht="12.75" hidden="false" customHeight="true" outlineLevel="0" collapsed="false">
      <c r="A234" s="43" t="s">
        <v>443</v>
      </c>
      <c r="B234" s="43" t="s">
        <v>1528</v>
      </c>
      <c r="C234" s="43" t="s">
        <v>55</v>
      </c>
      <c r="D234" s="43" t="n">
        <v>4</v>
      </c>
      <c r="E234" s="43" t="n">
        <v>1.48</v>
      </c>
      <c r="F234" s="43" t="n">
        <v>5.92</v>
      </c>
      <c r="G234" s="43" t="n">
        <v>0.000668286833274578</v>
      </c>
      <c r="H234" s="43" t="n">
        <v>99.9941</v>
      </c>
    </row>
    <row r="235" customFormat="false" ht="12.75" hidden="false" customHeight="true" outlineLevel="0" collapsed="false">
      <c r="A235" s="43" t="s">
        <v>583</v>
      </c>
      <c r="B235" s="43" t="s">
        <v>584</v>
      </c>
      <c r="C235" s="43" t="s">
        <v>55</v>
      </c>
      <c r="D235" s="43" t="n">
        <v>2</v>
      </c>
      <c r="E235" s="43" t="n">
        <v>2.81</v>
      </c>
      <c r="F235" s="43" t="n">
        <v>5.62</v>
      </c>
      <c r="G235" s="43" t="n">
        <v>0.000634420946454384</v>
      </c>
      <c r="H235" s="43" t="n">
        <v>99.9947</v>
      </c>
    </row>
    <row r="236" customFormat="false" ht="12.75" hidden="false" customHeight="true" outlineLevel="0" collapsed="false">
      <c r="A236" s="43" t="s">
        <v>445</v>
      </c>
      <c r="B236" s="43" t="s">
        <v>1529</v>
      </c>
      <c r="C236" s="43" t="s">
        <v>55</v>
      </c>
      <c r="D236" s="43" t="n">
        <v>2</v>
      </c>
      <c r="E236" s="43" t="n">
        <v>2.77</v>
      </c>
      <c r="F236" s="43" t="n">
        <v>5.54</v>
      </c>
      <c r="G236" s="43" t="n">
        <v>0.000625390043296648</v>
      </c>
      <c r="H236" s="43" t="n">
        <v>99.9953</v>
      </c>
    </row>
    <row r="237" customFormat="false" ht="12.75" hidden="false" customHeight="true" outlineLevel="0" collapsed="false">
      <c r="A237" s="43" t="s">
        <v>510</v>
      </c>
      <c r="B237" s="43" t="s">
        <v>1530</v>
      </c>
      <c r="C237" s="43" t="s">
        <v>55</v>
      </c>
      <c r="D237" s="43" t="n">
        <v>9</v>
      </c>
      <c r="E237" s="43" t="n">
        <v>0.61</v>
      </c>
      <c r="F237" s="43" t="n">
        <v>5.49</v>
      </c>
      <c r="G237" s="43" t="n">
        <v>0.000619745728826615</v>
      </c>
      <c r="H237" s="43" t="n">
        <v>99.9959</v>
      </c>
    </row>
    <row r="238" customFormat="false" ht="12.75" hidden="false" customHeight="true" outlineLevel="0" collapsed="false">
      <c r="A238" s="43" t="s">
        <v>644</v>
      </c>
      <c r="B238" s="43" t="s">
        <v>645</v>
      </c>
      <c r="C238" s="43" t="s">
        <v>55</v>
      </c>
      <c r="D238" s="43" t="n">
        <v>4</v>
      </c>
      <c r="E238" s="43" t="n">
        <v>1.16</v>
      </c>
      <c r="F238" s="43" t="n">
        <v>4.64</v>
      </c>
      <c r="G238" s="43" t="n">
        <v>0.000523792382836064</v>
      </c>
      <c r="H238" s="43" t="n">
        <v>99.9964</v>
      </c>
    </row>
    <row r="239" customFormat="false" ht="12.75" hidden="false" customHeight="true" outlineLevel="0" collapsed="false">
      <c r="A239" s="43" t="s">
        <v>522</v>
      </c>
      <c r="B239" s="43" t="s">
        <v>1531</v>
      </c>
      <c r="C239" s="43" t="s">
        <v>55</v>
      </c>
      <c r="D239" s="43" t="n">
        <v>2</v>
      </c>
      <c r="E239" s="43" t="n">
        <v>1.87</v>
      </c>
      <c r="F239" s="43" t="n">
        <v>3.74</v>
      </c>
      <c r="G239" s="43" t="n">
        <v>0.00042219472237548</v>
      </c>
      <c r="H239" s="43" t="n">
        <v>99.9968</v>
      </c>
    </row>
    <row r="240" customFormat="false" ht="12.75" hidden="false" customHeight="true" outlineLevel="0" collapsed="false">
      <c r="A240" s="43" t="s">
        <v>544</v>
      </c>
      <c r="B240" s="43" t="s">
        <v>1532</v>
      </c>
      <c r="C240" s="43" t="s">
        <v>55</v>
      </c>
      <c r="D240" s="43" t="n">
        <v>3</v>
      </c>
      <c r="E240" s="43" t="n">
        <v>1.2</v>
      </c>
      <c r="F240" s="43" t="n">
        <v>3.6</v>
      </c>
      <c r="G240" s="43" t="n">
        <v>0.000406390641856547</v>
      </c>
      <c r="H240" s="43" t="n">
        <v>99.9972</v>
      </c>
    </row>
    <row r="241" customFormat="false" ht="12.75" hidden="false" customHeight="true" outlineLevel="0" collapsed="false">
      <c r="A241" s="43" t="s">
        <v>433</v>
      </c>
      <c r="B241" s="43" t="s">
        <v>1533</v>
      </c>
      <c r="C241" s="43" t="s">
        <v>55</v>
      </c>
      <c r="D241" s="43" t="n">
        <v>2</v>
      </c>
      <c r="E241" s="43" t="n">
        <v>1.79</v>
      </c>
      <c r="F241" s="43" t="n">
        <v>3.58</v>
      </c>
      <c r="G241" s="43" t="n">
        <v>0.000404132916060007</v>
      </c>
      <c r="H241" s="43" t="n">
        <v>99.9976</v>
      </c>
    </row>
    <row r="242" customFormat="false" ht="12.75" hidden="false" customHeight="true" outlineLevel="0" collapsed="false">
      <c r="A242" s="43" t="s">
        <v>514</v>
      </c>
      <c r="B242" s="43" t="s">
        <v>1529</v>
      </c>
      <c r="C242" s="43" t="s">
        <v>55</v>
      </c>
      <c r="D242" s="43" t="n">
        <v>9</v>
      </c>
      <c r="E242" s="43" t="n">
        <v>0.37</v>
      </c>
      <c r="F242" s="43" t="n">
        <v>3.33</v>
      </c>
      <c r="G242" s="43" t="n">
        <v>0.000375911343709845</v>
      </c>
      <c r="H242" s="43" t="n">
        <v>99.998</v>
      </c>
    </row>
    <row r="243" customFormat="false" ht="12.75" hidden="false" customHeight="true" outlineLevel="0" collapsed="false">
      <c r="A243" s="43" t="s">
        <v>518</v>
      </c>
      <c r="B243" s="43" t="s">
        <v>1534</v>
      </c>
      <c r="C243" s="43" t="s">
        <v>55</v>
      </c>
      <c r="D243" s="43" t="n">
        <v>3</v>
      </c>
      <c r="E243" s="43" t="n">
        <v>0.74</v>
      </c>
      <c r="F243" s="43" t="n">
        <v>2.22</v>
      </c>
      <c r="G243" s="43" t="n">
        <v>0.000250607562477967</v>
      </c>
      <c r="H243" s="43" t="n">
        <v>99.9983</v>
      </c>
    </row>
    <row r="244" customFormat="false" ht="12.75" hidden="false" customHeight="true" outlineLevel="0" collapsed="false">
      <c r="A244" s="43" t="s">
        <v>205</v>
      </c>
      <c r="B244" s="43" t="s">
        <v>206</v>
      </c>
      <c r="C244" s="43" t="s">
        <v>55</v>
      </c>
      <c r="D244" s="43" t="n">
        <v>1</v>
      </c>
      <c r="E244" s="43" t="n">
        <v>2.2</v>
      </c>
      <c r="F244" s="43" t="n">
        <v>2.2</v>
      </c>
      <c r="G244" s="43" t="n">
        <v>0.000248349836681427</v>
      </c>
      <c r="H244" s="43" t="n">
        <v>99.9985</v>
      </c>
    </row>
    <row r="245" customFormat="false" ht="12.75" hidden="false" customHeight="true" outlineLevel="0" collapsed="false">
      <c r="A245" s="43" t="s">
        <v>520</v>
      </c>
      <c r="B245" s="43" t="s">
        <v>1535</v>
      </c>
      <c r="C245" s="43" t="s">
        <v>55</v>
      </c>
      <c r="D245" s="43" t="n">
        <v>2</v>
      </c>
      <c r="E245" s="43" t="n">
        <v>1.01</v>
      </c>
      <c r="F245" s="43" t="n">
        <v>2.02</v>
      </c>
      <c r="G245" s="43" t="n">
        <v>0.000228030304597837</v>
      </c>
      <c r="H245" s="43" t="n">
        <v>99.9987</v>
      </c>
    </row>
    <row r="246" customFormat="false" ht="12.75" hidden="false" customHeight="true" outlineLevel="0" collapsed="false">
      <c r="A246" s="43" t="s">
        <v>540</v>
      </c>
      <c r="B246" s="43" t="s">
        <v>541</v>
      </c>
      <c r="C246" s="43" t="s">
        <v>55</v>
      </c>
      <c r="D246" s="43" t="n">
        <v>1</v>
      </c>
      <c r="E246" s="43" t="n">
        <v>1.64</v>
      </c>
      <c r="F246" s="43" t="n">
        <v>1.64</v>
      </c>
      <c r="G246" s="43" t="n">
        <v>0.000185133514619906</v>
      </c>
      <c r="H246" s="43" t="n">
        <v>99.9989</v>
      </c>
    </row>
    <row r="247" customFormat="false" ht="12.75" hidden="false" customHeight="true" outlineLevel="0" collapsed="false">
      <c r="A247" s="43" t="s">
        <v>453</v>
      </c>
      <c r="B247" s="43" t="s">
        <v>1536</v>
      </c>
      <c r="C247" s="43" t="s">
        <v>55</v>
      </c>
      <c r="D247" s="43" t="n">
        <v>2</v>
      </c>
      <c r="E247" s="43" t="n">
        <v>0.69</v>
      </c>
      <c r="F247" s="43" t="n">
        <v>1.38</v>
      </c>
      <c r="G247" s="43" t="n">
        <v>0.00015578307937858</v>
      </c>
      <c r="H247" s="43" t="n">
        <v>99.9991</v>
      </c>
    </row>
    <row r="248" customFormat="false" ht="12.75" hidden="false" customHeight="true" outlineLevel="0" collapsed="false">
      <c r="A248" s="43" t="s">
        <v>581</v>
      </c>
      <c r="B248" s="43" t="s">
        <v>1537</v>
      </c>
      <c r="C248" s="43" t="s">
        <v>55</v>
      </c>
      <c r="D248" s="43" t="n">
        <v>1</v>
      </c>
      <c r="E248" s="43" t="n">
        <v>1.22</v>
      </c>
      <c r="F248" s="43" t="n">
        <v>1.22</v>
      </c>
      <c r="G248" s="43" t="n">
        <v>0.000137721273077318</v>
      </c>
      <c r="H248" s="43" t="n">
        <v>99.9992</v>
      </c>
    </row>
    <row r="249" customFormat="false" ht="12.75" hidden="false" customHeight="true" outlineLevel="0" collapsed="false">
      <c r="A249" s="43" t="s">
        <v>546</v>
      </c>
      <c r="B249" s="43" t="s">
        <v>1538</v>
      </c>
      <c r="C249" s="43" t="s">
        <v>55</v>
      </c>
      <c r="D249" s="43" t="n">
        <v>1</v>
      </c>
      <c r="E249" s="43" t="n">
        <v>1.19</v>
      </c>
      <c r="F249" s="43" t="n">
        <v>1.19</v>
      </c>
      <c r="G249" s="43" t="n">
        <v>0.000134334684389614</v>
      </c>
      <c r="H249" s="43" t="n">
        <v>99.9993</v>
      </c>
    </row>
    <row r="250" customFormat="false" ht="12.75" hidden="false" customHeight="true" outlineLevel="0" collapsed="false">
      <c r="A250" s="43" t="s">
        <v>139</v>
      </c>
      <c r="B250" s="43" t="s">
        <v>140</v>
      </c>
      <c r="C250" s="43" t="s">
        <v>78</v>
      </c>
      <c r="D250" s="43" t="n">
        <v>6</v>
      </c>
      <c r="E250" s="43" t="n">
        <v>0.18</v>
      </c>
      <c r="F250" s="43" t="n">
        <v>1.08</v>
      </c>
      <c r="G250" s="43" t="n">
        <v>0.000121917192558385</v>
      </c>
      <c r="H250" s="43" t="n">
        <v>99.9994</v>
      </c>
    </row>
    <row r="251" customFormat="false" ht="12.75" hidden="false" customHeight="true" outlineLevel="0" collapsed="false">
      <c r="A251" s="43" t="s">
        <v>437</v>
      </c>
      <c r="B251" s="43" t="s">
        <v>438</v>
      </c>
      <c r="C251" s="43" t="s">
        <v>55</v>
      </c>
      <c r="D251" s="43" t="n">
        <v>2</v>
      </c>
      <c r="E251" s="43" t="n">
        <v>0.53</v>
      </c>
      <c r="F251" s="43" t="n">
        <v>1.06</v>
      </c>
      <c r="G251" s="43" t="n">
        <v>0.000119659466761846</v>
      </c>
      <c r="H251" s="43" t="n">
        <v>99.9995</v>
      </c>
    </row>
    <row r="252" customFormat="false" ht="12.75" hidden="false" customHeight="true" outlineLevel="0" collapsed="false">
      <c r="A252" s="43" t="s">
        <v>435</v>
      </c>
      <c r="B252" s="43" t="s">
        <v>1539</v>
      </c>
      <c r="C252" s="43" t="s">
        <v>55</v>
      </c>
      <c r="D252" s="43" t="n">
        <v>2</v>
      </c>
      <c r="E252" s="43" t="n">
        <v>0.51</v>
      </c>
      <c r="F252" s="43" t="n">
        <v>1.02</v>
      </c>
      <c r="G252" s="43" t="n">
        <v>0.000115144015197188</v>
      </c>
      <c r="H252" s="43" t="n">
        <v>99.9996</v>
      </c>
    </row>
    <row r="253" customFormat="false" ht="12.75" hidden="false" customHeight="true" outlineLevel="0" collapsed="false">
      <c r="A253" s="43" t="s">
        <v>451</v>
      </c>
      <c r="B253" s="43" t="s">
        <v>1540</v>
      </c>
      <c r="C253" s="43" t="s">
        <v>55</v>
      </c>
      <c r="D253" s="43" t="n">
        <v>2</v>
      </c>
      <c r="E253" s="43" t="n">
        <v>0.46</v>
      </c>
      <c r="F253" s="43" t="n">
        <v>0.92</v>
      </c>
      <c r="G253" s="43" t="n">
        <v>0.000103855386257123</v>
      </c>
      <c r="H253" s="43" t="n">
        <v>99.9997</v>
      </c>
    </row>
    <row r="254" customFormat="false" ht="12.75" hidden="false" customHeight="true" outlineLevel="0" collapsed="false">
      <c r="A254" s="43" t="s">
        <v>548</v>
      </c>
      <c r="B254" s="43" t="s">
        <v>1541</v>
      </c>
      <c r="C254" s="43" t="s">
        <v>55</v>
      </c>
      <c r="D254" s="43" t="n">
        <v>1</v>
      </c>
      <c r="E254" s="43" t="n">
        <v>0.69</v>
      </c>
      <c r="F254" s="43" t="n">
        <v>0.69</v>
      </c>
      <c r="G254" s="43" t="n">
        <v>7.78915396892899E-005</v>
      </c>
      <c r="H254" s="43" t="n">
        <v>99.9998</v>
      </c>
    </row>
    <row r="255" customFormat="false" ht="12.75" hidden="false" customHeight="true" outlineLevel="0" collapsed="false">
      <c r="A255" s="43" t="s">
        <v>508</v>
      </c>
      <c r="B255" s="43" t="s">
        <v>509</v>
      </c>
      <c r="C255" s="43" t="s">
        <v>55</v>
      </c>
      <c r="D255" s="43" t="n">
        <v>1</v>
      </c>
      <c r="E255" s="43" t="n">
        <v>0.53</v>
      </c>
      <c r="F255" s="43" t="n">
        <v>0.53</v>
      </c>
      <c r="G255" s="43" t="n">
        <v>5.98297333880282E-005</v>
      </c>
      <c r="H255" s="43" t="n">
        <v>99.9999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431" activeCellId="0" sqref="A431:H431 A431:H4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8.41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6" min="6" style="0" width="13.7"/>
    <col collapsed="false" customWidth="true" hidden="false" outlineLevel="0" max="8" min="7" style="0" width="7.85"/>
  </cols>
  <sheetData>
    <row r="1" customFormat="false" ht="12.75" hidden="false" customHeight="true" outlineLevel="0" collapsed="false">
      <c r="A1" s="67" t="s">
        <v>1542</v>
      </c>
      <c r="B1" s="67"/>
      <c r="C1" s="67"/>
      <c r="D1" s="67"/>
      <c r="E1" s="67"/>
      <c r="F1" s="67"/>
      <c r="G1" s="67"/>
      <c r="H1" s="67"/>
    </row>
    <row r="2" customFormat="false" ht="12.75" hidden="false" customHeight="true" outlineLevel="0" collapsed="false">
      <c r="A2" s="67" t="s">
        <v>752</v>
      </c>
      <c r="B2" s="67"/>
      <c r="C2" s="67"/>
      <c r="D2" s="67"/>
      <c r="E2" s="67"/>
      <c r="F2" s="67"/>
      <c r="G2" s="67"/>
      <c r="H2" s="67"/>
    </row>
    <row r="3" customFormat="false" ht="12.75" hidden="false" customHeight="true" outlineLevel="0" collapsed="false">
      <c r="A3" s="67" t="s">
        <v>14</v>
      </c>
      <c r="B3" s="67" t="s">
        <v>15</v>
      </c>
      <c r="C3" s="67" t="s">
        <v>16</v>
      </c>
      <c r="D3" s="67" t="s">
        <v>17</v>
      </c>
      <c r="E3" s="67" t="s">
        <v>754</v>
      </c>
      <c r="F3" s="67" t="s">
        <v>755</v>
      </c>
      <c r="G3" s="67" t="s">
        <v>1543</v>
      </c>
      <c r="H3" s="67" t="s">
        <v>1544</v>
      </c>
    </row>
    <row r="4" customFormat="false" ht="12.75" hidden="false" customHeight="true" outlineLevel="0" collapsed="false">
      <c r="A4" s="43" t="s">
        <v>768</v>
      </c>
      <c r="B4" s="43" t="s">
        <v>769</v>
      </c>
      <c r="C4" s="43" t="s">
        <v>310</v>
      </c>
      <c r="D4" s="43" t="n">
        <v>13578.261675625</v>
      </c>
      <c r="E4" s="43" t="n">
        <v>7.68</v>
      </c>
      <c r="F4" s="43" t="n">
        <v>104281.0497</v>
      </c>
      <c r="G4" s="43" t="n">
        <v>12.3804383710035</v>
      </c>
      <c r="H4" s="43" t="n">
        <v>12.3804</v>
      </c>
    </row>
    <row r="5" customFormat="false" ht="12.75" hidden="false" customHeight="true" outlineLevel="0" collapsed="false">
      <c r="A5" s="43" t="s">
        <v>1042</v>
      </c>
      <c r="B5" s="43" t="s">
        <v>212</v>
      </c>
      <c r="C5" s="43" t="s">
        <v>78</v>
      </c>
      <c r="D5" s="43" t="n">
        <v>426</v>
      </c>
      <c r="E5" s="43" t="n">
        <v>159.72</v>
      </c>
      <c r="F5" s="43" t="n">
        <v>68040.72</v>
      </c>
      <c r="G5" s="43" t="n">
        <v>8.07791965176875</v>
      </c>
      <c r="H5" s="43" t="n">
        <v>20.4583</v>
      </c>
    </row>
    <row r="6" customFormat="false" ht="21.75" hidden="false" customHeight="true" outlineLevel="0" collapsed="false">
      <c r="A6" s="43" t="s">
        <v>1058</v>
      </c>
      <c r="B6" s="43" t="s">
        <v>1057</v>
      </c>
      <c r="C6" s="43" t="s">
        <v>55</v>
      </c>
      <c r="D6" s="43" t="n">
        <v>1</v>
      </c>
      <c r="E6" s="43" t="n">
        <v>56708.59</v>
      </c>
      <c r="F6" s="43" t="n">
        <v>56708.59</v>
      </c>
      <c r="G6" s="43" t="n">
        <v>6.73254829732986</v>
      </c>
      <c r="H6" s="43" t="n">
        <v>27.1908</v>
      </c>
    </row>
    <row r="7" customFormat="false" ht="21.75" hidden="false" customHeight="true" outlineLevel="0" collapsed="false">
      <c r="A7" s="43" t="s">
        <v>1280</v>
      </c>
      <c r="B7" s="43" t="s">
        <v>608</v>
      </c>
      <c r="C7" s="43" t="s">
        <v>55</v>
      </c>
      <c r="D7" s="43" t="n">
        <v>1</v>
      </c>
      <c r="E7" s="43" t="n">
        <v>50000</v>
      </c>
      <c r="F7" s="43" t="n">
        <v>50000</v>
      </c>
      <c r="G7" s="43" t="n">
        <v>5.93609213113027</v>
      </c>
      <c r="H7" s="43" t="n">
        <v>33.1269</v>
      </c>
    </row>
    <row r="8" customFormat="false" ht="12.75" hidden="false" customHeight="true" outlineLevel="0" collapsed="false">
      <c r="A8" s="43" t="s">
        <v>366</v>
      </c>
      <c r="B8" s="43" t="s">
        <v>367</v>
      </c>
      <c r="C8" s="43" t="s">
        <v>78</v>
      </c>
      <c r="D8" s="43" t="n">
        <v>5166</v>
      </c>
      <c r="E8" s="43" t="n">
        <v>8.43</v>
      </c>
      <c r="F8" s="43" t="n">
        <v>43549.38</v>
      </c>
      <c r="G8" s="43" t="n">
        <v>5.17026263867204</v>
      </c>
      <c r="H8" s="43" t="n">
        <v>38.2972</v>
      </c>
    </row>
    <row r="9" customFormat="false" ht="12.75" hidden="false" customHeight="true" outlineLevel="0" collapsed="false">
      <c r="A9" s="43" t="s">
        <v>1344</v>
      </c>
      <c r="B9" s="43" t="s">
        <v>651</v>
      </c>
      <c r="C9" s="43" t="s">
        <v>55</v>
      </c>
      <c r="D9" s="43" t="n">
        <v>1</v>
      </c>
      <c r="E9" s="43" t="n">
        <v>40680</v>
      </c>
      <c r="F9" s="43" t="n">
        <v>40680</v>
      </c>
      <c r="G9" s="43" t="n">
        <v>4.82960455788759</v>
      </c>
      <c r="H9" s="43" t="n">
        <v>43.1268</v>
      </c>
    </row>
    <row r="10" customFormat="false" ht="12.75" hidden="false" customHeight="true" outlineLevel="0" collapsed="false">
      <c r="A10" s="43" t="s">
        <v>843</v>
      </c>
      <c r="B10" s="43" t="s">
        <v>844</v>
      </c>
      <c r="C10" s="43" t="s">
        <v>310</v>
      </c>
      <c r="D10" s="43" t="n">
        <v>416</v>
      </c>
      <c r="E10" s="43" t="n">
        <v>73.09</v>
      </c>
      <c r="F10" s="43" t="n">
        <v>30405.44</v>
      </c>
      <c r="G10" s="43" t="n">
        <v>3.60978986255107</v>
      </c>
      <c r="H10" s="43" t="n">
        <v>46.7366</v>
      </c>
    </row>
    <row r="11" customFormat="false" ht="21.75" hidden="false" customHeight="true" outlineLevel="0" collapsed="false">
      <c r="A11" s="43" t="s">
        <v>1131</v>
      </c>
      <c r="B11" s="43" t="s">
        <v>387</v>
      </c>
      <c r="C11" s="43" t="s">
        <v>55</v>
      </c>
      <c r="D11" s="43" t="n">
        <v>1</v>
      </c>
      <c r="E11" s="43" t="n">
        <v>26500</v>
      </c>
      <c r="F11" s="43" t="n">
        <v>26500</v>
      </c>
      <c r="G11" s="43" t="n">
        <v>3.14612882949905</v>
      </c>
      <c r="H11" s="43" t="n">
        <v>49.8827</v>
      </c>
    </row>
    <row r="12" customFormat="false" ht="12.75" hidden="false" customHeight="true" outlineLevel="0" collapsed="false">
      <c r="A12" s="43" t="s">
        <v>1381</v>
      </c>
      <c r="B12" s="43" t="s">
        <v>1382</v>
      </c>
      <c r="C12" s="43" t="s">
        <v>55</v>
      </c>
      <c r="D12" s="43" t="n">
        <v>317</v>
      </c>
      <c r="E12" s="43" t="n">
        <v>82.43</v>
      </c>
      <c r="F12" s="43" t="n">
        <v>26130.31</v>
      </c>
      <c r="G12" s="43" t="n">
        <v>3.10223855149989</v>
      </c>
      <c r="H12" s="43" t="n">
        <v>52.9849</v>
      </c>
    </row>
    <row r="13" customFormat="false" ht="12.75" hidden="false" customHeight="true" outlineLevel="0" collapsed="false">
      <c r="A13" s="43" t="s">
        <v>841</v>
      </c>
      <c r="B13" s="43" t="s">
        <v>842</v>
      </c>
      <c r="C13" s="43" t="s">
        <v>310</v>
      </c>
      <c r="D13" s="43" t="n">
        <v>592</v>
      </c>
      <c r="E13" s="43" t="n">
        <v>36.31</v>
      </c>
      <c r="F13" s="43" t="n">
        <v>21495.52</v>
      </c>
      <c r="G13" s="43" t="n">
        <v>2.55198774253107</v>
      </c>
      <c r="H13" s="43" t="n">
        <v>55.5369</v>
      </c>
    </row>
    <row r="14" customFormat="false" ht="12.75" hidden="false" customHeight="true" outlineLevel="0" collapsed="false">
      <c r="A14" s="43" t="s">
        <v>1059</v>
      </c>
      <c r="B14" s="43" t="s">
        <v>1060</v>
      </c>
      <c r="C14" s="43" t="s">
        <v>78</v>
      </c>
      <c r="D14" s="43" t="n">
        <v>3830</v>
      </c>
      <c r="E14" s="43" t="n">
        <v>4.81</v>
      </c>
      <c r="F14" s="43" t="n">
        <v>18422.3</v>
      </c>
      <c r="G14" s="43" t="n">
        <v>2.18712940134643</v>
      </c>
      <c r="H14" s="43" t="n">
        <v>57.724</v>
      </c>
    </row>
    <row r="15" customFormat="false" ht="12.75" hidden="false" customHeight="true" outlineLevel="0" collapsed="false">
      <c r="A15" s="43" t="s">
        <v>341</v>
      </c>
      <c r="B15" s="43" t="s">
        <v>342</v>
      </c>
      <c r="C15" s="43" t="s">
        <v>78</v>
      </c>
      <c r="D15" s="43" t="n">
        <v>696</v>
      </c>
      <c r="E15" s="43" t="n">
        <v>21.29</v>
      </c>
      <c r="F15" s="43" t="n">
        <v>14817.84</v>
      </c>
      <c r="G15" s="43" t="n">
        <v>1.75920126848695</v>
      </c>
      <c r="H15" s="43" t="n">
        <v>59.4832</v>
      </c>
    </row>
    <row r="16" customFormat="false" ht="32.25" hidden="false" customHeight="true" outlineLevel="0" collapsed="false">
      <c r="A16" s="43" t="s">
        <v>1034</v>
      </c>
      <c r="B16" s="43" t="s">
        <v>274</v>
      </c>
      <c r="C16" s="43" t="s">
        <v>55</v>
      </c>
      <c r="D16" s="43" t="n">
        <v>1</v>
      </c>
      <c r="E16" s="43" t="n">
        <v>14466</v>
      </c>
      <c r="F16" s="43" t="n">
        <v>14466</v>
      </c>
      <c r="G16" s="43" t="n">
        <v>1.71743017537861</v>
      </c>
      <c r="H16" s="43" t="n">
        <v>61.2006</v>
      </c>
    </row>
    <row r="17" customFormat="false" ht="12.75" hidden="false" customHeight="true" outlineLevel="0" collapsed="false">
      <c r="A17" s="43" t="s">
        <v>1545</v>
      </c>
      <c r="B17" s="43" t="s">
        <v>1546</v>
      </c>
      <c r="C17" s="43" t="s">
        <v>948</v>
      </c>
      <c r="D17" s="43" t="n">
        <v>5097.01864940775</v>
      </c>
      <c r="E17" s="43" t="n">
        <v>2.8</v>
      </c>
      <c r="F17" s="43" t="n">
        <v>14271.6522</v>
      </c>
      <c r="G17" s="43" t="n">
        <v>1.69435684645296</v>
      </c>
      <c r="H17" s="43" t="n">
        <v>62.895</v>
      </c>
    </row>
    <row r="18" customFormat="false" ht="12.75" hidden="false" customHeight="true" outlineLevel="0" collapsed="false">
      <c r="A18" s="43" t="s">
        <v>986</v>
      </c>
      <c r="B18" s="43" t="s">
        <v>987</v>
      </c>
      <c r="C18" s="43" t="s">
        <v>128</v>
      </c>
      <c r="D18" s="43" t="n">
        <v>3842.6868</v>
      </c>
      <c r="E18" s="43" t="n">
        <v>3.68</v>
      </c>
      <c r="F18" s="43" t="n">
        <v>14141.0874</v>
      </c>
      <c r="G18" s="43" t="n">
        <v>1.67885595281531</v>
      </c>
      <c r="H18" s="43" t="n">
        <v>64.5739</v>
      </c>
    </row>
    <row r="19" customFormat="false" ht="12.75" hidden="false" customHeight="true" outlineLevel="0" collapsed="false">
      <c r="A19" s="43" t="s">
        <v>790</v>
      </c>
      <c r="B19" s="43" t="s">
        <v>791</v>
      </c>
      <c r="C19" s="43" t="s">
        <v>128</v>
      </c>
      <c r="D19" s="43" t="n">
        <v>25372.02741296</v>
      </c>
      <c r="E19" s="43" t="n">
        <v>0.44</v>
      </c>
      <c r="F19" s="43" t="n">
        <v>11163.6921</v>
      </c>
      <c r="G19" s="43" t="n">
        <v>1.32537409658342</v>
      </c>
      <c r="H19" s="43" t="n">
        <v>65.8993</v>
      </c>
    </row>
    <row r="20" customFormat="false" ht="12.75" hidden="false" customHeight="true" outlineLevel="0" collapsed="false">
      <c r="A20" s="43" t="s">
        <v>737</v>
      </c>
      <c r="B20" s="43" t="s">
        <v>738</v>
      </c>
      <c r="C20" s="43" t="s">
        <v>55</v>
      </c>
      <c r="D20" s="43" t="n">
        <v>317</v>
      </c>
      <c r="E20" s="43" t="n">
        <v>35.05</v>
      </c>
      <c r="F20" s="43" t="n">
        <v>11110.85</v>
      </c>
      <c r="G20" s="43" t="n">
        <v>1.31910058510337</v>
      </c>
      <c r="H20" s="43" t="n">
        <v>67.2184</v>
      </c>
    </row>
    <row r="21" customFormat="false" ht="12.75" hidden="false" customHeight="true" outlineLevel="0" collapsed="false">
      <c r="A21" s="43" t="s">
        <v>1547</v>
      </c>
      <c r="B21" s="43" t="s">
        <v>1548</v>
      </c>
      <c r="C21" s="43" t="s">
        <v>310</v>
      </c>
      <c r="D21" s="43" t="n">
        <v>448</v>
      </c>
      <c r="E21" s="43" t="n">
        <v>23.84</v>
      </c>
      <c r="F21" s="43" t="n">
        <v>10680.32</v>
      </c>
      <c r="G21" s="43" t="n">
        <v>1.26798727019906</v>
      </c>
      <c r="H21" s="43" t="n">
        <v>68.4864</v>
      </c>
    </row>
    <row r="22" customFormat="false" ht="21.75" hidden="false" customHeight="true" outlineLevel="0" collapsed="false">
      <c r="A22" s="43" t="s">
        <v>971</v>
      </c>
      <c r="B22" s="43" t="s">
        <v>972</v>
      </c>
      <c r="C22" s="43" t="s">
        <v>310</v>
      </c>
      <c r="D22" s="43" t="n">
        <v>118.9125</v>
      </c>
      <c r="E22" s="43" t="n">
        <v>82.35</v>
      </c>
      <c r="F22" s="43" t="n">
        <v>9792.4444</v>
      </c>
      <c r="G22" s="43" t="n">
        <v>1.16257704294742</v>
      </c>
      <c r="H22" s="43" t="n">
        <v>69.649</v>
      </c>
    </row>
    <row r="23" customFormat="false" ht="21.75" hidden="false" customHeight="true" outlineLevel="0" collapsed="false">
      <c r="A23" s="43" t="s">
        <v>879</v>
      </c>
      <c r="B23" s="43" t="s">
        <v>880</v>
      </c>
      <c r="C23" s="43" t="s">
        <v>310</v>
      </c>
      <c r="D23" s="43" t="n">
        <v>90.336</v>
      </c>
      <c r="E23" s="43" t="n">
        <v>108</v>
      </c>
      <c r="F23" s="43" t="n">
        <v>9756.288</v>
      </c>
      <c r="G23" s="43" t="n">
        <v>1.15828448851681</v>
      </c>
      <c r="H23" s="43" t="n">
        <v>70.8073</v>
      </c>
    </row>
    <row r="24" customFormat="false" ht="12.75" hidden="false" customHeight="true" outlineLevel="0" collapsed="false">
      <c r="A24" s="43" t="s">
        <v>865</v>
      </c>
      <c r="B24" s="43" t="s">
        <v>866</v>
      </c>
      <c r="C24" s="43" t="s">
        <v>310</v>
      </c>
      <c r="D24" s="43" t="n">
        <v>764.93935</v>
      </c>
      <c r="E24" s="43" t="n">
        <v>11.47</v>
      </c>
      <c r="F24" s="43" t="n">
        <v>8773.8543</v>
      </c>
      <c r="G24" s="43" t="n">
        <v>1.04164814939827</v>
      </c>
      <c r="H24" s="43" t="n">
        <v>71.8489</v>
      </c>
    </row>
    <row r="25" customFormat="false" ht="21.75" hidden="false" customHeight="true" outlineLevel="0" collapsed="false">
      <c r="A25" s="43" t="s">
        <v>1549</v>
      </c>
      <c r="B25" s="43" t="s">
        <v>1550</v>
      </c>
      <c r="C25" s="43" t="s">
        <v>55</v>
      </c>
      <c r="D25" s="43" t="n">
        <v>0.04184020965</v>
      </c>
      <c r="E25" s="43" t="n">
        <v>188100</v>
      </c>
      <c r="F25" s="43" t="n">
        <v>7870.1434</v>
      </c>
      <c r="G25" s="43" t="n">
        <v>0.934357926152131</v>
      </c>
      <c r="H25" s="43" t="n">
        <v>72.7833</v>
      </c>
    </row>
    <row r="26" customFormat="false" ht="12.75" hidden="false" customHeight="true" outlineLevel="0" collapsed="false">
      <c r="A26" s="43" t="s">
        <v>684</v>
      </c>
      <c r="B26" s="43" t="s">
        <v>685</v>
      </c>
      <c r="C26" s="43" t="s">
        <v>78</v>
      </c>
      <c r="D26" s="43" t="n">
        <v>408</v>
      </c>
      <c r="E26" s="43" t="n">
        <v>16.87</v>
      </c>
      <c r="F26" s="43" t="n">
        <v>6882.96</v>
      </c>
      <c r="G26" s="43" t="n">
        <v>0.817157693897684</v>
      </c>
      <c r="H26" s="43" t="n">
        <v>73.6005</v>
      </c>
    </row>
    <row r="27" customFormat="false" ht="12.75" hidden="false" customHeight="true" outlineLevel="0" collapsed="false">
      <c r="A27" s="43" t="s">
        <v>845</v>
      </c>
      <c r="B27" s="43" t="s">
        <v>846</v>
      </c>
      <c r="C27" s="43" t="s">
        <v>310</v>
      </c>
      <c r="D27" s="43" t="n">
        <v>592</v>
      </c>
      <c r="E27" s="43" t="n">
        <v>11.26</v>
      </c>
      <c r="F27" s="43" t="n">
        <v>6665.92</v>
      </c>
      <c r="G27" s="43" t="n">
        <v>0.791390305174872</v>
      </c>
      <c r="H27" s="43" t="n">
        <v>74.3919</v>
      </c>
    </row>
    <row r="28" customFormat="false" ht="21.75" hidden="false" customHeight="true" outlineLevel="0" collapsed="false">
      <c r="A28" s="43" t="s">
        <v>680</v>
      </c>
      <c r="B28" s="43" t="s">
        <v>681</v>
      </c>
      <c r="C28" s="43" t="s">
        <v>55</v>
      </c>
      <c r="D28" s="43" t="n">
        <v>7</v>
      </c>
      <c r="E28" s="43" t="n">
        <v>942.93</v>
      </c>
      <c r="F28" s="43" t="n">
        <v>6600.51</v>
      </c>
      <c r="G28" s="43" t="n">
        <v>0.78362470944893</v>
      </c>
      <c r="H28" s="43" t="n">
        <v>75.1755</v>
      </c>
    </row>
    <row r="29" customFormat="false" ht="12.75" hidden="false" customHeight="true" outlineLevel="0" collapsed="false">
      <c r="A29" s="43" t="s">
        <v>1114</v>
      </c>
      <c r="B29" s="43" t="s">
        <v>1115</v>
      </c>
      <c r="C29" s="43" t="s">
        <v>310</v>
      </c>
      <c r="D29" s="43" t="n">
        <v>484.864</v>
      </c>
      <c r="E29" s="43" t="n">
        <v>12.6</v>
      </c>
      <c r="F29" s="43" t="n">
        <v>6109.2864</v>
      </c>
      <c r="G29" s="43" t="n">
        <v>0.725305738517221</v>
      </c>
      <c r="H29" s="43" t="n">
        <v>75.9008</v>
      </c>
    </row>
    <row r="30" customFormat="false" ht="21.75" hidden="false" customHeight="true" outlineLevel="0" collapsed="false">
      <c r="A30" s="43" t="s">
        <v>1031</v>
      </c>
      <c r="B30" s="43" t="s">
        <v>1032</v>
      </c>
      <c r="C30" s="43" t="s">
        <v>78</v>
      </c>
      <c r="D30" s="43" t="n">
        <v>102.7</v>
      </c>
      <c r="E30" s="43" t="n">
        <v>54.07</v>
      </c>
      <c r="F30" s="43" t="n">
        <v>5552.989</v>
      </c>
      <c r="G30" s="43" t="n">
        <v>0.659261086143061</v>
      </c>
      <c r="H30" s="43" t="n">
        <v>76.5601</v>
      </c>
    </row>
    <row r="31" customFormat="false" ht="21.75" hidden="false" customHeight="true" outlineLevel="0" collapsed="false">
      <c r="A31" s="43" t="s">
        <v>1044</v>
      </c>
      <c r="B31" s="43" t="s">
        <v>218</v>
      </c>
      <c r="C31" s="43" t="s">
        <v>219</v>
      </c>
      <c r="D31" s="43" t="n">
        <v>1</v>
      </c>
      <c r="E31" s="43" t="n">
        <v>5349</v>
      </c>
      <c r="F31" s="43" t="n">
        <v>5349</v>
      </c>
      <c r="G31" s="43" t="n">
        <v>0.635043136188315</v>
      </c>
      <c r="H31" s="43" t="n">
        <v>77.1951</v>
      </c>
    </row>
    <row r="32" customFormat="false" ht="12.75" hidden="false" customHeight="true" outlineLevel="0" collapsed="false">
      <c r="A32" s="43" t="s">
        <v>758</v>
      </c>
      <c r="B32" s="43" t="s">
        <v>759</v>
      </c>
      <c r="C32" s="43" t="s">
        <v>310</v>
      </c>
      <c r="D32" s="43" t="n">
        <v>465.520730885</v>
      </c>
      <c r="E32" s="43" t="n">
        <v>11.47</v>
      </c>
      <c r="F32" s="43" t="n">
        <v>5339.5228</v>
      </c>
      <c r="G32" s="43" t="n">
        <v>0.633917985541416</v>
      </c>
      <c r="H32" s="43" t="n">
        <v>77.829</v>
      </c>
    </row>
    <row r="33" customFormat="false" ht="12.75" hidden="false" customHeight="true" outlineLevel="0" collapsed="false">
      <c r="A33" s="43" t="s">
        <v>1390</v>
      </c>
      <c r="B33" s="43" t="s">
        <v>1391</v>
      </c>
      <c r="C33" s="43" t="s">
        <v>55</v>
      </c>
      <c r="D33" s="43" t="n">
        <v>1268</v>
      </c>
      <c r="E33" s="43" t="n">
        <v>4.08</v>
      </c>
      <c r="F33" s="43" t="n">
        <v>5173.44</v>
      </c>
      <c r="G33" s="43" t="n">
        <v>0.614200329497493</v>
      </c>
      <c r="H33" s="43" t="n">
        <v>78.4432</v>
      </c>
    </row>
    <row r="34" customFormat="false" ht="21.75" hidden="false" customHeight="true" outlineLevel="0" collapsed="false">
      <c r="A34" s="43" t="s">
        <v>886</v>
      </c>
      <c r="B34" s="43" t="s">
        <v>887</v>
      </c>
      <c r="C34" s="43" t="s">
        <v>32</v>
      </c>
      <c r="D34" s="43" t="n">
        <v>108</v>
      </c>
      <c r="E34" s="43" t="n">
        <v>45.34</v>
      </c>
      <c r="F34" s="43" t="n">
        <v>4896.72</v>
      </c>
      <c r="G34" s="43" t="n">
        <v>0.581347621206959</v>
      </c>
      <c r="H34" s="43" t="n">
        <v>79.0245</v>
      </c>
    </row>
    <row r="35" customFormat="false" ht="21.75" hidden="false" customHeight="true" outlineLevel="0" collapsed="false">
      <c r="A35" s="43" t="s">
        <v>1379</v>
      </c>
      <c r="B35" s="43" t="s">
        <v>1380</v>
      </c>
      <c r="C35" s="43" t="s">
        <v>78</v>
      </c>
      <c r="D35" s="43" t="n">
        <v>1902</v>
      </c>
      <c r="E35" s="43" t="n">
        <v>2.55</v>
      </c>
      <c r="F35" s="43" t="n">
        <v>4850.1</v>
      </c>
      <c r="G35" s="43" t="n">
        <v>0.575812808903905</v>
      </c>
      <c r="H35" s="43" t="n">
        <v>79.6003</v>
      </c>
    </row>
    <row r="36" customFormat="false" ht="12.75" hidden="false" customHeight="true" outlineLevel="0" collapsed="false">
      <c r="A36" s="43" t="s">
        <v>1388</v>
      </c>
      <c r="B36" s="43" t="s">
        <v>1389</v>
      </c>
      <c r="C36" s="43" t="s">
        <v>55</v>
      </c>
      <c r="D36" s="43" t="n">
        <v>1268</v>
      </c>
      <c r="E36" s="43" t="n">
        <v>3.51</v>
      </c>
      <c r="F36" s="43" t="n">
        <v>4450.68</v>
      </c>
      <c r="G36" s="43" t="n">
        <v>0.52839293052358</v>
      </c>
      <c r="H36" s="43" t="n">
        <v>80.1287</v>
      </c>
    </row>
    <row r="37" customFormat="false" ht="12.75" hidden="false" customHeight="true" outlineLevel="0" collapsed="false">
      <c r="A37" s="43" t="s">
        <v>934</v>
      </c>
      <c r="B37" s="43" t="s">
        <v>935</v>
      </c>
      <c r="C37" s="43" t="s">
        <v>310</v>
      </c>
      <c r="D37" s="43" t="n">
        <v>382.406</v>
      </c>
      <c r="E37" s="43" t="n">
        <v>11.47</v>
      </c>
      <c r="F37" s="43" t="n">
        <v>4386.1968</v>
      </c>
      <c r="G37" s="43" t="n">
        <v>0.520737366201374</v>
      </c>
      <c r="H37" s="43" t="n">
        <v>80.6494</v>
      </c>
    </row>
    <row r="38" customFormat="false" ht="21.75" hidden="false" customHeight="true" outlineLevel="0" collapsed="false">
      <c r="A38" s="43" t="s">
        <v>735</v>
      </c>
      <c r="B38" s="43" t="s">
        <v>736</v>
      </c>
      <c r="C38" s="43" t="s">
        <v>78</v>
      </c>
      <c r="D38" s="43" t="n">
        <v>477.92</v>
      </c>
      <c r="E38" s="43" t="n">
        <v>8.75</v>
      </c>
      <c r="F38" s="43" t="n">
        <v>4181.8</v>
      </c>
      <c r="G38" s="43" t="n">
        <v>0.496471001479208</v>
      </c>
      <c r="H38" s="43" t="n">
        <v>81.1459</v>
      </c>
    </row>
    <row r="39" customFormat="false" ht="21.75" hidden="false" customHeight="true" outlineLevel="0" collapsed="false">
      <c r="A39" s="43" t="s">
        <v>762</v>
      </c>
      <c r="B39" s="43" t="s">
        <v>763</v>
      </c>
      <c r="C39" s="43" t="s">
        <v>78</v>
      </c>
      <c r="D39" s="43" t="n">
        <v>627.5926</v>
      </c>
      <c r="E39" s="43" t="n">
        <v>6.24</v>
      </c>
      <c r="F39" s="43" t="n">
        <v>3916.1778</v>
      </c>
      <c r="G39" s="43" t="n">
        <v>0.464935844453734</v>
      </c>
      <c r="H39" s="43" t="n">
        <v>81.6108</v>
      </c>
    </row>
    <row r="40" customFormat="false" ht="21.75" hidden="false" customHeight="true" outlineLevel="0" collapsed="false">
      <c r="A40" s="43" t="s">
        <v>1110</v>
      </c>
      <c r="B40" s="43" t="s">
        <v>1111</v>
      </c>
      <c r="C40" s="43" t="s">
        <v>128</v>
      </c>
      <c r="D40" s="43" t="n">
        <v>2904</v>
      </c>
      <c r="E40" s="43" t="n">
        <v>1.31</v>
      </c>
      <c r="F40" s="43" t="n">
        <v>3804.24</v>
      </c>
      <c r="G40" s="43" t="n">
        <v>0.451646382578616</v>
      </c>
      <c r="H40" s="43" t="n">
        <v>82.0624</v>
      </c>
    </row>
    <row r="41" customFormat="false" ht="21.75" hidden="false" customHeight="true" outlineLevel="0" collapsed="false">
      <c r="A41" s="43" t="s">
        <v>1551</v>
      </c>
      <c r="B41" s="43" t="s">
        <v>1552</v>
      </c>
      <c r="C41" s="43" t="s">
        <v>55</v>
      </c>
      <c r="D41" s="43" t="n">
        <v>0.01822759506</v>
      </c>
      <c r="E41" s="43" t="n">
        <v>201229.03</v>
      </c>
      <c r="F41" s="43" t="n">
        <v>3667.9213</v>
      </c>
      <c r="G41" s="43" t="n">
        <v>0.435462375330701</v>
      </c>
      <c r="H41" s="43" t="n">
        <v>82.4979</v>
      </c>
    </row>
    <row r="42" customFormat="false" ht="12.75" hidden="false" customHeight="true" outlineLevel="0" collapsed="false">
      <c r="A42" s="43" t="s">
        <v>181</v>
      </c>
      <c r="B42" s="43" t="s">
        <v>182</v>
      </c>
      <c r="C42" s="43" t="s">
        <v>55</v>
      </c>
      <c r="D42" s="43" t="n">
        <v>10</v>
      </c>
      <c r="E42" s="43" t="n">
        <v>357.85</v>
      </c>
      <c r="F42" s="43" t="n">
        <v>3578.5</v>
      </c>
      <c r="G42" s="43" t="n">
        <v>0.424846113824998</v>
      </c>
      <c r="H42" s="43" t="n">
        <v>82.9227</v>
      </c>
    </row>
    <row r="43" customFormat="false" ht="21.75" hidden="false" customHeight="true" outlineLevel="0" collapsed="false">
      <c r="A43" s="43" t="s">
        <v>979</v>
      </c>
      <c r="B43" s="43" t="s">
        <v>980</v>
      </c>
      <c r="C43" s="43" t="s">
        <v>78</v>
      </c>
      <c r="D43" s="43" t="n">
        <v>348.7839143</v>
      </c>
      <c r="E43" s="43" t="n">
        <v>10.02</v>
      </c>
      <c r="F43" s="43" t="n">
        <v>3494.8148</v>
      </c>
      <c r="G43" s="43" t="n">
        <v>0.414910852680748</v>
      </c>
      <c r="H43" s="43" t="n">
        <v>83.3376</v>
      </c>
    </row>
    <row r="44" customFormat="false" ht="21.75" hidden="false" customHeight="true" outlineLevel="0" collapsed="false">
      <c r="A44" s="43" t="s">
        <v>847</v>
      </c>
      <c r="B44" s="43" t="s">
        <v>848</v>
      </c>
      <c r="C44" s="43" t="s">
        <v>310</v>
      </c>
      <c r="D44" s="43" t="n">
        <v>455.625</v>
      </c>
      <c r="E44" s="43" t="n">
        <v>7.65</v>
      </c>
      <c r="F44" s="43" t="n">
        <v>3485.5312</v>
      </c>
      <c r="G44" s="43" t="n">
        <v>0.413808686582584</v>
      </c>
      <c r="H44" s="43" t="n">
        <v>83.7514</v>
      </c>
    </row>
    <row r="45" customFormat="false" ht="12.75" hidden="false" customHeight="true" outlineLevel="0" collapsed="false">
      <c r="A45" s="43" t="s">
        <v>1128</v>
      </c>
      <c r="B45" s="43" t="s">
        <v>1129</v>
      </c>
      <c r="C45" s="43" t="s">
        <v>310</v>
      </c>
      <c r="D45" s="43" t="n">
        <v>215.213</v>
      </c>
      <c r="E45" s="43" t="n">
        <v>15.11</v>
      </c>
      <c r="F45" s="43" t="n">
        <v>3251.8684</v>
      </c>
      <c r="G45" s="43" t="n">
        <v>0.386067808414225</v>
      </c>
      <c r="H45" s="43" t="n">
        <v>84.1375</v>
      </c>
    </row>
    <row r="46" customFormat="false" ht="21.75" hidden="false" customHeight="true" outlineLevel="0" collapsed="false">
      <c r="A46" s="43" t="s">
        <v>973</v>
      </c>
      <c r="B46" s="43" t="s">
        <v>974</v>
      </c>
      <c r="C46" s="43" t="s">
        <v>310</v>
      </c>
      <c r="D46" s="43" t="n">
        <v>1189.125</v>
      </c>
      <c r="E46" s="43" t="n">
        <v>2.7</v>
      </c>
      <c r="F46" s="43" t="n">
        <v>3210.6375</v>
      </c>
      <c r="G46" s="43" t="n">
        <v>0.381172799993237</v>
      </c>
      <c r="H46" s="43" t="n">
        <v>84.5187</v>
      </c>
    </row>
    <row r="47" customFormat="false" ht="12.75" hidden="false" customHeight="true" outlineLevel="0" collapsed="false">
      <c r="A47" s="43" t="s">
        <v>1397</v>
      </c>
      <c r="B47" s="43" t="s">
        <v>1398</v>
      </c>
      <c r="C47" s="43" t="s">
        <v>41</v>
      </c>
      <c r="D47" s="43" t="n">
        <v>2</v>
      </c>
      <c r="E47" s="43" t="n">
        <v>1500</v>
      </c>
      <c r="F47" s="43" t="n">
        <v>3000</v>
      </c>
      <c r="G47" s="43" t="n">
        <v>0.356165527867816</v>
      </c>
      <c r="H47" s="43" t="n">
        <v>84.8749</v>
      </c>
    </row>
    <row r="48" customFormat="false" ht="12.75" hidden="false" customHeight="true" outlineLevel="0" collapsed="false">
      <c r="A48" s="43" t="s">
        <v>908</v>
      </c>
      <c r="B48" s="43" t="s">
        <v>909</v>
      </c>
      <c r="C48" s="43" t="s">
        <v>62</v>
      </c>
      <c r="D48" s="43" t="n">
        <v>42.28260655</v>
      </c>
      <c r="E48" s="43" t="n">
        <v>70.92</v>
      </c>
      <c r="F48" s="43" t="n">
        <v>2998.6825</v>
      </c>
      <c r="G48" s="43" t="n">
        <v>0.356009111840166</v>
      </c>
      <c r="H48" s="43" t="n">
        <v>85.2309</v>
      </c>
    </row>
    <row r="49" customFormat="false" ht="12.75" hidden="false" customHeight="true" outlineLevel="0" collapsed="false">
      <c r="A49" s="43" t="s">
        <v>591</v>
      </c>
      <c r="B49" s="43" t="s">
        <v>592</v>
      </c>
      <c r="C49" s="43" t="s">
        <v>55</v>
      </c>
      <c r="D49" s="43" t="n">
        <v>953</v>
      </c>
      <c r="E49" s="43" t="n">
        <v>3.03</v>
      </c>
      <c r="F49" s="43" t="n">
        <v>2887.59</v>
      </c>
      <c r="G49" s="43" t="n">
        <v>0.342820005538613</v>
      </c>
      <c r="H49" s="43" t="n">
        <v>85.5737</v>
      </c>
    </row>
    <row r="50" customFormat="false" ht="12.75" hidden="false" customHeight="true" outlineLevel="0" collapsed="false">
      <c r="A50" s="43" t="s">
        <v>1118</v>
      </c>
      <c r="B50" s="43" t="s">
        <v>1119</v>
      </c>
      <c r="C50" s="43" t="s">
        <v>310</v>
      </c>
      <c r="D50" s="43" t="n">
        <v>167.92</v>
      </c>
      <c r="E50" s="43" t="n">
        <v>16.75</v>
      </c>
      <c r="F50" s="43" t="n">
        <v>2812.66</v>
      </c>
      <c r="G50" s="43" t="n">
        <v>0.333924177870898</v>
      </c>
      <c r="H50" s="43" t="n">
        <v>85.9076</v>
      </c>
    </row>
    <row r="51" customFormat="false" ht="12.75" hidden="false" customHeight="true" outlineLevel="0" collapsed="false">
      <c r="A51" s="43" t="s">
        <v>1553</v>
      </c>
      <c r="B51" s="43" t="s">
        <v>1554</v>
      </c>
      <c r="C51" s="43" t="s">
        <v>310</v>
      </c>
      <c r="D51" s="43" t="n">
        <v>223.006663</v>
      </c>
      <c r="E51" s="43" t="n">
        <v>12.14</v>
      </c>
      <c r="F51" s="43" t="n">
        <v>2707.3009</v>
      </c>
      <c r="G51" s="43" t="n">
        <v>0.321415751381835</v>
      </c>
      <c r="H51" s="43" t="n">
        <v>86.229</v>
      </c>
    </row>
    <row r="52" customFormat="false" ht="12.75" hidden="false" customHeight="true" outlineLevel="0" collapsed="false">
      <c r="A52" s="43" t="s">
        <v>1555</v>
      </c>
      <c r="B52" s="43" t="s">
        <v>1556</v>
      </c>
      <c r="C52" s="43" t="s">
        <v>310</v>
      </c>
      <c r="D52" s="43" t="n">
        <v>320</v>
      </c>
      <c r="E52" s="43" t="n">
        <v>8.36</v>
      </c>
      <c r="F52" s="43" t="n">
        <v>2675.2</v>
      </c>
      <c r="G52" s="43" t="n">
        <v>0.317604673383997</v>
      </c>
      <c r="H52" s="43" t="n">
        <v>86.5466</v>
      </c>
    </row>
    <row r="53" customFormat="false" ht="21.75" hidden="false" customHeight="true" outlineLevel="0" collapsed="false">
      <c r="A53" s="43" t="s">
        <v>806</v>
      </c>
      <c r="B53" s="43" t="s">
        <v>807</v>
      </c>
      <c r="C53" s="43" t="s">
        <v>62</v>
      </c>
      <c r="D53" s="43" t="n">
        <v>48.534807835</v>
      </c>
      <c r="E53" s="43" t="n">
        <v>54.8</v>
      </c>
      <c r="F53" s="43" t="n">
        <v>2659.7075</v>
      </c>
      <c r="G53" s="43" t="n">
        <v>0.315765375237163</v>
      </c>
      <c r="H53" s="43" t="n">
        <v>86.8624</v>
      </c>
    </row>
    <row r="54" customFormat="false" ht="12.75" hidden="false" customHeight="true" outlineLevel="0" collapsed="false">
      <c r="A54" s="43" t="s">
        <v>912</v>
      </c>
      <c r="B54" s="43" t="s">
        <v>913</v>
      </c>
      <c r="C54" s="43" t="s">
        <v>55</v>
      </c>
      <c r="D54" s="43" t="n">
        <v>140</v>
      </c>
      <c r="E54" s="43" t="n">
        <v>18.66</v>
      </c>
      <c r="F54" s="43" t="n">
        <v>2612.4</v>
      </c>
      <c r="G54" s="43" t="n">
        <v>0.310148941667293</v>
      </c>
      <c r="H54" s="43" t="n">
        <v>87.1725</v>
      </c>
    </row>
    <row r="55" customFormat="false" ht="21.75" hidden="false" customHeight="true" outlineLevel="0" collapsed="false">
      <c r="A55" s="43" t="s">
        <v>1557</v>
      </c>
      <c r="B55" s="43" t="s">
        <v>1558</v>
      </c>
      <c r="C55" s="43" t="s">
        <v>310</v>
      </c>
      <c r="D55" s="43" t="n">
        <v>3338.849918785</v>
      </c>
      <c r="E55" s="43" t="n">
        <v>0.7</v>
      </c>
      <c r="F55" s="43" t="n">
        <v>2337.1949</v>
      </c>
      <c r="G55" s="43" t="n">
        <v>0.277476085096154</v>
      </c>
      <c r="H55" s="43" t="n">
        <v>87.45</v>
      </c>
    </row>
    <row r="56" customFormat="false" ht="21.75" hidden="false" customHeight="true" outlineLevel="0" collapsed="false">
      <c r="A56" s="43" t="s">
        <v>764</v>
      </c>
      <c r="B56" s="43" t="s">
        <v>765</v>
      </c>
      <c r="C56" s="43" t="s">
        <v>32</v>
      </c>
      <c r="D56" s="43" t="n">
        <v>12</v>
      </c>
      <c r="E56" s="43" t="n">
        <v>185</v>
      </c>
      <c r="F56" s="43" t="n">
        <v>2220</v>
      </c>
      <c r="G56" s="43" t="n">
        <v>0.263562490622178</v>
      </c>
      <c r="H56" s="43" t="n">
        <v>87.7136</v>
      </c>
    </row>
    <row r="57" customFormat="false" ht="21.75" hidden="false" customHeight="true" outlineLevel="0" collapsed="false">
      <c r="A57" s="43" t="s">
        <v>1205</v>
      </c>
      <c r="B57" s="43" t="s">
        <v>460</v>
      </c>
      <c r="C57" s="43" t="s">
        <v>55</v>
      </c>
      <c r="D57" s="43" t="n">
        <v>2</v>
      </c>
      <c r="E57" s="43" t="n">
        <v>1016.05</v>
      </c>
      <c r="F57" s="43" t="n">
        <v>2032.1</v>
      </c>
      <c r="G57" s="43" t="n">
        <v>0.241254656393394</v>
      </c>
      <c r="H57" s="43" t="n">
        <v>87.9549</v>
      </c>
    </row>
    <row r="58" customFormat="false" ht="21.75" hidden="false" customHeight="true" outlineLevel="0" collapsed="false">
      <c r="A58" s="43" t="s">
        <v>1559</v>
      </c>
      <c r="B58" s="43" t="s">
        <v>1560</v>
      </c>
      <c r="C58" s="43" t="s">
        <v>310</v>
      </c>
      <c r="D58" s="43" t="n">
        <v>3338.849918785</v>
      </c>
      <c r="E58" s="43" t="n">
        <v>0.6</v>
      </c>
      <c r="F58" s="43" t="n">
        <v>2003.31</v>
      </c>
      <c r="G58" s="43" t="n">
        <v>0.237836654544296</v>
      </c>
      <c r="H58" s="43" t="n">
        <v>88.1927</v>
      </c>
    </row>
    <row r="59" customFormat="false" ht="12.75" hidden="false" customHeight="true" outlineLevel="0" collapsed="false">
      <c r="A59" s="43" t="s">
        <v>780</v>
      </c>
      <c r="B59" s="43" t="s">
        <v>781</v>
      </c>
      <c r="C59" s="43" t="s">
        <v>62</v>
      </c>
      <c r="D59" s="43" t="n">
        <v>26.475338784</v>
      </c>
      <c r="E59" s="43" t="n">
        <v>74.25</v>
      </c>
      <c r="F59" s="43" t="n">
        <v>1965.7939</v>
      </c>
      <c r="G59" s="43" t="n">
        <v>0.233382674024284</v>
      </c>
      <c r="H59" s="43" t="n">
        <v>88.4261</v>
      </c>
    </row>
    <row r="60" customFormat="false" ht="32.25" hidden="false" customHeight="true" outlineLevel="0" collapsed="false">
      <c r="A60" s="43" t="s">
        <v>1202</v>
      </c>
      <c r="B60" s="43" t="s">
        <v>1203</v>
      </c>
      <c r="C60" s="43" t="s">
        <v>219</v>
      </c>
      <c r="D60" s="43" t="n">
        <v>2</v>
      </c>
      <c r="E60" s="43" t="n">
        <v>980</v>
      </c>
      <c r="F60" s="43" t="n">
        <v>1960</v>
      </c>
      <c r="G60" s="43" t="n">
        <v>0.232694811540313</v>
      </c>
      <c r="H60" s="43" t="n">
        <v>88.6588</v>
      </c>
    </row>
    <row r="61" customFormat="false" ht="21.75" hidden="false" customHeight="true" outlineLevel="0" collapsed="false">
      <c r="A61" s="43" t="s">
        <v>861</v>
      </c>
      <c r="B61" s="43" t="s">
        <v>862</v>
      </c>
      <c r="C61" s="43" t="s">
        <v>128</v>
      </c>
      <c r="D61" s="43" t="n">
        <v>512</v>
      </c>
      <c r="E61" s="43" t="n">
        <v>3.8</v>
      </c>
      <c r="F61" s="43" t="n">
        <v>1945.6</v>
      </c>
      <c r="G61" s="43" t="n">
        <v>0.230985217006534</v>
      </c>
      <c r="H61" s="43" t="n">
        <v>88.8898</v>
      </c>
    </row>
    <row r="62" customFormat="false" ht="12.75" hidden="false" customHeight="true" outlineLevel="0" collapsed="false">
      <c r="A62" s="43" t="s">
        <v>1120</v>
      </c>
      <c r="B62" s="43" t="s">
        <v>1121</v>
      </c>
      <c r="C62" s="43" t="s">
        <v>310</v>
      </c>
      <c r="D62" s="43" t="n">
        <v>132.4</v>
      </c>
      <c r="E62" s="43" t="n">
        <v>14.66</v>
      </c>
      <c r="F62" s="43" t="n">
        <v>1940.984</v>
      </c>
      <c r="G62" s="43" t="n">
        <v>0.230437196981001</v>
      </c>
      <c r="H62" s="43" t="n">
        <v>89.1202</v>
      </c>
    </row>
    <row r="63" customFormat="false" ht="12.75" hidden="false" customHeight="true" outlineLevel="0" collapsed="false">
      <c r="A63" s="43" t="s">
        <v>266</v>
      </c>
      <c r="B63" s="43" t="s">
        <v>267</v>
      </c>
      <c r="C63" s="43" t="s">
        <v>78</v>
      </c>
      <c r="D63" s="43" t="n">
        <v>68.1</v>
      </c>
      <c r="E63" s="43" t="n">
        <v>27.12</v>
      </c>
      <c r="F63" s="43" t="n">
        <v>1846.872</v>
      </c>
      <c r="G63" s="43" t="n">
        <v>0.219264046928103</v>
      </c>
      <c r="H63" s="43" t="n">
        <v>89.3395</v>
      </c>
    </row>
    <row r="64" customFormat="false" ht="21.75" hidden="false" customHeight="true" outlineLevel="0" collapsed="false">
      <c r="A64" s="43" t="s">
        <v>963</v>
      </c>
      <c r="B64" s="43" t="s">
        <v>964</v>
      </c>
      <c r="C64" s="43" t="s">
        <v>62</v>
      </c>
      <c r="D64" s="43" t="n">
        <v>33.54557568</v>
      </c>
      <c r="E64" s="43" t="n">
        <v>54.8</v>
      </c>
      <c r="F64" s="43" t="n">
        <v>1838.2975</v>
      </c>
      <c r="G64" s="43" t="n">
        <v>0.218246066488533</v>
      </c>
      <c r="H64" s="43" t="n">
        <v>89.5577</v>
      </c>
    </row>
    <row r="65" customFormat="false" ht="12.75" hidden="false" customHeight="true" outlineLevel="0" collapsed="false">
      <c r="A65" s="43" t="s">
        <v>916</v>
      </c>
      <c r="B65" s="43" t="s">
        <v>917</v>
      </c>
      <c r="C65" s="43" t="s">
        <v>55</v>
      </c>
      <c r="D65" s="43" t="n">
        <v>5989.852</v>
      </c>
      <c r="E65" s="43" t="n">
        <v>0.29</v>
      </c>
      <c r="F65" s="43" t="n">
        <v>1737.0571</v>
      </c>
      <c r="G65" s="43" t="n">
        <v>0.206226619652682</v>
      </c>
      <c r="H65" s="43" t="n">
        <v>89.7639</v>
      </c>
    </row>
    <row r="66" customFormat="false" ht="12.75" hidden="false" customHeight="true" outlineLevel="0" collapsed="false">
      <c r="A66" s="43" t="s">
        <v>1259</v>
      </c>
      <c r="B66" s="43" t="s">
        <v>1260</v>
      </c>
      <c r="C66" s="43" t="s">
        <v>310</v>
      </c>
      <c r="D66" s="43" t="n">
        <v>196.546</v>
      </c>
      <c r="E66" s="43" t="n">
        <v>8.61</v>
      </c>
      <c r="F66" s="43" t="n">
        <v>1692.2611</v>
      </c>
      <c r="G66" s="43" t="n">
        <v>0.200908355990563</v>
      </c>
      <c r="H66" s="43" t="n">
        <v>89.9648</v>
      </c>
    </row>
    <row r="67" customFormat="false" ht="12.75" hidden="false" customHeight="true" outlineLevel="0" collapsed="false">
      <c r="A67" s="43" t="s">
        <v>990</v>
      </c>
      <c r="B67" s="43" t="s">
        <v>991</v>
      </c>
      <c r="C67" s="43" t="s">
        <v>310</v>
      </c>
      <c r="D67" s="43" t="n">
        <v>146.48107</v>
      </c>
      <c r="E67" s="43" t="n">
        <v>11.47</v>
      </c>
      <c r="F67" s="43" t="n">
        <v>1680.1379</v>
      </c>
      <c r="G67" s="43" t="n">
        <v>0.199469067348076</v>
      </c>
      <c r="H67" s="43" t="n">
        <v>90.1643</v>
      </c>
    </row>
    <row r="68" customFormat="false" ht="21.75" hidden="false" customHeight="true" outlineLevel="0" collapsed="false">
      <c r="A68" s="43" t="s">
        <v>1354</v>
      </c>
      <c r="B68" s="43" t="s">
        <v>1355</v>
      </c>
      <c r="C68" s="43" t="s">
        <v>55</v>
      </c>
      <c r="D68" s="43" t="n">
        <v>25.55</v>
      </c>
      <c r="E68" s="43" t="n">
        <v>62.38</v>
      </c>
      <c r="F68" s="43" t="n">
        <v>1593.809</v>
      </c>
      <c r="G68" s="43" t="n">
        <v>0.18921994126849</v>
      </c>
      <c r="H68" s="43" t="n">
        <v>90.3535</v>
      </c>
    </row>
    <row r="69" customFormat="false" ht="21.75" hidden="false" customHeight="true" outlineLevel="0" collapsed="false">
      <c r="A69" s="43" t="s">
        <v>1116</v>
      </c>
      <c r="B69" s="43" t="s">
        <v>1117</v>
      </c>
      <c r="C69" s="43" t="s">
        <v>310</v>
      </c>
      <c r="D69" s="43" t="n">
        <v>74.204</v>
      </c>
      <c r="E69" s="43" t="n">
        <v>20.98</v>
      </c>
      <c r="F69" s="43" t="n">
        <v>1556.7999</v>
      </c>
      <c r="G69" s="43" t="n">
        <v>0.184826152722692</v>
      </c>
      <c r="H69" s="43" t="n">
        <v>90.5383</v>
      </c>
    </row>
    <row r="70" customFormat="false" ht="12.75" hidden="false" customHeight="true" outlineLevel="0" collapsed="false">
      <c r="A70" s="43" t="s">
        <v>1561</v>
      </c>
      <c r="B70" s="43" t="s">
        <v>1562</v>
      </c>
      <c r="C70" s="43" t="s">
        <v>1563</v>
      </c>
      <c r="D70" s="43" t="n">
        <v>46.071108571713</v>
      </c>
      <c r="E70" s="43" t="n">
        <v>33.27</v>
      </c>
      <c r="F70" s="43" t="n">
        <v>1532.7858</v>
      </c>
      <c r="G70" s="43" t="n">
        <v>0.181975154521766</v>
      </c>
      <c r="H70" s="43" t="n">
        <v>90.7203</v>
      </c>
    </row>
    <row r="71" customFormat="false" ht="12.75" hidden="false" customHeight="true" outlineLevel="0" collapsed="false">
      <c r="A71" s="43" t="s">
        <v>994</v>
      </c>
      <c r="B71" s="43" t="s">
        <v>995</v>
      </c>
      <c r="C71" s="43" t="s">
        <v>128</v>
      </c>
      <c r="D71" s="43" t="n">
        <v>410.3</v>
      </c>
      <c r="E71" s="43" t="n">
        <v>3.65</v>
      </c>
      <c r="F71" s="43" t="n">
        <v>1497.595</v>
      </c>
      <c r="G71" s="43" t="n">
        <v>0.177797237902396</v>
      </c>
      <c r="H71" s="43" t="n">
        <v>90.8981</v>
      </c>
    </row>
    <row r="72" customFormat="false" ht="12.75" hidden="false" customHeight="true" outlineLevel="0" collapsed="false">
      <c r="A72" s="43" t="s">
        <v>875</v>
      </c>
      <c r="B72" s="43" t="s">
        <v>876</v>
      </c>
      <c r="C72" s="43" t="s">
        <v>310</v>
      </c>
      <c r="D72" s="43" t="n">
        <v>177.86</v>
      </c>
      <c r="E72" s="43" t="n">
        <v>8.35</v>
      </c>
      <c r="F72" s="43" t="n">
        <v>1485.131</v>
      </c>
      <c r="G72" s="43" t="n">
        <v>0.176317488855958</v>
      </c>
      <c r="H72" s="43" t="n">
        <v>91.0744</v>
      </c>
    </row>
    <row r="73" customFormat="false" ht="12.75" hidden="false" customHeight="true" outlineLevel="0" collapsed="false">
      <c r="A73" s="43" t="s">
        <v>169</v>
      </c>
      <c r="B73" s="43" t="s">
        <v>170</v>
      </c>
      <c r="C73" s="43" t="s">
        <v>55</v>
      </c>
      <c r="D73" s="43" t="n">
        <v>29</v>
      </c>
      <c r="E73" s="43" t="n">
        <v>48.94</v>
      </c>
      <c r="F73" s="43" t="n">
        <v>1419.26</v>
      </c>
      <c r="G73" s="43" t="n">
        <v>0.168497162360552</v>
      </c>
      <c r="H73" s="43" t="n">
        <v>91.2429</v>
      </c>
    </row>
    <row r="74" customFormat="false" ht="12.75" hidden="false" customHeight="true" outlineLevel="0" collapsed="false">
      <c r="A74" s="43" t="s">
        <v>1564</v>
      </c>
      <c r="B74" s="43" t="s">
        <v>1565</v>
      </c>
      <c r="C74" s="43" t="s">
        <v>41</v>
      </c>
      <c r="D74" s="43" t="n">
        <v>1.1419648354499</v>
      </c>
      <c r="E74" s="43" t="n">
        <v>1234.52</v>
      </c>
      <c r="F74" s="43" t="n">
        <v>1409.7784</v>
      </c>
      <c r="G74" s="43" t="n">
        <v>0.167371489337555</v>
      </c>
      <c r="H74" s="43" t="n">
        <v>91.4103</v>
      </c>
    </row>
    <row r="75" customFormat="false" ht="12.75" hidden="false" customHeight="true" outlineLevel="0" collapsed="false">
      <c r="A75" s="43" t="s">
        <v>896</v>
      </c>
      <c r="B75" s="43" t="s">
        <v>897</v>
      </c>
      <c r="C75" s="43" t="s">
        <v>55</v>
      </c>
      <c r="D75" s="43" t="n">
        <v>55.2</v>
      </c>
      <c r="E75" s="43" t="n">
        <v>25.52</v>
      </c>
      <c r="F75" s="43" t="n">
        <v>1408.704</v>
      </c>
      <c r="G75" s="43" t="n">
        <v>0.167243934589834</v>
      </c>
      <c r="H75" s="43" t="n">
        <v>91.5775</v>
      </c>
    </row>
    <row r="76" customFormat="false" ht="12.75" hidden="false" customHeight="true" outlineLevel="0" collapsed="false">
      <c r="A76" s="43" t="s">
        <v>165</v>
      </c>
      <c r="B76" s="43" t="s">
        <v>166</v>
      </c>
      <c r="C76" s="43" t="s">
        <v>55</v>
      </c>
      <c r="D76" s="43" t="n">
        <v>37</v>
      </c>
      <c r="E76" s="43" t="n">
        <v>37.08</v>
      </c>
      <c r="F76" s="43" t="n">
        <v>1371.96</v>
      </c>
      <c r="G76" s="43" t="n">
        <v>0.162881619204512</v>
      </c>
      <c r="H76" s="43" t="n">
        <v>91.7404</v>
      </c>
    </row>
    <row r="77" customFormat="false" ht="12.75" hidden="false" customHeight="true" outlineLevel="0" collapsed="false">
      <c r="A77" s="43" t="s">
        <v>167</v>
      </c>
      <c r="B77" s="43" t="s">
        <v>168</v>
      </c>
      <c r="C77" s="43" t="s">
        <v>55</v>
      </c>
      <c r="D77" s="43" t="n">
        <v>7</v>
      </c>
      <c r="E77" s="43" t="n">
        <v>190.91</v>
      </c>
      <c r="F77" s="43" t="n">
        <v>1336.37</v>
      </c>
      <c r="G77" s="43" t="n">
        <v>0.15865630882557</v>
      </c>
      <c r="H77" s="43" t="n">
        <v>91.8991</v>
      </c>
    </row>
    <row r="78" customFormat="false" ht="21.75" hidden="false" customHeight="true" outlineLevel="0" collapsed="false">
      <c r="A78" s="43" t="s">
        <v>731</v>
      </c>
      <c r="B78" s="43" t="s">
        <v>732</v>
      </c>
      <c r="C78" s="43" t="s">
        <v>55</v>
      </c>
      <c r="D78" s="43" t="n">
        <v>294</v>
      </c>
      <c r="E78" s="43" t="n">
        <v>4.54</v>
      </c>
      <c r="F78" s="43" t="n">
        <v>1334.76</v>
      </c>
      <c r="G78" s="43" t="n">
        <v>0.158465166658942</v>
      </c>
      <c r="H78" s="43" t="n">
        <v>92.0576</v>
      </c>
    </row>
    <row r="79" customFormat="false" ht="12.75" hidden="false" customHeight="true" outlineLevel="0" collapsed="false">
      <c r="A79" s="43" t="s">
        <v>1281</v>
      </c>
      <c r="B79" s="43" t="s">
        <v>1282</v>
      </c>
      <c r="C79" s="43" t="s">
        <v>310</v>
      </c>
      <c r="D79" s="43" t="n">
        <v>106.569</v>
      </c>
      <c r="E79" s="43" t="n">
        <v>12.22</v>
      </c>
      <c r="F79" s="43" t="n">
        <v>1302.2732</v>
      </c>
      <c r="G79" s="43" t="n">
        <v>0.154608273902042</v>
      </c>
      <c r="H79" s="43" t="n">
        <v>92.2122</v>
      </c>
    </row>
    <row r="80" customFormat="false" ht="12.75" hidden="false" customHeight="true" outlineLevel="0" collapsed="false">
      <c r="A80" s="43" t="s">
        <v>1566</v>
      </c>
      <c r="B80" s="43" t="s">
        <v>1567</v>
      </c>
      <c r="C80" s="43" t="s">
        <v>55</v>
      </c>
      <c r="D80" s="43" t="n">
        <v>46.071108571713</v>
      </c>
      <c r="E80" s="43" t="n">
        <v>27.72</v>
      </c>
      <c r="F80" s="43" t="n">
        <v>1277.0911</v>
      </c>
      <c r="G80" s="43" t="n">
        <v>0.151618608588933</v>
      </c>
      <c r="H80" s="43" t="n">
        <v>92.3638</v>
      </c>
    </row>
    <row r="81" customFormat="false" ht="21.75" hidden="false" customHeight="true" outlineLevel="0" collapsed="false">
      <c r="A81" s="43" t="s">
        <v>1049</v>
      </c>
      <c r="B81" s="43" t="s">
        <v>1050</v>
      </c>
      <c r="C81" s="43" t="s">
        <v>78</v>
      </c>
      <c r="D81" s="43" t="n">
        <v>21</v>
      </c>
      <c r="E81" s="43" t="n">
        <v>58.76</v>
      </c>
      <c r="F81" s="43" t="n">
        <v>1233.96</v>
      </c>
      <c r="G81" s="43" t="n">
        <v>0.146498004922591</v>
      </c>
      <c r="H81" s="43" t="n">
        <v>92.5103</v>
      </c>
    </row>
    <row r="82" customFormat="false" ht="21.75" hidden="false" customHeight="true" outlineLevel="0" collapsed="false">
      <c r="A82" s="43" t="s">
        <v>1568</v>
      </c>
      <c r="B82" s="43" t="s">
        <v>1569</v>
      </c>
      <c r="C82" s="43" t="s">
        <v>55</v>
      </c>
      <c r="D82" s="43" t="n">
        <v>0.0175104319665</v>
      </c>
      <c r="E82" s="43" t="n">
        <v>69540</v>
      </c>
      <c r="F82" s="43" t="n">
        <v>1217.6754</v>
      </c>
      <c r="G82" s="43" t="n">
        <v>0.144564667204222</v>
      </c>
      <c r="H82" s="43" t="n">
        <v>92.6549</v>
      </c>
    </row>
    <row r="83" customFormat="false" ht="12.75" hidden="false" customHeight="true" outlineLevel="0" collapsed="false">
      <c r="A83" s="43" t="s">
        <v>900</v>
      </c>
      <c r="B83" s="43" t="s">
        <v>901</v>
      </c>
      <c r="C83" s="43" t="s">
        <v>32</v>
      </c>
      <c r="D83" s="43" t="n">
        <v>185</v>
      </c>
      <c r="E83" s="43" t="n">
        <v>6.13</v>
      </c>
      <c r="F83" s="43" t="n">
        <v>1134.05</v>
      </c>
      <c r="G83" s="43" t="n">
        <v>0.134636505626162</v>
      </c>
      <c r="H83" s="43" t="n">
        <v>92.7895</v>
      </c>
    </row>
    <row r="84" customFormat="false" ht="12.75" hidden="false" customHeight="true" outlineLevel="0" collapsed="false">
      <c r="A84" s="43" t="s">
        <v>368</v>
      </c>
      <c r="B84" s="43" t="s">
        <v>369</v>
      </c>
      <c r="C84" s="43" t="s">
        <v>55</v>
      </c>
      <c r="D84" s="43" t="n">
        <v>8</v>
      </c>
      <c r="E84" s="43" t="n">
        <v>140.9</v>
      </c>
      <c r="F84" s="43" t="n">
        <v>1127.2</v>
      </c>
      <c r="G84" s="43" t="n">
        <v>0.133823261004196</v>
      </c>
      <c r="H84" s="43" t="n">
        <v>92.9233</v>
      </c>
    </row>
    <row r="85" customFormat="false" ht="12.75" hidden="false" customHeight="true" outlineLevel="0" collapsed="false">
      <c r="A85" s="43" t="s">
        <v>234</v>
      </c>
      <c r="B85" s="43" t="s">
        <v>235</v>
      </c>
      <c r="C85" s="43" t="s">
        <v>55</v>
      </c>
      <c r="D85" s="43" t="n">
        <v>2</v>
      </c>
      <c r="E85" s="43" t="n">
        <v>534.27</v>
      </c>
      <c r="F85" s="43" t="n">
        <v>1068.54</v>
      </c>
      <c r="G85" s="43" t="n">
        <v>0.12685903771596</v>
      </c>
      <c r="H85" s="43" t="n">
        <v>93.0502</v>
      </c>
    </row>
    <row r="86" customFormat="false" ht="12.75" hidden="false" customHeight="true" outlineLevel="0" collapsed="false">
      <c r="A86" s="43" t="s">
        <v>1393</v>
      </c>
      <c r="B86" s="43" t="s">
        <v>1394</v>
      </c>
      <c r="C86" s="43" t="s">
        <v>41</v>
      </c>
      <c r="D86" s="43" t="n">
        <v>2</v>
      </c>
      <c r="E86" s="43" t="n">
        <v>500</v>
      </c>
      <c r="F86" s="43" t="n">
        <v>1000</v>
      </c>
      <c r="G86" s="43" t="n">
        <v>0.118721842622605</v>
      </c>
      <c r="H86" s="43" t="n">
        <v>93.1689</v>
      </c>
    </row>
    <row r="87" customFormat="false" ht="21.75" hidden="false" customHeight="true" outlineLevel="0" collapsed="false">
      <c r="A87" s="43" t="s">
        <v>1112</v>
      </c>
      <c r="B87" s="43" t="s">
        <v>1113</v>
      </c>
      <c r="C87" s="43" t="s">
        <v>62</v>
      </c>
      <c r="D87" s="43" t="n">
        <v>14.278534975</v>
      </c>
      <c r="E87" s="43" t="n">
        <v>69.97</v>
      </c>
      <c r="F87" s="43" t="n">
        <v>999.0691</v>
      </c>
      <c r="G87" s="43" t="n">
        <v>0.118611324459309</v>
      </c>
      <c r="H87" s="43" t="n">
        <v>93.2875</v>
      </c>
    </row>
    <row r="88" customFormat="false" ht="21.75" hidden="false" customHeight="true" outlineLevel="0" collapsed="false">
      <c r="A88" s="43" t="s">
        <v>1313</v>
      </c>
      <c r="B88" s="43" t="s">
        <v>1314</v>
      </c>
      <c r="C88" s="43" t="s">
        <v>55</v>
      </c>
      <c r="D88" s="43" t="n">
        <v>6</v>
      </c>
      <c r="E88" s="43" t="n">
        <v>164.58</v>
      </c>
      <c r="F88" s="43" t="n">
        <v>987.48</v>
      </c>
      <c r="G88" s="43" t="n">
        <v>0.117235445152971</v>
      </c>
      <c r="H88" s="43" t="n">
        <v>93.4047</v>
      </c>
    </row>
    <row r="89" customFormat="false" ht="21.75" hidden="false" customHeight="true" outlineLevel="0" collapsed="false">
      <c r="A89" s="43" t="s">
        <v>877</v>
      </c>
      <c r="B89" s="43" t="s">
        <v>878</v>
      </c>
      <c r="C89" s="43" t="s">
        <v>310</v>
      </c>
      <c r="D89" s="43" t="n">
        <v>10.271</v>
      </c>
      <c r="E89" s="43" t="n">
        <v>93.76</v>
      </c>
      <c r="F89" s="43" t="n">
        <v>963.009</v>
      </c>
      <c r="G89" s="43" t="n">
        <v>0.114330202942156</v>
      </c>
      <c r="H89" s="43" t="n">
        <v>93.519</v>
      </c>
    </row>
    <row r="90" customFormat="false" ht="21.75" hidden="false" customHeight="true" outlineLevel="0" collapsed="false">
      <c r="A90" s="43" t="s">
        <v>1254</v>
      </c>
      <c r="B90" s="43" t="s">
        <v>1255</v>
      </c>
      <c r="C90" s="43" t="s">
        <v>62</v>
      </c>
      <c r="D90" s="43" t="n">
        <v>4.048</v>
      </c>
      <c r="E90" s="43" t="n">
        <v>236.22</v>
      </c>
      <c r="F90" s="43" t="n">
        <v>956.2186</v>
      </c>
      <c r="G90" s="43" t="n">
        <v>0.113524034142003</v>
      </c>
      <c r="H90" s="43" t="n">
        <v>93.6325</v>
      </c>
    </row>
    <row r="91" customFormat="false" ht="12.75" hidden="false" customHeight="true" outlineLevel="0" collapsed="false">
      <c r="A91" s="43" t="s">
        <v>890</v>
      </c>
      <c r="B91" s="43" t="s">
        <v>891</v>
      </c>
      <c r="C91" s="43" t="s">
        <v>78</v>
      </c>
      <c r="D91" s="43" t="n">
        <v>1669.8</v>
      </c>
      <c r="E91" s="43" t="n">
        <v>0.57</v>
      </c>
      <c r="F91" s="43" t="n">
        <v>951.786</v>
      </c>
      <c r="G91" s="43" t="n">
        <v>0.112997787702398</v>
      </c>
      <c r="H91" s="43" t="n">
        <v>93.7455</v>
      </c>
    </row>
    <row r="92" customFormat="false" ht="21.75" hidden="false" customHeight="true" outlineLevel="0" collapsed="false">
      <c r="A92" s="43" t="s">
        <v>1006</v>
      </c>
      <c r="B92" s="43" t="s">
        <v>1007</v>
      </c>
      <c r="C92" s="43" t="s">
        <v>41</v>
      </c>
      <c r="D92" s="43" t="n">
        <v>0.423086456725</v>
      </c>
      <c r="E92" s="43" t="n">
        <v>2191.98</v>
      </c>
      <c r="F92" s="43" t="n">
        <v>927.3971</v>
      </c>
      <c r="G92" s="43" t="n">
        <v>0.110102292554856</v>
      </c>
      <c r="H92" s="43" t="n">
        <v>93.8556</v>
      </c>
    </row>
    <row r="93" customFormat="false" ht="12.75" hidden="false" customHeight="true" outlineLevel="0" collapsed="false">
      <c r="A93" s="43" t="s">
        <v>992</v>
      </c>
      <c r="B93" s="43" t="s">
        <v>993</v>
      </c>
      <c r="C93" s="43" t="s">
        <v>310</v>
      </c>
      <c r="D93" s="43" t="n">
        <v>105.45</v>
      </c>
      <c r="E93" s="43" t="n">
        <v>8.61</v>
      </c>
      <c r="F93" s="43" t="n">
        <v>907.9245</v>
      </c>
      <c r="G93" s="43" t="n">
        <v>0.107790469602207</v>
      </c>
      <c r="H93" s="43" t="n">
        <v>93.9634</v>
      </c>
    </row>
    <row r="94" customFormat="false" ht="12.75" hidden="false" customHeight="true" outlineLevel="0" collapsed="false">
      <c r="A94" s="43" t="s">
        <v>197</v>
      </c>
      <c r="B94" s="43" t="s">
        <v>198</v>
      </c>
      <c r="C94" s="43" t="s">
        <v>55</v>
      </c>
      <c r="D94" s="43" t="n">
        <v>15</v>
      </c>
      <c r="E94" s="43" t="n">
        <v>60.34</v>
      </c>
      <c r="F94" s="43" t="n">
        <v>905.1</v>
      </c>
      <c r="G94" s="43" t="n">
        <v>0.107455139757718</v>
      </c>
      <c r="H94" s="43" t="n">
        <v>94.0709</v>
      </c>
    </row>
    <row r="95" customFormat="false" ht="21.75" hidden="false" customHeight="true" outlineLevel="0" collapsed="false">
      <c r="A95" s="43" t="s">
        <v>1084</v>
      </c>
      <c r="B95" s="43" t="s">
        <v>1085</v>
      </c>
      <c r="C95" s="43" t="s">
        <v>310</v>
      </c>
      <c r="D95" s="43" t="n">
        <v>16.08</v>
      </c>
      <c r="E95" s="43" t="n">
        <v>56.25</v>
      </c>
      <c r="F95" s="43" t="n">
        <v>904.5</v>
      </c>
      <c r="G95" s="43" t="n">
        <v>0.107383906652146</v>
      </c>
      <c r="H95" s="43" t="n">
        <v>94.1783</v>
      </c>
    </row>
    <row r="96" customFormat="false" ht="12.75" hidden="false" customHeight="true" outlineLevel="0" collapsed="false">
      <c r="A96" s="43" t="s">
        <v>1570</v>
      </c>
      <c r="B96" s="43" t="s">
        <v>1571</v>
      </c>
      <c r="C96" s="43" t="s">
        <v>55</v>
      </c>
      <c r="D96" s="43" t="n">
        <v>9.26350483845399</v>
      </c>
      <c r="E96" s="43" t="n">
        <v>93.94</v>
      </c>
      <c r="F96" s="43" t="n">
        <v>870.2136</v>
      </c>
      <c r="G96" s="43" t="n">
        <v>0.103313362067254</v>
      </c>
      <c r="H96" s="43" t="n">
        <v>94.2816</v>
      </c>
    </row>
    <row r="97" customFormat="false" ht="12.75" hidden="false" customHeight="true" outlineLevel="0" collapsed="false">
      <c r="A97" s="43" t="s">
        <v>1572</v>
      </c>
      <c r="B97" s="43" t="s">
        <v>1573</v>
      </c>
      <c r="C97" s="43" t="s">
        <v>1376</v>
      </c>
      <c r="D97" s="43" t="n">
        <v>0.654465</v>
      </c>
      <c r="E97" s="43" t="n">
        <v>1300</v>
      </c>
      <c r="F97" s="43" t="n">
        <v>850.8045</v>
      </c>
      <c r="G97" s="43" t="n">
        <v>0.101009077951602</v>
      </c>
      <c r="H97" s="43" t="n">
        <v>94.3826</v>
      </c>
    </row>
    <row r="98" customFormat="false" ht="21.75" hidden="false" customHeight="true" outlineLevel="0" collapsed="false">
      <c r="A98" s="43" t="s">
        <v>804</v>
      </c>
      <c r="B98" s="43" t="s">
        <v>805</v>
      </c>
      <c r="C98" s="43" t="s">
        <v>78</v>
      </c>
      <c r="D98" s="43" t="n">
        <v>212.0536</v>
      </c>
      <c r="E98" s="43" t="n">
        <v>3.87</v>
      </c>
      <c r="F98" s="43" t="n">
        <v>820.6474</v>
      </c>
      <c r="G98" s="43" t="n">
        <v>0.0974287714714563</v>
      </c>
      <c r="H98" s="43" t="n">
        <v>94.48</v>
      </c>
    </row>
    <row r="99" customFormat="false" ht="12.75" hidden="false" customHeight="true" outlineLevel="0" collapsed="false">
      <c r="A99" s="43" t="s">
        <v>1122</v>
      </c>
      <c r="B99" s="43" t="s">
        <v>1123</v>
      </c>
      <c r="C99" s="43" t="s">
        <v>32</v>
      </c>
      <c r="D99" s="43" t="n">
        <v>67.32</v>
      </c>
      <c r="E99" s="43" t="n">
        <v>12.04</v>
      </c>
      <c r="F99" s="43" t="n">
        <v>810.5328</v>
      </c>
      <c r="G99" s="43" t="n">
        <v>0.0962279475220527</v>
      </c>
      <c r="H99" s="43" t="n">
        <v>94.5762</v>
      </c>
    </row>
    <row r="100" customFormat="false" ht="12.75" hidden="false" customHeight="true" outlineLevel="0" collapsed="false">
      <c r="A100" s="43" t="s">
        <v>236</v>
      </c>
      <c r="B100" s="43" t="s">
        <v>237</v>
      </c>
      <c r="C100" s="43" t="s">
        <v>55</v>
      </c>
      <c r="D100" s="43" t="n">
        <v>12</v>
      </c>
      <c r="E100" s="43" t="n">
        <v>64.33</v>
      </c>
      <c r="F100" s="43" t="n">
        <v>771.96</v>
      </c>
      <c r="G100" s="43" t="n">
        <v>0.0916485136309433</v>
      </c>
      <c r="H100" s="43" t="n">
        <v>94.6678</v>
      </c>
    </row>
    <row r="101" customFormat="false" ht="12.75" hidden="false" customHeight="true" outlineLevel="0" collapsed="false">
      <c r="A101" s="43" t="s">
        <v>794</v>
      </c>
      <c r="B101" s="43" t="s">
        <v>795</v>
      </c>
      <c r="C101" s="43" t="s">
        <v>55</v>
      </c>
      <c r="D101" s="43" t="n">
        <v>245</v>
      </c>
      <c r="E101" s="43" t="n">
        <v>3.1</v>
      </c>
      <c r="F101" s="43" t="n">
        <v>759.5</v>
      </c>
      <c r="G101" s="43" t="n">
        <v>0.0901692394718623</v>
      </c>
      <c r="H101" s="43" t="n">
        <v>94.758</v>
      </c>
    </row>
    <row r="102" customFormat="false" ht="12.75" hidden="false" customHeight="true" outlineLevel="0" collapsed="false">
      <c r="A102" s="43" t="s">
        <v>678</v>
      </c>
      <c r="B102" s="43" t="s">
        <v>679</v>
      </c>
      <c r="C102" s="43" t="s">
        <v>55</v>
      </c>
      <c r="D102" s="43" t="n">
        <v>5</v>
      </c>
      <c r="E102" s="43" t="n">
        <v>151.29</v>
      </c>
      <c r="F102" s="43" t="n">
        <v>756.45</v>
      </c>
      <c r="G102" s="43" t="n">
        <v>0.0898071378518637</v>
      </c>
      <c r="H102" s="43" t="n">
        <v>94.8478</v>
      </c>
    </row>
    <row r="103" customFormat="false" ht="21.75" hidden="false" customHeight="true" outlineLevel="0" collapsed="false">
      <c r="A103" s="43" t="s">
        <v>1047</v>
      </c>
      <c r="B103" s="43" t="s">
        <v>1048</v>
      </c>
      <c r="C103" s="43" t="s">
        <v>55</v>
      </c>
      <c r="D103" s="43" t="n">
        <v>5.4</v>
      </c>
      <c r="E103" s="43" t="n">
        <v>138.66</v>
      </c>
      <c r="F103" s="43" t="n">
        <v>748.764</v>
      </c>
      <c r="G103" s="43" t="n">
        <v>0.0888946417694712</v>
      </c>
      <c r="H103" s="43" t="n">
        <v>94.9367</v>
      </c>
    </row>
    <row r="104" customFormat="false" ht="21.75" hidden="false" customHeight="true" outlineLevel="0" collapsed="false">
      <c r="A104" s="43" t="s">
        <v>788</v>
      </c>
      <c r="B104" s="43" t="s">
        <v>789</v>
      </c>
      <c r="C104" s="43" t="s">
        <v>55</v>
      </c>
      <c r="D104" s="43" t="n">
        <v>25.5</v>
      </c>
      <c r="E104" s="43" t="n">
        <v>29.29</v>
      </c>
      <c r="F104" s="43" t="n">
        <v>746.895</v>
      </c>
      <c r="G104" s="43" t="n">
        <v>0.088672750645614</v>
      </c>
      <c r="H104" s="43" t="n">
        <v>95.0254</v>
      </c>
    </row>
    <row r="105" customFormat="false" ht="12.75" hidden="false" customHeight="true" outlineLevel="0" collapsed="false">
      <c r="A105" s="43" t="s">
        <v>863</v>
      </c>
      <c r="B105" s="43" t="s">
        <v>864</v>
      </c>
      <c r="C105" s="43" t="s">
        <v>78</v>
      </c>
      <c r="D105" s="43" t="n">
        <v>50.8</v>
      </c>
      <c r="E105" s="43" t="n">
        <v>14.58</v>
      </c>
      <c r="F105" s="43" t="n">
        <v>740.664</v>
      </c>
      <c r="G105" s="43" t="n">
        <v>0.0879329948442233</v>
      </c>
      <c r="H105" s="43" t="n">
        <v>95.1133</v>
      </c>
    </row>
    <row r="106" customFormat="false" ht="21.75" hidden="false" customHeight="true" outlineLevel="0" collapsed="false">
      <c r="A106" s="43" t="s">
        <v>869</v>
      </c>
      <c r="B106" s="43" t="s">
        <v>870</v>
      </c>
      <c r="C106" s="43" t="s">
        <v>32</v>
      </c>
      <c r="D106" s="43" t="n">
        <v>13.6</v>
      </c>
      <c r="E106" s="43" t="n">
        <v>51.54</v>
      </c>
      <c r="F106" s="43" t="n">
        <v>700.944</v>
      </c>
      <c r="G106" s="43" t="n">
        <v>0.0832173632552582</v>
      </c>
      <c r="H106" s="43" t="n">
        <v>95.1965</v>
      </c>
    </row>
    <row r="107" customFormat="false" ht="21.75" hidden="false" customHeight="true" outlineLevel="0" collapsed="false">
      <c r="A107" s="43" t="s">
        <v>820</v>
      </c>
      <c r="B107" s="43" t="s">
        <v>821</v>
      </c>
      <c r="C107" s="43" t="s">
        <v>55</v>
      </c>
      <c r="D107" s="43" t="n">
        <v>76.5</v>
      </c>
      <c r="E107" s="43" t="n">
        <v>9.09</v>
      </c>
      <c r="F107" s="43" t="n">
        <v>695.385</v>
      </c>
      <c r="G107" s="43" t="n">
        <v>0.0825573885321234</v>
      </c>
      <c r="H107" s="43" t="n">
        <v>95.2791</v>
      </c>
    </row>
    <row r="108" customFormat="false" ht="21.75" hidden="false" customHeight="true" outlineLevel="0" collapsed="false">
      <c r="A108" s="43" t="s">
        <v>1283</v>
      </c>
      <c r="B108" s="43" t="s">
        <v>1284</v>
      </c>
      <c r="C108" s="43" t="s">
        <v>78</v>
      </c>
      <c r="D108" s="43" t="n">
        <v>7.8</v>
      </c>
      <c r="E108" s="43" t="n">
        <v>87.45</v>
      </c>
      <c r="F108" s="43" t="n">
        <v>682.11</v>
      </c>
      <c r="G108" s="43" t="n">
        <v>0.0809813560713053</v>
      </c>
      <c r="H108" s="43" t="n">
        <v>95.3601</v>
      </c>
    </row>
    <row r="109" customFormat="false" ht="21.75" hidden="false" customHeight="true" outlineLevel="0" collapsed="false">
      <c r="A109" s="43" t="s">
        <v>1176</v>
      </c>
      <c r="B109" s="43" t="s">
        <v>1177</v>
      </c>
      <c r="C109" s="43" t="s">
        <v>32</v>
      </c>
      <c r="D109" s="43" t="n">
        <v>28.35</v>
      </c>
      <c r="E109" s="43" t="n">
        <v>23.9</v>
      </c>
      <c r="F109" s="43" t="n">
        <v>677.565</v>
      </c>
      <c r="G109" s="43" t="n">
        <v>0.0804417652965839</v>
      </c>
      <c r="H109" s="43" t="n">
        <v>95.4405</v>
      </c>
    </row>
    <row r="110" customFormat="false" ht="42.75" hidden="false" customHeight="true" outlineLevel="0" collapsed="false">
      <c r="A110" s="43" t="s">
        <v>1574</v>
      </c>
      <c r="B110" s="43" t="s">
        <v>1575</v>
      </c>
      <c r="C110" s="43" t="s">
        <v>55</v>
      </c>
      <c r="D110" s="43" t="n">
        <v>0.0036365913892</v>
      </c>
      <c r="E110" s="43" t="n">
        <v>182546.33</v>
      </c>
      <c r="F110" s="43" t="n">
        <v>663.8464</v>
      </c>
      <c r="G110" s="43" t="n">
        <v>0.0788130678263883</v>
      </c>
      <c r="H110" s="43" t="n">
        <v>95.5193</v>
      </c>
    </row>
    <row r="111" customFormat="false" ht="12.75" hidden="false" customHeight="true" outlineLevel="0" collapsed="false">
      <c r="A111" s="43" t="s">
        <v>1367</v>
      </c>
      <c r="B111" s="43" t="s">
        <v>705</v>
      </c>
      <c r="C111" s="43" t="s">
        <v>55</v>
      </c>
      <c r="D111" s="43" t="n">
        <v>2</v>
      </c>
      <c r="E111" s="43" t="n">
        <v>331.32</v>
      </c>
      <c r="F111" s="43" t="n">
        <v>662.64</v>
      </c>
      <c r="G111" s="43" t="n">
        <v>0.0786698417954455</v>
      </c>
      <c r="H111" s="43" t="n">
        <v>95.598</v>
      </c>
    </row>
    <row r="112" customFormat="false" ht="12.75" hidden="false" customHeight="true" outlineLevel="0" collapsed="false">
      <c r="A112" s="43" t="s">
        <v>1576</v>
      </c>
      <c r="B112" s="43" t="s">
        <v>1577</v>
      </c>
      <c r="C112" s="43" t="s">
        <v>948</v>
      </c>
      <c r="D112" s="43" t="n">
        <v>199.9271067785</v>
      </c>
      <c r="E112" s="43" t="n">
        <v>3.3</v>
      </c>
      <c r="F112" s="43" t="n">
        <v>659.7595</v>
      </c>
      <c r="G112" s="43" t="n">
        <v>0.0783278635277753</v>
      </c>
      <c r="H112" s="43" t="n">
        <v>95.6763</v>
      </c>
    </row>
    <row r="113" customFormat="false" ht="21.75" hidden="false" customHeight="true" outlineLevel="0" collapsed="false">
      <c r="A113" s="43" t="s">
        <v>871</v>
      </c>
      <c r="B113" s="43" t="s">
        <v>872</v>
      </c>
      <c r="C113" s="43" t="s">
        <v>78</v>
      </c>
      <c r="D113" s="43" t="n">
        <v>252</v>
      </c>
      <c r="E113" s="43" t="n">
        <v>2.46</v>
      </c>
      <c r="F113" s="43" t="n">
        <v>619.92</v>
      </c>
      <c r="G113" s="43" t="n">
        <v>0.0735980446786044</v>
      </c>
      <c r="H113" s="43" t="n">
        <v>95.7499</v>
      </c>
    </row>
    <row r="114" customFormat="false" ht="12.75" hidden="false" customHeight="true" outlineLevel="0" collapsed="false">
      <c r="A114" s="43" t="s">
        <v>910</v>
      </c>
      <c r="B114" s="43" t="s">
        <v>911</v>
      </c>
      <c r="C114" s="43" t="s">
        <v>62</v>
      </c>
      <c r="D114" s="43" t="n">
        <v>10.36</v>
      </c>
      <c r="E114" s="43" t="n">
        <v>58.8</v>
      </c>
      <c r="F114" s="43" t="n">
        <v>609.168</v>
      </c>
      <c r="G114" s="43" t="n">
        <v>0.0723215474267249</v>
      </c>
      <c r="H114" s="43" t="n">
        <v>95.8222</v>
      </c>
    </row>
    <row r="115" customFormat="false" ht="21.75" hidden="false" customHeight="true" outlineLevel="0" collapsed="false">
      <c r="A115" s="43" t="s">
        <v>1285</v>
      </c>
      <c r="B115" s="43" t="s">
        <v>1286</v>
      </c>
      <c r="C115" s="43" t="s">
        <v>78</v>
      </c>
      <c r="D115" s="43" t="n">
        <v>16.8</v>
      </c>
      <c r="E115" s="43" t="n">
        <v>36.06</v>
      </c>
      <c r="F115" s="43" t="n">
        <v>605.808</v>
      </c>
      <c r="G115" s="43" t="n">
        <v>0.071922642035517</v>
      </c>
      <c r="H115" s="43" t="n">
        <v>95.8941</v>
      </c>
    </row>
    <row r="116" customFormat="false" ht="12.75" hidden="false" customHeight="true" outlineLevel="0" collapsed="false">
      <c r="A116" s="43" t="s">
        <v>1384</v>
      </c>
      <c r="B116" s="43" t="s">
        <v>740</v>
      </c>
      <c r="C116" s="43" t="s">
        <v>55</v>
      </c>
      <c r="D116" s="43" t="n">
        <v>317</v>
      </c>
      <c r="E116" s="43" t="n">
        <v>1.9</v>
      </c>
      <c r="F116" s="43" t="n">
        <v>602.3</v>
      </c>
      <c r="G116" s="43" t="n">
        <v>0.0715061658115985</v>
      </c>
      <c r="H116" s="43" t="n">
        <v>95.9656</v>
      </c>
    </row>
    <row r="117" customFormat="false" ht="21.75" hidden="false" customHeight="true" outlineLevel="0" collapsed="false">
      <c r="A117" s="43" t="s">
        <v>1578</v>
      </c>
      <c r="B117" s="43" t="s">
        <v>1579</v>
      </c>
      <c r="C117" s="43" t="s">
        <v>55</v>
      </c>
      <c r="D117" s="43" t="n">
        <v>0.000313092</v>
      </c>
      <c r="E117" s="43" t="n">
        <v>1916203.24</v>
      </c>
      <c r="F117" s="43" t="n">
        <v>599.9479</v>
      </c>
      <c r="G117" s="43" t="n">
        <v>0.0712269201655573</v>
      </c>
      <c r="H117" s="43" t="n">
        <v>96.0368</v>
      </c>
    </row>
    <row r="118" customFormat="false" ht="21.75" hidden="false" customHeight="true" outlineLevel="0" collapsed="false">
      <c r="A118" s="43" t="s">
        <v>1212</v>
      </c>
      <c r="B118" s="43" t="s">
        <v>1213</v>
      </c>
      <c r="C118" s="43" t="s">
        <v>32</v>
      </c>
      <c r="D118" s="43" t="n">
        <v>1.5</v>
      </c>
      <c r="E118" s="43" t="n">
        <v>394.01</v>
      </c>
      <c r="F118" s="43" t="n">
        <v>591.015</v>
      </c>
      <c r="G118" s="43" t="n">
        <v>0.0701663898176008</v>
      </c>
      <c r="H118" s="43" t="n">
        <v>96.107</v>
      </c>
    </row>
    <row r="119" customFormat="false" ht="12.75" hidden="false" customHeight="true" outlineLevel="0" collapsed="false">
      <c r="A119" s="43" t="s">
        <v>1580</v>
      </c>
      <c r="B119" s="43" t="s">
        <v>1581</v>
      </c>
      <c r="C119" s="43" t="s">
        <v>310</v>
      </c>
      <c r="D119" s="43" t="n">
        <v>85.1666837</v>
      </c>
      <c r="E119" s="43" t="n">
        <v>6.76</v>
      </c>
      <c r="F119" s="43" t="n">
        <v>575.7268</v>
      </c>
      <c r="G119" s="43" t="n">
        <v>0.06835134654321</v>
      </c>
      <c r="H119" s="43" t="n">
        <v>96.1754</v>
      </c>
    </row>
    <row r="120" customFormat="false" ht="21.75" hidden="false" customHeight="true" outlineLevel="0" collapsed="false">
      <c r="A120" s="43" t="s">
        <v>1017</v>
      </c>
      <c r="B120" s="43" t="s">
        <v>1018</v>
      </c>
      <c r="C120" s="43" t="s">
        <v>78</v>
      </c>
      <c r="D120" s="43" t="n">
        <v>16.45</v>
      </c>
      <c r="E120" s="43" t="n">
        <v>34.74</v>
      </c>
      <c r="F120" s="43" t="n">
        <v>571.473</v>
      </c>
      <c r="G120" s="43" t="n">
        <v>0.0678463275690717</v>
      </c>
      <c r="H120" s="43" t="n">
        <v>96.2432</v>
      </c>
    </row>
    <row r="121" customFormat="false" ht="21.75" hidden="false" customHeight="true" outlineLevel="0" collapsed="false">
      <c r="A121" s="43" t="s">
        <v>940</v>
      </c>
      <c r="B121" s="43" t="s">
        <v>941</v>
      </c>
      <c r="C121" s="43" t="s">
        <v>32</v>
      </c>
      <c r="D121" s="43" t="n">
        <v>3</v>
      </c>
      <c r="E121" s="43" t="n">
        <v>188.43</v>
      </c>
      <c r="F121" s="43" t="n">
        <v>565.29</v>
      </c>
      <c r="G121" s="43" t="n">
        <v>0.067112270416132</v>
      </c>
      <c r="H121" s="43" t="n">
        <v>96.3103</v>
      </c>
    </row>
    <row r="122" customFormat="false" ht="12.75" hidden="false" customHeight="true" outlineLevel="0" collapsed="false">
      <c r="A122" s="43" t="s">
        <v>1184</v>
      </c>
      <c r="B122" s="43" t="s">
        <v>1185</v>
      </c>
      <c r="C122" s="43" t="s">
        <v>62</v>
      </c>
      <c r="D122" s="43" t="n">
        <v>0.234</v>
      </c>
      <c r="E122" s="43" t="n">
        <v>2378</v>
      </c>
      <c r="F122" s="43" t="n">
        <v>556.452</v>
      </c>
      <c r="G122" s="43" t="n">
        <v>0.0660630067710315</v>
      </c>
      <c r="H122" s="43" t="n">
        <v>96.3764</v>
      </c>
    </row>
    <row r="123" customFormat="false" ht="21.75" hidden="false" customHeight="true" outlineLevel="0" collapsed="false">
      <c r="A123" s="43" t="s">
        <v>1136</v>
      </c>
      <c r="B123" s="43" t="s">
        <v>1137</v>
      </c>
      <c r="C123" s="43" t="s">
        <v>55</v>
      </c>
      <c r="D123" s="43" t="n">
        <v>510</v>
      </c>
      <c r="E123" s="43" t="n">
        <v>1.09</v>
      </c>
      <c r="F123" s="43" t="n">
        <v>555.9</v>
      </c>
      <c r="G123" s="43" t="n">
        <v>0.0659974723139101</v>
      </c>
      <c r="H123" s="43" t="n">
        <v>96.4424</v>
      </c>
    </row>
    <row r="124" customFormat="false" ht="12.75" hidden="false" customHeight="true" outlineLevel="0" collapsed="false">
      <c r="A124" s="43" t="s">
        <v>1582</v>
      </c>
      <c r="B124" s="43" t="s">
        <v>1583</v>
      </c>
      <c r="C124" s="43" t="s">
        <v>55</v>
      </c>
      <c r="D124" s="43" t="n">
        <v>46.071108571713</v>
      </c>
      <c r="E124" s="43" t="n">
        <v>11.72</v>
      </c>
      <c r="F124" s="43" t="n">
        <v>539.9534</v>
      </c>
      <c r="G124" s="43" t="n">
        <v>0.0641042625783399</v>
      </c>
      <c r="H124" s="43" t="n">
        <v>96.5065</v>
      </c>
    </row>
    <row r="125" customFormat="false" ht="12.75" hidden="false" customHeight="true" outlineLevel="0" collapsed="false">
      <c r="A125" s="43" t="s">
        <v>694</v>
      </c>
      <c r="B125" s="43" t="s">
        <v>695</v>
      </c>
      <c r="C125" s="43" t="s">
        <v>55</v>
      </c>
      <c r="D125" s="43" t="n">
        <v>11</v>
      </c>
      <c r="E125" s="43" t="n">
        <v>48.57</v>
      </c>
      <c r="F125" s="43" t="n">
        <v>534.27</v>
      </c>
      <c r="G125" s="43" t="n">
        <v>0.0634295188579728</v>
      </c>
      <c r="H125" s="43" t="n">
        <v>96.5699</v>
      </c>
    </row>
    <row r="126" customFormat="false" ht="21.75" hidden="false" customHeight="true" outlineLevel="0" collapsed="false">
      <c r="A126" s="43" t="s">
        <v>331</v>
      </c>
      <c r="B126" s="43" t="s">
        <v>332</v>
      </c>
      <c r="C126" s="43" t="s">
        <v>55</v>
      </c>
      <c r="D126" s="43" t="n">
        <v>16</v>
      </c>
      <c r="E126" s="43" t="n">
        <v>33.14</v>
      </c>
      <c r="F126" s="43" t="n">
        <v>530.24</v>
      </c>
      <c r="G126" s="43" t="n">
        <v>0.0629510698322093</v>
      </c>
      <c r="H126" s="43" t="n">
        <v>96.6329</v>
      </c>
    </row>
    <row r="127" customFormat="false" ht="21.75" hidden="false" customHeight="true" outlineLevel="0" collapsed="false">
      <c r="A127" s="43" t="s">
        <v>1142</v>
      </c>
      <c r="B127" s="43" t="s">
        <v>1143</v>
      </c>
      <c r="C127" s="43" t="s">
        <v>32</v>
      </c>
      <c r="D127" s="43" t="n">
        <v>2</v>
      </c>
      <c r="E127" s="43" t="n">
        <v>264.37</v>
      </c>
      <c r="F127" s="43" t="n">
        <v>528.74</v>
      </c>
      <c r="G127" s="43" t="n">
        <v>0.0627729870682714</v>
      </c>
      <c r="H127" s="43" t="n">
        <v>96.6957</v>
      </c>
    </row>
    <row r="128" customFormat="false" ht="12.75" hidden="false" customHeight="true" outlineLevel="0" collapsed="false">
      <c r="A128" s="43" t="s">
        <v>1027</v>
      </c>
      <c r="B128" s="43" t="s">
        <v>1028</v>
      </c>
      <c r="C128" s="43" t="s">
        <v>128</v>
      </c>
      <c r="D128" s="43" t="n">
        <v>63.215</v>
      </c>
      <c r="E128" s="43" t="n">
        <v>8.2</v>
      </c>
      <c r="F128" s="43" t="n">
        <v>518.363</v>
      </c>
      <c r="G128" s="43" t="n">
        <v>0.0615410105073835</v>
      </c>
      <c r="H128" s="43" t="n">
        <v>96.7572</v>
      </c>
    </row>
    <row r="129" customFormat="false" ht="21.75" hidden="false" customHeight="true" outlineLevel="0" collapsed="false">
      <c r="A129" s="43" t="s">
        <v>1061</v>
      </c>
      <c r="B129" s="43" t="s">
        <v>1062</v>
      </c>
      <c r="C129" s="43" t="s">
        <v>78</v>
      </c>
      <c r="D129" s="43" t="n">
        <v>24.3808</v>
      </c>
      <c r="E129" s="43" t="n">
        <v>21.19</v>
      </c>
      <c r="F129" s="43" t="n">
        <v>516.6292</v>
      </c>
      <c r="G129" s="43" t="n">
        <v>0.0613351705766405</v>
      </c>
      <c r="H129" s="43" t="n">
        <v>96.8185</v>
      </c>
    </row>
    <row r="130" customFormat="false" ht="21.75" hidden="false" customHeight="true" outlineLevel="0" collapsed="false">
      <c r="A130" s="43" t="s">
        <v>1004</v>
      </c>
      <c r="B130" s="43" t="s">
        <v>1005</v>
      </c>
      <c r="C130" s="43" t="s">
        <v>55</v>
      </c>
      <c r="D130" s="43" t="n">
        <v>0.0029052</v>
      </c>
      <c r="E130" s="43" t="n">
        <v>174143.32</v>
      </c>
      <c r="F130" s="43" t="n">
        <v>505.9212</v>
      </c>
      <c r="G130" s="43" t="n">
        <v>0.0600638970858398</v>
      </c>
      <c r="H130" s="43" t="n">
        <v>96.8786</v>
      </c>
    </row>
    <row r="131" customFormat="false" ht="12.75" hidden="false" customHeight="true" outlineLevel="0" collapsed="false">
      <c r="A131" s="43" t="s">
        <v>1021</v>
      </c>
      <c r="B131" s="43" t="s">
        <v>1022</v>
      </c>
      <c r="C131" s="43" t="s">
        <v>310</v>
      </c>
      <c r="D131" s="43" t="n">
        <v>42.86</v>
      </c>
      <c r="E131" s="43" t="n">
        <v>11.78</v>
      </c>
      <c r="F131" s="43" t="n">
        <v>504.8908</v>
      </c>
      <c r="G131" s="43" t="n">
        <v>0.059941566099198</v>
      </c>
      <c r="H131" s="43" t="n">
        <v>96.9385</v>
      </c>
    </row>
    <row r="132" customFormat="false" ht="12.75" hidden="false" customHeight="true" outlineLevel="0" collapsed="false">
      <c r="A132" s="43" t="s">
        <v>177</v>
      </c>
      <c r="B132" s="43" t="s">
        <v>178</v>
      </c>
      <c r="C132" s="43" t="s">
        <v>55</v>
      </c>
      <c r="D132" s="43" t="n">
        <v>1</v>
      </c>
      <c r="E132" s="43" t="n">
        <v>492.19</v>
      </c>
      <c r="F132" s="43" t="n">
        <v>492.19</v>
      </c>
      <c r="G132" s="43" t="n">
        <v>0.058433703720425</v>
      </c>
      <c r="H132" s="43" t="n">
        <v>96.9969</v>
      </c>
    </row>
    <row r="133" customFormat="false" ht="12.75" hidden="false" customHeight="true" outlineLevel="0" collapsed="false">
      <c r="A133" s="43" t="s">
        <v>378</v>
      </c>
      <c r="B133" s="43" t="s">
        <v>379</v>
      </c>
      <c r="C133" s="43" t="s">
        <v>55</v>
      </c>
      <c r="D133" s="43" t="n">
        <v>4</v>
      </c>
      <c r="E133" s="43" t="n">
        <v>121.79</v>
      </c>
      <c r="F133" s="43" t="n">
        <v>487.16</v>
      </c>
      <c r="G133" s="43" t="n">
        <v>0.0578365328520221</v>
      </c>
      <c r="H133" s="43" t="n">
        <v>97.0547</v>
      </c>
    </row>
    <row r="134" customFormat="false" ht="21.75" hidden="false" customHeight="true" outlineLevel="0" collapsed="false">
      <c r="A134" s="43" t="s">
        <v>1053</v>
      </c>
      <c r="B134" s="43" t="s">
        <v>1054</v>
      </c>
      <c r="C134" s="43" t="s">
        <v>78</v>
      </c>
      <c r="D134" s="43" t="n">
        <v>29</v>
      </c>
      <c r="E134" s="43" t="n">
        <v>16.25</v>
      </c>
      <c r="F134" s="43" t="n">
        <v>471.25</v>
      </c>
      <c r="G134" s="43" t="n">
        <v>0.0559476683359037</v>
      </c>
      <c r="H134" s="43" t="n">
        <v>97.1106</v>
      </c>
    </row>
    <row r="135" customFormat="false" ht="21.75" hidden="false" customHeight="true" outlineLevel="0" collapsed="false">
      <c r="A135" s="43" t="s">
        <v>1364</v>
      </c>
      <c r="B135" s="43" t="s">
        <v>1365</v>
      </c>
      <c r="C135" s="43" t="s">
        <v>55</v>
      </c>
      <c r="D135" s="43" t="n">
        <v>2</v>
      </c>
      <c r="E135" s="43" t="n">
        <v>229.76</v>
      </c>
      <c r="F135" s="43" t="n">
        <v>459.52</v>
      </c>
      <c r="G135" s="43" t="n">
        <v>0.0545550611219454</v>
      </c>
      <c r="H135" s="43" t="n">
        <v>97.1652</v>
      </c>
    </row>
    <row r="136" customFormat="false" ht="12.75" hidden="false" customHeight="true" outlineLevel="0" collapsed="false">
      <c r="A136" s="43" t="s">
        <v>928</v>
      </c>
      <c r="B136" s="43" t="s">
        <v>929</v>
      </c>
      <c r="C136" s="43" t="s">
        <v>310</v>
      </c>
      <c r="D136" s="43" t="n">
        <v>40.5095</v>
      </c>
      <c r="E136" s="43" t="n">
        <v>11.15</v>
      </c>
      <c r="F136" s="43" t="n">
        <v>451.6809</v>
      </c>
      <c r="G136" s="43" t="n">
        <v>0.0536243887254386</v>
      </c>
      <c r="H136" s="43" t="n">
        <v>97.2188</v>
      </c>
    </row>
    <row r="137" customFormat="false" ht="12.75" hidden="false" customHeight="true" outlineLevel="0" collapsed="false">
      <c r="A137" s="43" t="s">
        <v>232</v>
      </c>
      <c r="B137" s="43" t="s">
        <v>233</v>
      </c>
      <c r="C137" s="43" t="s">
        <v>55</v>
      </c>
      <c r="D137" s="43" t="n">
        <v>6</v>
      </c>
      <c r="E137" s="43" t="n">
        <v>74.4</v>
      </c>
      <c r="F137" s="43" t="n">
        <v>446.4</v>
      </c>
      <c r="G137" s="43" t="n">
        <v>0.0529974305467249</v>
      </c>
      <c r="H137" s="43" t="n">
        <v>97.2718</v>
      </c>
    </row>
    <row r="138" customFormat="false" ht="21.75" hidden="false" customHeight="true" outlineLevel="0" collapsed="false">
      <c r="A138" s="43" t="s">
        <v>802</v>
      </c>
      <c r="B138" s="43" t="s">
        <v>803</v>
      </c>
      <c r="C138" s="43" t="s">
        <v>78</v>
      </c>
      <c r="D138" s="43" t="n">
        <v>65</v>
      </c>
      <c r="E138" s="43" t="n">
        <v>6.47</v>
      </c>
      <c r="F138" s="43" t="n">
        <v>420.55</v>
      </c>
      <c r="G138" s="43" t="n">
        <v>0.049928470914935</v>
      </c>
      <c r="H138" s="43" t="n">
        <v>97.3217</v>
      </c>
    </row>
    <row r="139" customFormat="false" ht="12.75" hidden="false" customHeight="true" outlineLevel="0" collapsed="false">
      <c r="A139" s="43" t="s">
        <v>1584</v>
      </c>
      <c r="B139" s="43" t="s">
        <v>1585</v>
      </c>
      <c r="C139" s="43" t="s">
        <v>1563</v>
      </c>
      <c r="D139" s="43" t="n">
        <v>46.071108571713</v>
      </c>
      <c r="E139" s="43" t="n">
        <v>8.9</v>
      </c>
      <c r="F139" s="43" t="n">
        <v>410.0329</v>
      </c>
      <c r="G139" s="43" t="n">
        <v>0.0486798614238921</v>
      </c>
      <c r="H139" s="43" t="n">
        <v>97.3704</v>
      </c>
    </row>
    <row r="140" customFormat="false" ht="21.75" hidden="false" customHeight="true" outlineLevel="0" collapsed="false">
      <c r="A140" s="43" t="s">
        <v>873</v>
      </c>
      <c r="B140" s="43" t="s">
        <v>874</v>
      </c>
      <c r="C140" s="43" t="s">
        <v>62</v>
      </c>
      <c r="D140" s="43" t="n">
        <v>5.81175</v>
      </c>
      <c r="E140" s="43" t="n">
        <v>70.11</v>
      </c>
      <c r="F140" s="43" t="n">
        <v>407.4618</v>
      </c>
      <c r="G140" s="43" t="n">
        <v>0.0483746156943283</v>
      </c>
      <c r="H140" s="43" t="n">
        <v>97.4188</v>
      </c>
    </row>
    <row r="141" customFormat="false" ht="12.75" hidden="false" customHeight="true" outlineLevel="0" collapsed="false">
      <c r="A141" s="43" t="s">
        <v>698</v>
      </c>
      <c r="B141" s="43" t="s">
        <v>699</v>
      </c>
      <c r="C141" s="43" t="s">
        <v>55</v>
      </c>
      <c r="D141" s="43" t="n">
        <v>4</v>
      </c>
      <c r="E141" s="43" t="n">
        <v>100.6</v>
      </c>
      <c r="F141" s="43" t="n">
        <v>402.4</v>
      </c>
      <c r="G141" s="43" t="n">
        <v>0.04777366947134</v>
      </c>
      <c r="H141" s="43" t="n">
        <v>97.4666</v>
      </c>
    </row>
    <row r="142" customFormat="false" ht="21.75" hidden="false" customHeight="true" outlineLevel="0" collapsed="false">
      <c r="A142" s="43" t="s">
        <v>1029</v>
      </c>
      <c r="B142" s="43" t="s">
        <v>1030</v>
      </c>
      <c r="C142" s="43" t="s">
        <v>78</v>
      </c>
      <c r="D142" s="43" t="n">
        <v>59.1656</v>
      </c>
      <c r="E142" s="43" t="n">
        <v>6.8</v>
      </c>
      <c r="F142" s="43" t="n">
        <v>402.3261</v>
      </c>
      <c r="G142" s="43" t="n">
        <v>0.0477648959271733</v>
      </c>
      <c r="H142" s="43" t="n">
        <v>97.5144</v>
      </c>
    </row>
    <row r="143" customFormat="false" ht="12.75" hidden="false" customHeight="true" outlineLevel="0" collapsed="false">
      <c r="A143" s="43" t="s">
        <v>1586</v>
      </c>
      <c r="B143" s="43" t="s">
        <v>1587</v>
      </c>
      <c r="C143" s="43" t="s">
        <v>128</v>
      </c>
      <c r="D143" s="43" t="n">
        <v>176.15</v>
      </c>
      <c r="E143" s="43" t="n">
        <v>2.12</v>
      </c>
      <c r="F143" s="43" t="n">
        <v>373.438</v>
      </c>
      <c r="G143" s="43" t="n">
        <v>0.0443352474652983</v>
      </c>
      <c r="H143" s="43" t="n">
        <v>97.5587</v>
      </c>
    </row>
    <row r="144" customFormat="false" ht="12.75" hidden="false" customHeight="true" outlineLevel="0" collapsed="false">
      <c r="A144" s="43" t="s">
        <v>573</v>
      </c>
      <c r="B144" s="43" t="s">
        <v>574</v>
      </c>
      <c r="C144" s="43" t="s">
        <v>78</v>
      </c>
      <c r="D144" s="43" t="n">
        <v>42</v>
      </c>
      <c r="E144" s="43" t="n">
        <v>8.89</v>
      </c>
      <c r="F144" s="43" t="n">
        <v>373.38</v>
      </c>
      <c r="G144" s="43" t="n">
        <v>0.0443283615984313</v>
      </c>
      <c r="H144" s="43" t="n">
        <v>97.603</v>
      </c>
    </row>
    <row r="145" customFormat="false" ht="12.75" hidden="false" customHeight="true" outlineLevel="0" collapsed="false">
      <c r="A145" s="43" t="s">
        <v>1297</v>
      </c>
      <c r="B145" s="43" t="s">
        <v>1298</v>
      </c>
      <c r="C145" s="43" t="s">
        <v>78</v>
      </c>
      <c r="D145" s="43" t="n">
        <v>30</v>
      </c>
      <c r="E145" s="43" t="n">
        <v>12.09</v>
      </c>
      <c r="F145" s="43" t="n">
        <v>362.7</v>
      </c>
      <c r="G145" s="43" t="n">
        <v>0.0430604123192211</v>
      </c>
      <c r="H145" s="43" t="n">
        <v>97.6461</v>
      </c>
    </row>
    <row r="146" customFormat="false" ht="12.75" hidden="false" customHeight="true" outlineLevel="0" collapsed="false">
      <c r="A146" s="43" t="s">
        <v>1199</v>
      </c>
      <c r="B146" s="43" t="s">
        <v>1200</v>
      </c>
      <c r="C146" s="43" t="s">
        <v>310</v>
      </c>
      <c r="D146" s="43" t="n">
        <v>41.62125</v>
      </c>
      <c r="E146" s="43" t="n">
        <v>8.61</v>
      </c>
      <c r="F146" s="43" t="n">
        <v>358.359</v>
      </c>
      <c r="G146" s="43" t="n">
        <v>0.0425450408003911</v>
      </c>
      <c r="H146" s="43" t="n">
        <v>97.6886</v>
      </c>
    </row>
    <row r="147" customFormat="false" ht="12.75" hidden="false" customHeight="true" outlineLevel="0" collapsed="false">
      <c r="A147" s="43" t="s">
        <v>1299</v>
      </c>
      <c r="B147" s="43" t="s">
        <v>1300</v>
      </c>
      <c r="C147" s="43" t="s">
        <v>78</v>
      </c>
      <c r="D147" s="43" t="n">
        <v>20</v>
      </c>
      <c r="E147" s="43" t="n">
        <v>16.85</v>
      </c>
      <c r="F147" s="43" t="n">
        <v>337</v>
      </c>
      <c r="G147" s="43" t="n">
        <v>0.0400092609638136</v>
      </c>
      <c r="H147" s="43" t="n">
        <v>97.7286</v>
      </c>
    </row>
    <row r="148" customFormat="false" ht="12.75" hidden="false" customHeight="true" outlineLevel="0" collapsed="false">
      <c r="A148" s="43" t="s">
        <v>1359</v>
      </c>
      <c r="B148" s="43" t="s">
        <v>1360</v>
      </c>
      <c r="C148" s="43" t="s">
        <v>55</v>
      </c>
      <c r="D148" s="43" t="n">
        <v>7</v>
      </c>
      <c r="E148" s="43" t="n">
        <v>46.22</v>
      </c>
      <c r="F148" s="43" t="n">
        <v>323.54</v>
      </c>
      <c r="G148" s="43" t="n">
        <v>0.0384112649621216</v>
      </c>
      <c r="H148" s="43" t="n">
        <v>97.767</v>
      </c>
    </row>
    <row r="149" customFormat="false" ht="12.75" hidden="false" customHeight="true" outlineLevel="0" collapsed="false">
      <c r="A149" s="43" t="s">
        <v>808</v>
      </c>
      <c r="B149" s="43" t="s">
        <v>809</v>
      </c>
      <c r="C149" s="43" t="s">
        <v>128</v>
      </c>
      <c r="D149" s="43" t="n">
        <v>42.6264</v>
      </c>
      <c r="E149" s="43" t="n">
        <v>7.58</v>
      </c>
      <c r="F149" s="43" t="n">
        <v>323.1081</v>
      </c>
      <c r="G149" s="43" t="n">
        <v>0.0383599889982946</v>
      </c>
      <c r="H149" s="43" t="n">
        <v>97.8054</v>
      </c>
    </row>
    <row r="150" customFormat="false" ht="21.75" hidden="false" customHeight="true" outlineLevel="0" collapsed="false">
      <c r="A150" s="43" t="s">
        <v>1588</v>
      </c>
      <c r="B150" s="43" t="s">
        <v>1589</v>
      </c>
      <c r="C150" s="43" t="s">
        <v>55</v>
      </c>
      <c r="D150" s="43" t="n">
        <v>0.0005459524168</v>
      </c>
      <c r="E150" s="43" t="n">
        <v>585000</v>
      </c>
      <c r="F150" s="43" t="n">
        <v>319.3822</v>
      </c>
      <c r="G150" s="43" t="n">
        <v>0.0379176432848567</v>
      </c>
      <c r="H150" s="43" t="n">
        <v>97.8433</v>
      </c>
    </row>
    <row r="151" customFormat="false" ht="21.75" hidden="false" customHeight="true" outlineLevel="0" collapsed="false">
      <c r="A151" s="43" t="s">
        <v>1002</v>
      </c>
      <c r="B151" s="43" t="s">
        <v>1003</v>
      </c>
      <c r="C151" s="43" t="s">
        <v>78</v>
      </c>
      <c r="D151" s="43" t="n">
        <v>1.3</v>
      </c>
      <c r="E151" s="43" t="n">
        <v>245</v>
      </c>
      <c r="F151" s="43" t="n">
        <v>318.5</v>
      </c>
      <c r="G151" s="43" t="n">
        <v>0.0378129068753026</v>
      </c>
      <c r="H151" s="43" t="n">
        <v>97.8811</v>
      </c>
    </row>
    <row r="152" customFormat="false" ht="21.75" hidden="false" customHeight="true" outlineLevel="0" collapsed="false">
      <c r="A152" s="43" t="s">
        <v>179</v>
      </c>
      <c r="B152" s="43" t="s">
        <v>180</v>
      </c>
      <c r="C152" s="43" t="s">
        <v>55</v>
      </c>
      <c r="D152" s="43" t="n">
        <v>1</v>
      </c>
      <c r="E152" s="43" t="n">
        <v>304.93</v>
      </c>
      <c r="F152" s="43" t="n">
        <v>304.93</v>
      </c>
      <c r="G152" s="43" t="n">
        <v>0.0362018514709064</v>
      </c>
      <c r="H152" s="43" t="n">
        <v>97.9173</v>
      </c>
    </row>
    <row r="153" customFormat="false" ht="12.75" hidden="false" customHeight="true" outlineLevel="0" collapsed="false">
      <c r="A153" s="43" t="s">
        <v>1590</v>
      </c>
      <c r="B153" s="43" t="s">
        <v>1591</v>
      </c>
      <c r="C153" s="43" t="s">
        <v>310</v>
      </c>
      <c r="D153" s="43" t="n">
        <v>3338.849918785</v>
      </c>
      <c r="E153" s="43" t="n">
        <v>0.09</v>
      </c>
      <c r="F153" s="43" t="n">
        <v>300.4965</v>
      </c>
      <c r="G153" s="43" t="n">
        <v>0.0356754981816465</v>
      </c>
      <c r="H153" s="43" t="n">
        <v>97.953</v>
      </c>
    </row>
    <row r="154" customFormat="false" ht="12.75" hidden="false" customHeight="true" outlineLevel="0" collapsed="false">
      <c r="A154" s="43" t="s">
        <v>173</v>
      </c>
      <c r="B154" s="43" t="s">
        <v>174</v>
      </c>
      <c r="C154" s="43" t="s">
        <v>55</v>
      </c>
      <c r="D154" s="43" t="n">
        <v>4</v>
      </c>
      <c r="E154" s="43" t="n">
        <v>74.4</v>
      </c>
      <c r="F154" s="43" t="n">
        <v>297.6</v>
      </c>
      <c r="G154" s="43" t="n">
        <v>0.035331620364488</v>
      </c>
      <c r="H154" s="43" t="n">
        <v>97.9883</v>
      </c>
    </row>
    <row r="155" customFormat="false" ht="12.75" hidden="false" customHeight="true" outlineLevel="0" collapsed="false">
      <c r="A155" s="43" t="s">
        <v>959</v>
      </c>
      <c r="B155" s="43" t="s">
        <v>960</v>
      </c>
      <c r="C155" s="43" t="s">
        <v>948</v>
      </c>
      <c r="D155" s="43" t="n">
        <v>21.45</v>
      </c>
      <c r="E155" s="43" t="n">
        <v>13.84</v>
      </c>
      <c r="F155" s="43" t="n">
        <v>296.868</v>
      </c>
      <c r="G155" s="43" t="n">
        <v>0.0352447159756935</v>
      </c>
      <c r="H155" s="43" t="n">
        <v>98.0235</v>
      </c>
    </row>
    <row r="156" customFormat="false" ht="21.75" hidden="false" customHeight="true" outlineLevel="0" collapsed="false">
      <c r="A156" s="43" t="s">
        <v>1197</v>
      </c>
      <c r="B156" s="43" t="s">
        <v>1198</v>
      </c>
      <c r="C156" s="43" t="s">
        <v>78</v>
      </c>
      <c r="D156" s="43" t="n">
        <v>21.62</v>
      </c>
      <c r="E156" s="43" t="n">
        <v>13.59</v>
      </c>
      <c r="F156" s="43" t="n">
        <v>293.8158</v>
      </c>
      <c r="G156" s="43" t="n">
        <v>0.0348823531676317</v>
      </c>
      <c r="H156" s="43" t="n">
        <v>98.0584</v>
      </c>
    </row>
    <row r="157" customFormat="false" ht="12.75" hidden="false" customHeight="true" outlineLevel="0" collapsed="false">
      <c r="A157" s="43" t="s">
        <v>1386</v>
      </c>
      <c r="B157" s="43" t="s">
        <v>1387</v>
      </c>
      <c r="C157" s="43" t="s">
        <v>55</v>
      </c>
      <c r="D157" s="43" t="n">
        <v>1268</v>
      </c>
      <c r="E157" s="43" t="n">
        <v>0.23</v>
      </c>
      <c r="F157" s="43" t="n">
        <v>291.64</v>
      </c>
      <c r="G157" s="43" t="n">
        <v>0.0346240381824572</v>
      </c>
      <c r="H157" s="43" t="n">
        <v>98.093</v>
      </c>
    </row>
    <row r="158" customFormat="false" ht="12.75" hidden="false" customHeight="true" outlineLevel="0" collapsed="false">
      <c r="A158" s="43" t="s">
        <v>1065</v>
      </c>
      <c r="B158" s="43" t="s">
        <v>1066</v>
      </c>
      <c r="C158" s="43" t="s">
        <v>310</v>
      </c>
      <c r="D158" s="43" t="n">
        <v>24.3</v>
      </c>
      <c r="E158" s="43" t="n">
        <v>11.47</v>
      </c>
      <c r="F158" s="43" t="n">
        <v>278.721</v>
      </c>
      <c r="G158" s="43" t="n">
        <v>0.0330902706976133</v>
      </c>
      <c r="H158" s="43" t="n">
        <v>98.1261</v>
      </c>
    </row>
    <row r="159" customFormat="false" ht="12.75" hidden="false" customHeight="true" outlineLevel="0" collapsed="false">
      <c r="A159" s="43" t="s">
        <v>838</v>
      </c>
      <c r="B159" s="43" t="s">
        <v>839</v>
      </c>
      <c r="C159" s="43" t="s">
        <v>55</v>
      </c>
      <c r="D159" s="43" t="n">
        <v>1.5</v>
      </c>
      <c r="E159" s="43" t="n">
        <v>183.72</v>
      </c>
      <c r="F159" s="43" t="n">
        <v>275.58</v>
      </c>
      <c r="G159" s="43" t="n">
        <v>0.0327173653899422</v>
      </c>
      <c r="H159" s="43" t="n">
        <v>98.1588</v>
      </c>
    </row>
    <row r="160" customFormat="false" ht="21.75" hidden="false" customHeight="true" outlineLevel="0" collapsed="false">
      <c r="A160" s="43" t="s">
        <v>1592</v>
      </c>
      <c r="B160" s="43" t="s">
        <v>1593</v>
      </c>
      <c r="C160" s="43" t="s">
        <v>55</v>
      </c>
      <c r="D160" s="43" t="n">
        <v>1</v>
      </c>
      <c r="E160" s="43" t="n">
        <v>269.96</v>
      </c>
      <c r="F160" s="43" t="n">
        <v>269.96</v>
      </c>
      <c r="G160" s="43" t="n">
        <v>0.0320501486343971</v>
      </c>
      <c r="H160" s="43" t="n">
        <v>98.1909</v>
      </c>
    </row>
    <row r="161" customFormat="false" ht="12.75" hidden="false" customHeight="true" outlineLevel="0" collapsed="false">
      <c r="A161" s="43" t="s">
        <v>1251</v>
      </c>
      <c r="B161" s="43" t="s">
        <v>505</v>
      </c>
      <c r="C161" s="43" t="s">
        <v>55</v>
      </c>
      <c r="D161" s="43" t="n">
        <v>1</v>
      </c>
      <c r="E161" s="43" t="n">
        <v>265</v>
      </c>
      <c r="F161" s="43" t="n">
        <v>265</v>
      </c>
      <c r="G161" s="43" t="n">
        <v>0.0314612882949916</v>
      </c>
      <c r="H161" s="43" t="n">
        <v>98.2224</v>
      </c>
    </row>
    <row r="162" customFormat="false" ht="21.75" hidden="false" customHeight="true" outlineLevel="0" collapsed="false">
      <c r="A162" s="43" t="s">
        <v>1188</v>
      </c>
      <c r="B162" s="43" t="s">
        <v>1189</v>
      </c>
      <c r="C162" s="43" t="s">
        <v>55</v>
      </c>
      <c r="D162" s="43" t="n">
        <v>325</v>
      </c>
      <c r="E162" s="43" t="n">
        <v>0.81</v>
      </c>
      <c r="F162" s="43" t="n">
        <v>263.25</v>
      </c>
      <c r="G162" s="43" t="n">
        <v>0.0312535250703974</v>
      </c>
      <c r="H162" s="43" t="n">
        <v>98.2537</v>
      </c>
    </row>
    <row r="163" customFormat="false" ht="12.75" hidden="false" customHeight="true" outlineLevel="0" collapsed="false">
      <c r="A163" s="43" t="s">
        <v>988</v>
      </c>
      <c r="B163" s="43" t="s">
        <v>989</v>
      </c>
      <c r="C163" s="43" t="s">
        <v>128</v>
      </c>
      <c r="D163" s="43" t="n">
        <v>41.008</v>
      </c>
      <c r="E163" s="43" t="n">
        <v>6.35</v>
      </c>
      <c r="F163" s="43" t="n">
        <v>260.4008</v>
      </c>
      <c r="G163" s="43" t="n">
        <v>0.0309152627963982</v>
      </c>
      <c r="H163" s="43" t="n">
        <v>98.2846</v>
      </c>
    </row>
    <row r="164" customFormat="false" ht="12.75" hidden="false" customHeight="true" outlineLevel="0" collapsed="false">
      <c r="A164" s="43" t="s">
        <v>163</v>
      </c>
      <c r="B164" s="43" t="s">
        <v>164</v>
      </c>
      <c r="C164" s="43" t="s">
        <v>55</v>
      </c>
      <c r="D164" s="43" t="n">
        <v>5</v>
      </c>
      <c r="E164" s="43" t="n">
        <v>47.34</v>
      </c>
      <c r="F164" s="43" t="n">
        <v>236.7</v>
      </c>
      <c r="G164" s="43" t="n">
        <v>0.0281014601487755</v>
      </c>
      <c r="H164" s="43" t="n">
        <v>98.3127</v>
      </c>
    </row>
    <row r="165" customFormat="false" ht="12.75" hidden="false" customHeight="true" outlineLevel="0" collapsed="false">
      <c r="A165" s="43" t="s">
        <v>1594</v>
      </c>
      <c r="B165" s="43" t="s">
        <v>1595</v>
      </c>
      <c r="C165" s="43" t="s">
        <v>55</v>
      </c>
      <c r="D165" s="43" t="n">
        <v>0.0865418202528</v>
      </c>
      <c r="E165" s="43" t="n">
        <v>2697.5</v>
      </c>
      <c r="F165" s="43" t="n">
        <v>233.4466</v>
      </c>
      <c r="G165" s="43" t="n">
        <v>0.0277152105059884</v>
      </c>
      <c r="H165" s="43" t="n">
        <v>98.3404</v>
      </c>
    </row>
    <row r="166" customFormat="false" ht="12.75" hidden="false" customHeight="true" outlineLevel="0" collapsed="false">
      <c r="A166" s="43" t="s">
        <v>374</v>
      </c>
      <c r="B166" s="43" t="s">
        <v>375</v>
      </c>
      <c r="C166" s="43" t="s">
        <v>55</v>
      </c>
      <c r="D166" s="43" t="n">
        <v>8</v>
      </c>
      <c r="E166" s="43" t="n">
        <v>28.16</v>
      </c>
      <c r="F166" s="43" t="n">
        <v>225.28</v>
      </c>
      <c r="G166" s="43" t="n">
        <v>0.0267456567060265</v>
      </c>
      <c r="H166" s="43" t="n">
        <v>98.3671</v>
      </c>
    </row>
    <row r="167" customFormat="false" ht="12.75" hidden="false" customHeight="true" outlineLevel="0" collapsed="false">
      <c r="A167" s="43" t="s">
        <v>1596</v>
      </c>
      <c r="B167" s="43" t="s">
        <v>1597</v>
      </c>
      <c r="C167" s="43" t="s">
        <v>55</v>
      </c>
      <c r="D167" s="43" t="n">
        <v>0.00047391216401</v>
      </c>
      <c r="E167" s="43" t="n">
        <v>475023.28</v>
      </c>
      <c r="F167" s="43" t="n">
        <v>225.1193</v>
      </c>
      <c r="G167" s="43" t="n">
        <v>0.0267265781059081</v>
      </c>
      <c r="H167" s="43" t="n">
        <v>98.3938</v>
      </c>
    </row>
    <row r="168" customFormat="false" ht="12.75" hidden="false" customHeight="true" outlineLevel="0" collapsed="false">
      <c r="A168" s="43" t="s">
        <v>894</v>
      </c>
      <c r="B168" s="43" t="s">
        <v>895</v>
      </c>
      <c r="C168" s="43" t="s">
        <v>55</v>
      </c>
      <c r="D168" s="43" t="n">
        <v>11.04</v>
      </c>
      <c r="E168" s="43" t="n">
        <v>20.23</v>
      </c>
      <c r="F168" s="43" t="n">
        <v>223.3392</v>
      </c>
      <c r="G168" s="43" t="n">
        <v>0.026515241353863</v>
      </c>
      <c r="H168" s="43" t="n">
        <v>98.4203</v>
      </c>
    </row>
    <row r="169" customFormat="false" ht="12.75" hidden="false" customHeight="true" outlineLevel="0" collapsed="false">
      <c r="A169" s="43" t="s">
        <v>183</v>
      </c>
      <c r="B169" s="43" t="s">
        <v>184</v>
      </c>
      <c r="C169" s="43" t="s">
        <v>55</v>
      </c>
      <c r="D169" s="43" t="n">
        <v>2</v>
      </c>
      <c r="E169" s="43" t="n">
        <v>110.16</v>
      </c>
      <c r="F169" s="43" t="n">
        <v>220.32</v>
      </c>
      <c r="G169" s="43" t="n">
        <v>0.0261567963666067</v>
      </c>
      <c r="H169" s="43" t="n">
        <v>98.4465</v>
      </c>
    </row>
    <row r="170" customFormat="false" ht="21.75" hidden="false" customHeight="true" outlineLevel="0" collapsed="false">
      <c r="A170" s="43" t="s">
        <v>975</v>
      </c>
      <c r="B170" s="43" t="s">
        <v>976</v>
      </c>
      <c r="C170" s="43" t="s">
        <v>55</v>
      </c>
      <c r="D170" s="43" t="n">
        <v>8.981815128</v>
      </c>
      <c r="E170" s="43" t="n">
        <v>23.9</v>
      </c>
      <c r="F170" s="43" t="n">
        <v>214.6654</v>
      </c>
      <c r="G170" s="43" t="n">
        <v>0.0254854718353243</v>
      </c>
      <c r="H170" s="43" t="n">
        <v>98.472</v>
      </c>
    </row>
    <row r="171" customFormat="false" ht="21.75" hidden="false" customHeight="true" outlineLevel="0" collapsed="false">
      <c r="A171" s="43" t="s">
        <v>175</v>
      </c>
      <c r="B171" s="43" t="s">
        <v>176</v>
      </c>
      <c r="C171" s="43" t="s">
        <v>55</v>
      </c>
      <c r="D171" s="43" t="n">
        <v>2</v>
      </c>
      <c r="E171" s="43" t="n">
        <v>107.13</v>
      </c>
      <c r="F171" s="43" t="n">
        <v>214.26</v>
      </c>
      <c r="G171" s="43" t="n">
        <v>0.0254373420003162</v>
      </c>
      <c r="H171" s="43" t="n">
        <v>98.4974</v>
      </c>
    </row>
    <row r="172" customFormat="false" ht="21.75" hidden="false" customHeight="true" outlineLevel="0" collapsed="false">
      <c r="A172" s="43" t="s">
        <v>526</v>
      </c>
      <c r="B172" s="43" t="s">
        <v>527</v>
      </c>
      <c r="C172" s="43" t="s">
        <v>78</v>
      </c>
      <c r="D172" s="43" t="n">
        <v>27.5</v>
      </c>
      <c r="E172" s="43" t="n">
        <v>7.75</v>
      </c>
      <c r="F172" s="43" t="n">
        <v>213.125</v>
      </c>
      <c r="G172" s="43" t="n">
        <v>0.0253025927089396</v>
      </c>
      <c r="H172" s="43" t="n">
        <v>98.5227</v>
      </c>
    </row>
    <row r="173" customFormat="false" ht="12.75" hidden="false" customHeight="true" outlineLevel="0" collapsed="false">
      <c r="A173" s="43" t="s">
        <v>1598</v>
      </c>
      <c r="B173" s="43" t="s">
        <v>1599</v>
      </c>
      <c r="C173" s="43" t="s">
        <v>948</v>
      </c>
      <c r="D173" s="43" t="n">
        <v>114.4</v>
      </c>
      <c r="E173" s="43" t="n">
        <v>1.8</v>
      </c>
      <c r="F173" s="43" t="n">
        <v>205.92</v>
      </c>
      <c r="G173" s="43" t="n">
        <v>0.0244472018328423</v>
      </c>
      <c r="H173" s="43" t="n">
        <v>98.5471</v>
      </c>
    </row>
    <row r="174" customFormat="false" ht="12.75" hidden="false" customHeight="true" outlineLevel="0" collapsed="false">
      <c r="A174" s="43" t="s">
        <v>189</v>
      </c>
      <c r="B174" s="43" t="s">
        <v>190</v>
      </c>
      <c r="C174" s="43" t="s">
        <v>55</v>
      </c>
      <c r="D174" s="43" t="n">
        <v>1</v>
      </c>
      <c r="E174" s="43" t="n">
        <v>203.03</v>
      </c>
      <c r="F174" s="43" t="n">
        <v>203.03</v>
      </c>
      <c r="G174" s="43" t="n">
        <v>0.0241040957076706</v>
      </c>
      <c r="H174" s="43" t="n">
        <v>98.5712</v>
      </c>
    </row>
    <row r="175" customFormat="false" ht="21.75" hidden="false" customHeight="true" outlineLevel="0" collapsed="false">
      <c r="A175" s="43" t="s">
        <v>1399</v>
      </c>
      <c r="B175" s="43" t="s">
        <v>1400</v>
      </c>
      <c r="C175" s="43" t="s">
        <v>41</v>
      </c>
      <c r="D175" s="43" t="n">
        <v>2</v>
      </c>
      <c r="E175" s="43" t="n">
        <v>100</v>
      </c>
      <c r="F175" s="43" t="n">
        <v>200</v>
      </c>
      <c r="G175" s="43" t="n">
        <v>0.0237443685245182</v>
      </c>
      <c r="H175" s="43" t="n">
        <v>98.5949</v>
      </c>
    </row>
    <row r="176" customFormat="false" ht="12.75" hidden="false" customHeight="true" outlineLevel="0" collapsed="false">
      <c r="A176" s="43" t="s">
        <v>1190</v>
      </c>
      <c r="B176" s="43" t="s">
        <v>1191</v>
      </c>
      <c r="C176" s="43" t="s">
        <v>310</v>
      </c>
      <c r="D176" s="43" t="n">
        <v>19.5</v>
      </c>
      <c r="E176" s="43" t="n">
        <v>9.93</v>
      </c>
      <c r="F176" s="43" t="n">
        <v>193.635</v>
      </c>
      <c r="G176" s="43" t="n">
        <v>0.0229887039962335</v>
      </c>
      <c r="H176" s="43" t="n">
        <v>98.6179</v>
      </c>
    </row>
    <row r="177" customFormat="false" ht="21.75" hidden="false" customHeight="true" outlineLevel="0" collapsed="false">
      <c r="A177" s="43" t="s">
        <v>372</v>
      </c>
      <c r="B177" s="43" t="s">
        <v>373</v>
      </c>
      <c r="C177" s="43" t="s">
        <v>55</v>
      </c>
      <c r="D177" s="43" t="n">
        <v>24</v>
      </c>
      <c r="E177" s="43" t="n">
        <v>7.92</v>
      </c>
      <c r="F177" s="43" t="n">
        <v>190.08</v>
      </c>
      <c r="G177" s="43" t="n">
        <v>0.0225666478457072</v>
      </c>
      <c r="H177" s="43" t="n">
        <v>98.6405</v>
      </c>
    </row>
    <row r="178" customFormat="false" ht="12.75" hidden="false" customHeight="true" outlineLevel="0" collapsed="false">
      <c r="A178" s="43" t="s">
        <v>1600</v>
      </c>
      <c r="B178" s="43" t="s">
        <v>1601</v>
      </c>
      <c r="C178" s="43" t="s">
        <v>55</v>
      </c>
      <c r="D178" s="43" t="n">
        <v>1</v>
      </c>
      <c r="E178" s="43" t="n">
        <v>184.77</v>
      </c>
      <c r="F178" s="43" t="n">
        <v>184.77</v>
      </c>
      <c r="G178" s="43" t="n">
        <v>0.0219362348613856</v>
      </c>
      <c r="H178" s="43" t="n">
        <v>98.6624</v>
      </c>
    </row>
    <row r="179" customFormat="false" ht="12.75" hidden="false" customHeight="true" outlineLevel="0" collapsed="false">
      <c r="A179" s="43" t="s">
        <v>682</v>
      </c>
      <c r="B179" s="43" t="s">
        <v>683</v>
      </c>
      <c r="C179" s="43" t="s">
        <v>55</v>
      </c>
      <c r="D179" s="43" t="n">
        <v>25</v>
      </c>
      <c r="E179" s="43" t="n">
        <v>7.38</v>
      </c>
      <c r="F179" s="43" t="n">
        <v>184.5</v>
      </c>
      <c r="G179" s="43" t="n">
        <v>0.0219041799638688</v>
      </c>
      <c r="H179" s="43" t="n">
        <v>98.6843</v>
      </c>
    </row>
    <row r="180" customFormat="false" ht="21.75" hidden="false" customHeight="true" outlineLevel="0" collapsed="false">
      <c r="A180" s="43" t="s">
        <v>1602</v>
      </c>
      <c r="B180" s="43" t="s">
        <v>1603</v>
      </c>
      <c r="C180" s="43" t="s">
        <v>55</v>
      </c>
      <c r="D180" s="43" t="n">
        <v>0.0002036496465625</v>
      </c>
      <c r="E180" s="43" t="n">
        <v>905000</v>
      </c>
      <c r="F180" s="43" t="n">
        <v>184.3029</v>
      </c>
      <c r="G180" s="43" t="n">
        <v>0.02188077988869</v>
      </c>
      <c r="H180" s="43" t="n">
        <v>98.7062</v>
      </c>
    </row>
    <row r="181" customFormat="false" ht="12.75" hidden="false" customHeight="true" outlineLevel="0" collapsed="false">
      <c r="A181" s="43" t="s">
        <v>1220</v>
      </c>
      <c r="B181" s="43" t="s">
        <v>1221</v>
      </c>
      <c r="C181" s="43" t="s">
        <v>128</v>
      </c>
      <c r="D181" s="43" t="n">
        <v>367.95309136</v>
      </c>
      <c r="E181" s="43" t="n">
        <v>0.5</v>
      </c>
      <c r="F181" s="43" t="n">
        <v>183.9765</v>
      </c>
      <c r="G181" s="43" t="n">
        <v>0.0218420290792523</v>
      </c>
      <c r="H181" s="43" t="n">
        <v>98.728</v>
      </c>
    </row>
    <row r="182" customFormat="false" ht="12.75" hidden="false" customHeight="true" outlineLevel="0" collapsed="false">
      <c r="A182" s="43" t="s">
        <v>957</v>
      </c>
      <c r="B182" s="43" t="s">
        <v>958</v>
      </c>
      <c r="C182" s="43" t="s">
        <v>310</v>
      </c>
      <c r="D182" s="43" t="n">
        <v>16.95</v>
      </c>
      <c r="E182" s="43" t="n">
        <v>10.84</v>
      </c>
      <c r="F182" s="43" t="n">
        <v>183.738</v>
      </c>
      <c r="G182" s="43" t="n">
        <v>0.0218137139197978</v>
      </c>
      <c r="H182" s="43" t="n">
        <v>98.7498</v>
      </c>
    </row>
    <row r="183" customFormat="false" ht="12.75" hidden="false" customHeight="true" outlineLevel="0" collapsed="false">
      <c r="A183" s="43" t="s">
        <v>376</v>
      </c>
      <c r="B183" s="43" t="s">
        <v>377</v>
      </c>
      <c r="C183" s="43" t="s">
        <v>55</v>
      </c>
      <c r="D183" s="43" t="n">
        <v>10</v>
      </c>
      <c r="E183" s="43" t="n">
        <v>18.27</v>
      </c>
      <c r="F183" s="43" t="n">
        <v>182.7</v>
      </c>
      <c r="G183" s="43" t="n">
        <v>0.0216904806471518</v>
      </c>
      <c r="H183" s="43" t="n">
        <v>98.7715</v>
      </c>
    </row>
    <row r="184" customFormat="false" ht="12.75" hidden="false" customHeight="true" outlineLevel="0" collapsed="false">
      <c r="A184" s="43" t="s">
        <v>700</v>
      </c>
      <c r="B184" s="43" t="s">
        <v>701</v>
      </c>
      <c r="C184" s="43" t="s">
        <v>55</v>
      </c>
      <c r="D184" s="43" t="n">
        <v>2</v>
      </c>
      <c r="E184" s="43" t="n">
        <v>88.8</v>
      </c>
      <c r="F184" s="43" t="n">
        <v>177.6</v>
      </c>
      <c r="G184" s="43" t="n">
        <v>0.0210849992497799</v>
      </c>
      <c r="H184" s="43" t="n">
        <v>98.7926</v>
      </c>
    </row>
    <row r="185" customFormat="false" ht="21.75" hidden="false" customHeight="true" outlineLevel="0" collapsed="false">
      <c r="A185" s="43" t="s">
        <v>1604</v>
      </c>
      <c r="B185" s="43" t="s">
        <v>1605</v>
      </c>
      <c r="C185" s="43" t="s">
        <v>55</v>
      </c>
      <c r="D185" s="43" t="n">
        <v>0.00041439283363</v>
      </c>
      <c r="E185" s="43" t="n">
        <v>411839.98</v>
      </c>
      <c r="F185" s="43" t="n">
        <v>170.6635</v>
      </c>
      <c r="G185" s="43" t="n">
        <v>0.0202614851884277</v>
      </c>
      <c r="H185" s="43" t="n">
        <v>98.8129</v>
      </c>
    </row>
    <row r="186" customFormat="false" ht="21.75" hidden="false" customHeight="true" outlineLevel="0" collapsed="false">
      <c r="A186" s="43" t="s">
        <v>828</v>
      </c>
      <c r="B186" s="43" t="s">
        <v>829</v>
      </c>
      <c r="C186" s="43" t="s">
        <v>55</v>
      </c>
      <c r="D186" s="43" t="n">
        <v>2.5</v>
      </c>
      <c r="E186" s="43" t="n">
        <v>66.07</v>
      </c>
      <c r="F186" s="43" t="n">
        <v>165.175</v>
      </c>
      <c r="G186" s="43" t="n">
        <v>0.0196098803551905</v>
      </c>
      <c r="H186" s="43" t="n">
        <v>98.8325</v>
      </c>
    </row>
    <row r="187" customFormat="false" ht="12.75" hidden="false" customHeight="true" outlineLevel="0" collapsed="false">
      <c r="A187" s="43" t="s">
        <v>1606</v>
      </c>
      <c r="B187" s="43" t="s">
        <v>1607</v>
      </c>
      <c r="C187" s="43" t="s">
        <v>310</v>
      </c>
      <c r="D187" s="43" t="n">
        <v>15.81</v>
      </c>
      <c r="E187" s="43" t="n">
        <v>10.44</v>
      </c>
      <c r="F187" s="43" t="n">
        <v>165.0564</v>
      </c>
      <c r="G187" s="43" t="n">
        <v>0.0195957999446534</v>
      </c>
      <c r="H187" s="43" t="n">
        <v>98.8521</v>
      </c>
    </row>
    <row r="188" customFormat="false" ht="12.75" hidden="false" customHeight="true" outlineLevel="0" collapsed="false">
      <c r="A188" s="43" t="s">
        <v>892</v>
      </c>
      <c r="B188" s="43" t="s">
        <v>893</v>
      </c>
      <c r="C188" s="43" t="s">
        <v>128</v>
      </c>
      <c r="D188" s="43" t="n">
        <v>15.18</v>
      </c>
      <c r="E188" s="43" t="n">
        <v>10.84</v>
      </c>
      <c r="F188" s="43" t="n">
        <v>164.5512</v>
      </c>
      <c r="G188" s="43" t="n">
        <v>0.0195358216697628</v>
      </c>
      <c r="H188" s="43" t="n">
        <v>98.8716</v>
      </c>
    </row>
    <row r="189" customFormat="false" ht="21.75" hidden="false" customHeight="true" outlineLevel="0" collapsed="false">
      <c r="A189" s="43" t="s">
        <v>796</v>
      </c>
      <c r="B189" s="43" t="s">
        <v>797</v>
      </c>
      <c r="C189" s="43" t="s">
        <v>219</v>
      </c>
      <c r="D189" s="43" t="n">
        <v>4.5</v>
      </c>
      <c r="E189" s="43" t="n">
        <v>36.45</v>
      </c>
      <c r="F189" s="43" t="n">
        <v>164.025</v>
      </c>
      <c r="G189" s="43" t="n">
        <v>0.0194733502361686</v>
      </c>
      <c r="H189" s="43" t="n">
        <v>98.8911</v>
      </c>
    </row>
    <row r="190" customFormat="false" ht="12.75" hidden="false" customHeight="true" outlineLevel="0" collapsed="false">
      <c r="A190" s="43" t="s">
        <v>906</v>
      </c>
      <c r="B190" s="43" t="s">
        <v>907</v>
      </c>
      <c r="C190" s="43" t="s">
        <v>310</v>
      </c>
      <c r="D190" s="43" t="n">
        <v>18.5</v>
      </c>
      <c r="E190" s="43" t="n">
        <v>8.69</v>
      </c>
      <c r="F190" s="43" t="n">
        <v>160.765</v>
      </c>
      <c r="G190" s="43" t="n">
        <v>0.0190863170292204</v>
      </c>
      <c r="H190" s="43" t="n">
        <v>98.9102</v>
      </c>
    </row>
    <row r="191" customFormat="false" ht="12.75" hidden="false" customHeight="true" outlineLevel="0" collapsed="false">
      <c r="A191" s="43" t="s">
        <v>1271</v>
      </c>
      <c r="B191" s="43" t="s">
        <v>1272</v>
      </c>
      <c r="C191" s="43" t="s">
        <v>128</v>
      </c>
      <c r="D191" s="43" t="n">
        <v>37.11</v>
      </c>
      <c r="E191" s="43" t="n">
        <v>4.32</v>
      </c>
      <c r="F191" s="43" t="n">
        <v>160.3152</v>
      </c>
      <c r="G191" s="43" t="n">
        <v>0.0190329159444076</v>
      </c>
      <c r="H191" s="43" t="n">
        <v>98.9292</v>
      </c>
    </row>
    <row r="192" customFormat="false" ht="12.75" hidden="false" customHeight="true" outlineLevel="0" collapsed="false">
      <c r="A192" s="43" t="s">
        <v>1127</v>
      </c>
      <c r="B192" s="43" t="s">
        <v>340</v>
      </c>
      <c r="C192" s="43" t="s">
        <v>55</v>
      </c>
      <c r="D192" s="43" t="n">
        <v>1</v>
      </c>
      <c r="E192" s="43" t="n">
        <v>160</v>
      </c>
      <c r="F192" s="43" t="n">
        <v>160</v>
      </c>
      <c r="G192" s="43" t="n">
        <v>0.0189954948196203</v>
      </c>
      <c r="H192" s="43" t="n">
        <v>98.9482</v>
      </c>
    </row>
    <row r="193" customFormat="false" ht="12.75" hidden="false" customHeight="true" outlineLevel="0" collapsed="false">
      <c r="A193" s="43" t="s">
        <v>1395</v>
      </c>
      <c r="B193" s="43" t="s">
        <v>1396</v>
      </c>
      <c r="C193" s="43" t="s">
        <v>41</v>
      </c>
      <c r="D193" s="43" t="n">
        <v>2</v>
      </c>
      <c r="E193" s="43" t="n">
        <v>80</v>
      </c>
      <c r="F193" s="43" t="n">
        <v>160</v>
      </c>
      <c r="G193" s="43" t="n">
        <v>0.0189954948196203</v>
      </c>
      <c r="H193" s="43" t="n">
        <v>98.9672</v>
      </c>
    </row>
    <row r="194" customFormat="false" ht="12.75" hidden="false" customHeight="true" outlineLevel="0" collapsed="false">
      <c r="A194" s="43" t="s">
        <v>898</v>
      </c>
      <c r="B194" s="43" t="s">
        <v>899</v>
      </c>
      <c r="C194" s="43" t="s">
        <v>62</v>
      </c>
      <c r="D194" s="43" t="n">
        <v>1.625</v>
      </c>
      <c r="E194" s="43" t="n">
        <v>98</v>
      </c>
      <c r="F194" s="43" t="n">
        <v>159.25</v>
      </c>
      <c r="G194" s="43" t="n">
        <v>0.0189064534376513</v>
      </c>
      <c r="H194" s="43" t="n">
        <v>98.9861</v>
      </c>
    </row>
    <row r="195" customFormat="false" ht="21.75" hidden="false" customHeight="true" outlineLevel="0" collapsed="false">
      <c r="A195" s="43" t="s">
        <v>826</v>
      </c>
      <c r="B195" s="43" t="s">
        <v>827</v>
      </c>
      <c r="C195" s="43" t="s">
        <v>55</v>
      </c>
      <c r="D195" s="43" t="n">
        <v>1.5</v>
      </c>
      <c r="E195" s="43" t="n">
        <v>101.25</v>
      </c>
      <c r="F195" s="43" t="n">
        <v>151.875</v>
      </c>
      <c r="G195" s="43" t="n">
        <v>0.0180308798483111</v>
      </c>
      <c r="H195" s="43" t="n">
        <v>99.0041</v>
      </c>
    </row>
    <row r="196" customFormat="false" ht="21.75" hidden="false" customHeight="true" outlineLevel="0" collapsed="false">
      <c r="A196" s="43" t="s">
        <v>530</v>
      </c>
      <c r="B196" s="43" t="s">
        <v>531</v>
      </c>
      <c r="C196" s="43" t="s">
        <v>78</v>
      </c>
      <c r="D196" s="43" t="n">
        <v>30</v>
      </c>
      <c r="E196" s="43" t="n">
        <v>5.04</v>
      </c>
      <c r="F196" s="43" t="n">
        <v>151.2</v>
      </c>
      <c r="G196" s="43" t="n">
        <v>0.0179507426045404</v>
      </c>
      <c r="H196" s="43" t="n">
        <v>99.0221</v>
      </c>
    </row>
    <row r="197" customFormat="false" ht="21.75" hidden="false" customHeight="true" outlineLevel="0" collapsed="false">
      <c r="A197" s="43" t="s">
        <v>1608</v>
      </c>
      <c r="B197" s="43" t="s">
        <v>1609</v>
      </c>
      <c r="C197" s="43" t="s">
        <v>55</v>
      </c>
      <c r="D197" s="43" t="n">
        <v>9.26350483845399</v>
      </c>
      <c r="E197" s="43" t="n">
        <v>16</v>
      </c>
      <c r="F197" s="43" t="n">
        <v>148.2161</v>
      </c>
      <c r="G197" s="43" t="n">
        <v>0.0175964884983415</v>
      </c>
      <c r="H197" s="43" t="n">
        <v>99.0397</v>
      </c>
    </row>
    <row r="198" customFormat="false" ht="21.75" hidden="false" customHeight="true" outlineLevel="0" collapsed="false">
      <c r="A198" s="43" t="s">
        <v>1315</v>
      </c>
      <c r="B198" s="43" t="s">
        <v>1316</v>
      </c>
      <c r="C198" s="43" t="s">
        <v>55</v>
      </c>
      <c r="D198" s="43" t="n">
        <v>6</v>
      </c>
      <c r="E198" s="43" t="n">
        <v>24.33</v>
      </c>
      <c r="F198" s="43" t="n">
        <v>145.98</v>
      </c>
      <c r="G198" s="43" t="n">
        <v>0.0173310145860484</v>
      </c>
      <c r="H198" s="43" t="n">
        <v>99.057</v>
      </c>
    </row>
    <row r="199" customFormat="false" ht="21.75" hidden="false" customHeight="true" outlineLevel="0" collapsed="false">
      <c r="A199" s="43" t="s">
        <v>532</v>
      </c>
      <c r="B199" s="43" t="s">
        <v>533</v>
      </c>
      <c r="C199" s="43" t="s">
        <v>55</v>
      </c>
      <c r="D199" s="43" t="n">
        <v>1</v>
      </c>
      <c r="E199" s="43" t="n">
        <v>145.77</v>
      </c>
      <c r="F199" s="43" t="n">
        <v>145.77</v>
      </c>
      <c r="G199" s="43" t="n">
        <v>0.0173060829990988</v>
      </c>
      <c r="H199" s="43" t="n">
        <v>99.0743</v>
      </c>
    </row>
    <row r="200" customFormat="false" ht="21.75" hidden="false" customHeight="true" outlineLevel="0" collapsed="false">
      <c r="A200" s="43" t="s">
        <v>733</v>
      </c>
      <c r="B200" s="43" t="s">
        <v>734</v>
      </c>
      <c r="C200" s="43" t="s">
        <v>55</v>
      </c>
      <c r="D200" s="43" t="n">
        <v>23</v>
      </c>
      <c r="E200" s="43" t="n">
        <v>6.29</v>
      </c>
      <c r="F200" s="43" t="n">
        <v>144.67</v>
      </c>
      <c r="G200" s="43" t="n">
        <v>0.0171754889722138</v>
      </c>
      <c r="H200" s="43" t="n">
        <v>99.0915</v>
      </c>
    </row>
    <row r="201" customFormat="false" ht="12.75" hidden="false" customHeight="true" outlineLevel="0" collapsed="false">
      <c r="A201" s="43" t="s">
        <v>1610</v>
      </c>
      <c r="B201" s="43" t="s">
        <v>1611</v>
      </c>
      <c r="C201" s="43" t="s">
        <v>310</v>
      </c>
      <c r="D201" s="43" t="n">
        <v>11.2769823</v>
      </c>
      <c r="E201" s="43" t="n">
        <v>12.77</v>
      </c>
      <c r="F201" s="43" t="n">
        <v>144.0071</v>
      </c>
      <c r="G201" s="43" t="n">
        <v>0.0170967882627338</v>
      </c>
      <c r="H201" s="43" t="n">
        <v>99.1086</v>
      </c>
    </row>
    <row r="202" customFormat="false" ht="21.75" hidden="false" customHeight="true" outlineLevel="0" collapsed="false">
      <c r="A202" s="43" t="s">
        <v>1612</v>
      </c>
      <c r="B202" s="43" t="s">
        <v>1613</v>
      </c>
      <c r="C202" s="43" t="s">
        <v>55</v>
      </c>
      <c r="D202" s="43" t="n">
        <v>0.00024458922576</v>
      </c>
      <c r="E202" s="43" t="n">
        <v>581421.96</v>
      </c>
      <c r="F202" s="43" t="n">
        <v>142.2095</v>
      </c>
      <c r="G202" s="43" t="n">
        <v>0.0168833738784429</v>
      </c>
      <c r="H202" s="43" t="n">
        <v>99.1255</v>
      </c>
    </row>
    <row r="203" customFormat="false" ht="12.75" hidden="false" customHeight="true" outlineLevel="0" collapsed="false">
      <c r="A203" s="43" t="s">
        <v>171</v>
      </c>
      <c r="B203" s="43" t="s">
        <v>172</v>
      </c>
      <c r="C203" s="43" t="s">
        <v>55</v>
      </c>
      <c r="D203" s="43" t="n">
        <v>1</v>
      </c>
      <c r="E203" s="43" t="n">
        <v>136.22</v>
      </c>
      <c r="F203" s="43" t="n">
        <v>136.22</v>
      </c>
      <c r="G203" s="43" t="n">
        <v>0.01617228940205</v>
      </c>
      <c r="H203" s="43" t="n">
        <v>99.1417</v>
      </c>
    </row>
    <row r="204" customFormat="false" ht="12.75" hidden="false" customHeight="true" outlineLevel="0" collapsed="false">
      <c r="A204" s="43" t="s">
        <v>1614</v>
      </c>
      <c r="B204" s="43" t="s">
        <v>1615</v>
      </c>
      <c r="C204" s="43" t="s">
        <v>310</v>
      </c>
      <c r="D204" s="43" t="n">
        <v>3338.849918785</v>
      </c>
      <c r="E204" s="43" t="n">
        <v>0.04</v>
      </c>
      <c r="F204" s="43" t="n">
        <v>133.554</v>
      </c>
      <c r="G204" s="43" t="n">
        <v>0.0158557769696159</v>
      </c>
      <c r="H204" s="43" t="n">
        <v>99.1576</v>
      </c>
    </row>
    <row r="205" customFormat="false" ht="12.75" hidden="false" customHeight="true" outlineLevel="0" collapsed="false">
      <c r="A205" s="43" t="s">
        <v>238</v>
      </c>
      <c r="B205" s="43" t="s">
        <v>239</v>
      </c>
      <c r="C205" s="43" t="s">
        <v>55</v>
      </c>
      <c r="D205" s="43" t="n">
        <v>2</v>
      </c>
      <c r="E205" s="43" t="n">
        <v>63.76</v>
      </c>
      <c r="F205" s="43" t="n">
        <v>127.52</v>
      </c>
      <c r="G205" s="43" t="n">
        <v>0.0151394093712298</v>
      </c>
      <c r="H205" s="43" t="n">
        <v>99.1727</v>
      </c>
    </row>
    <row r="206" customFormat="false" ht="12.75" hidden="false" customHeight="true" outlineLevel="0" collapsed="false">
      <c r="A206" s="43" t="s">
        <v>1311</v>
      </c>
      <c r="B206" s="43" t="s">
        <v>1312</v>
      </c>
      <c r="C206" s="43" t="s">
        <v>310</v>
      </c>
      <c r="D206" s="43" t="n">
        <v>8</v>
      </c>
      <c r="E206" s="43" t="n">
        <v>14.79</v>
      </c>
      <c r="F206" s="43" t="n">
        <v>118.32</v>
      </c>
      <c r="G206" s="43" t="n">
        <v>0.0140471684191112</v>
      </c>
      <c r="H206" s="43" t="n">
        <v>99.1867</v>
      </c>
    </row>
    <row r="207" customFormat="false" ht="12.75" hidden="false" customHeight="true" outlineLevel="0" collapsed="false">
      <c r="A207" s="43" t="s">
        <v>1341</v>
      </c>
      <c r="B207" s="43" t="s">
        <v>1342</v>
      </c>
      <c r="C207" s="43" t="s">
        <v>55</v>
      </c>
      <c r="D207" s="43" t="n">
        <v>1</v>
      </c>
      <c r="E207" s="43" t="n">
        <v>118.31</v>
      </c>
      <c r="F207" s="43" t="n">
        <v>118.31</v>
      </c>
      <c r="G207" s="43" t="n">
        <v>0.014045981200681</v>
      </c>
      <c r="H207" s="43" t="n">
        <v>99.2007</v>
      </c>
    </row>
    <row r="208" customFormat="false" ht="32.25" hidden="false" customHeight="true" outlineLevel="0" collapsed="false">
      <c r="A208" s="43" t="s">
        <v>1040</v>
      </c>
      <c r="B208" s="43" t="s">
        <v>204</v>
      </c>
      <c r="C208" s="43" t="s">
        <v>55</v>
      </c>
      <c r="D208" s="43" t="n">
        <v>1</v>
      </c>
      <c r="E208" s="43" t="n">
        <v>118</v>
      </c>
      <c r="F208" s="43" t="n">
        <v>118</v>
      </c>
      <c r="G208" s="43" t="n">
        <v>0.0140091774294717</v>
      </c>
      <c r="H208" s="43" t="n">
        <v>99.2147</v>
      </c>
    </row>
    <row r="209" customFormat="false" ht="12.75" hidden="false" customHeight="true" outlineLevel="0" collapsed="false">
      <c r="A209" s="43" t="s">
        <v>1124</v>
      </c>
      <c r="B209" s="43" t="s">
        <v>1125</v>
      </c>
      <c r="C209" s="43" t="s">
        <v>78</v>
      </c>
      <c r="D209" s="43" t="n">
        <v>28.27275</v>
      </c>
      <c r="E209" s="43" t="n">
        <v>4.13</v>
      </c>
      <c r="F209" s="43" t="n">
        <v>116.7665</v>
      </c>
      <c r="G209" s="43" t="n">
        <v>0.0138627340365929</v>
      </c>
      <c r="H209" s="43" t="n">
        <v>99.2286</v>
      </c>
    </row>
    <row r="210" customFormat="false" ht="12.75" hidden="false" customHeight="true" outlineLevel="0" collapsed="false">
      <c r="A210" s="43" t="s">
        <v>1331</v>
      </c>
      <c r="B210" s="43" t="s">
        <v>1332</v>
      </c>
      <c r="C210" s="43" t="s">
        <v>55</v>
      </c>
      <c r="D210" s="43" t="n">
        <v>2</v>
      </c>
      <c r="E210" s="43" t="n">
        <v>57.32</v>
      </c>
      <c r="F210" s="43" t="n">
        <v>114.64</v>
      </c>
      <c r="G210" s="43" t="n">
        <v>0.0136102720382496</v>
      </c>
      <c r="H210" s="43" t="n">
        <v>99.2422</v>
      </c>
    </row>
    <row r="211" customFormat="false" ht="12.75" hidden="false" customHeight="true" outlineLevel="0" collapsed="false">
      <c r="A211" s="43" t="s">
        <v>636</v>
      </c>
      <c r="B211" s="43" t="s">
        <v>637</v>
      </c>
      <c r="C211" s="43" t="s">
        <v>55</v>
      </c>
      <c r="D211" s="43" t="n">
        <v>1</v>
      </c>
      <c r="E211" s="43" t="n">
        <v>113.16</v>
      </c>
      <c r="F211" s="43" t="n">
        <v>113.16</v>
      </c>
      <c r="G211" s="43" t="n">
        <v>0.0134345637111721</v>
      </c>
      <c r="H211" s="43" t="n">
        <v>99.2556</v>
      </c>
    </row>
    <row r="212" customFormat="false" ht="12.75" hidden="false" customHeight="true" outlineLevel="0" collapsed="false">
      <c r="A212" s="43" t="s">
        <v>185</v>
      </c>
      <c r="B212" s="43" t="s">
        <v>186</v>
      </c>
      <c r="C212" s="43" t="s">
        <v>78</v>
      </c>
      <c r="D212" s="43" t="n">
        <v>6</v>
      </c>
      <c r="E212" s="43" t="n">
        <v>18.64</v>
      </c>
      <c r="F212" s="43" t="n">
        <v>111.84</v>
      </c>
      <c r="G212" s="43" t="n">
        <v>0.0132778508789073</v>
      </c>
      <c r="H212" s="43" t="n">
        <v>99.2689</v>
      </c>
    </row>
    <row r="213" customFormat="false" ht="21.75" hidden="false" customHeight="true" outlineLevel="0" collapsed="false">
      <c r="A213" s="43" t="s">
        <v>1182</v>
      </c>
      <c r="B213" s="43" t="s">
        <v>1183</v>
      </c>
      <c r="C213" s="43" t="s">
        <v>32</v>
      </c>
      <c r="D213" s="43" t="n">
        <v>6.36</v>
      </c>
      <c r="E213" s="43" t="n">
        <v>17.4</v>
      </c>
      <c r="F213" s="43" t="n">
        <v>110.664</v>
      </c>
      <c r="G213" s="43" t="n">
        <v>0.013138233991981</v>
      </c>
      <c r="H213" s="43" t="n">
        <v>99.282</v>
      </c>
    </row>
    <row r="214" customFormat="false" ht="12.75" hidden="false" customHeight="true" outlineLevel="0" collapsed="false">
      <c r="A214" s="43" t="s">
        <v>630</v>
      </c>
      <c r="B214" s="43" t="s">
        <v>631</v>
      </c>
      <c r="C214" s="43" t="s">
        <v>55</v>
      </c>
      <c r="D214" s="43" t="n">
        <v>2</v>
      </c>
      <c r="E214" s="43" t="n">
        <v>55.25</v>
      </c>
      <c r="F214" s="43" t="n">
        <v>110.5</v>
      </c>
      <c r="G214" s="43" t="n">
        <v>0.0131187636097962</v>
      </c>
      <c r="H214" s="43" t="n">
        <v>99.2951</v>
      </c>
    </row>
    <row r="215" customFormat="false" ht="12.75" hidden="false" customHeight="true" outlineLevel="0" collapsed="false">
      <c r="A215" s="43" t="s">
        <v>1194</v>
      </c>
      <c r="B215" s="43" t="s">
        <v>1195</v>
      </c>
      <c r="C215" s="43" t="s">
        <v>310</v>
      </c>
      <c r="D215" s="43" t="n">
        <v>7</v>
      </c>
      <c r="E215" s="43" t="n">
        <v>15.65</v>
      </c>
      <c r="F215" s="43" t="n">
        <v>109.55</v>
      </c>
      <c r="G215" s="43" t="n">
        <v>0.0130059778593079</v>
      </c>
      <c r="H215" s="43" t="n">
        <v>99.3081</v>
      </c>
    </row>
    <row r="216" customFormat="false" ht="12.75" hidden="false" customHeight="true" outlineLevel="0" collapsed="false">
      <c r="A216" s="43" t="s">
        <v>161</v>
      </c>
      <c r="B216" s="43" t="s">
        <v>162</v>
      </c>
      <c r="C216" s="43" t="s">
        <v>55</v>
      </c>
      <c r="D216" s="43" t="n">
        <v>13</v>
      </c>
      <c r="E216" s="43" t="n">
        <v>8.39</v>
      </c>
      <c r="F216" s="43" t="n">
        <v>109.07</v>
      </c>
      <c r="G216" s="43" t="n">
        <v>0.0129489913748415</v>
      </c>
      <c r="H216" s="43" t="n">
        <v>99.321</v>
      </c>
    </row>
    <row r="217" customFormat="false" ht="21.75" hidden="false" customHeight="true" outlineLevel="0" collapsed="false">
      <c r="A217" s="43" t="s">
        <v>516</v>
      </c>
      <c r="B217" s="43" t="s">
        <v>517</v>
      </c>
      <c r="C217" s="43" t="s">
        <v>55</v>
      </c>
      <c r="D217" s="43" t="n">
        <v>2</v>
      </c>
      <c r="E217" s="43" t="n">
        <v>53.34</v>
      </c>
      <c r="F217" s="43" t="n">
        <v>106.68</v>
      </c>
      <c r="G217" s="43" t="n">
        <v>0.0126652461709824</v>
      </c>
      <c r="H217" s="43" t="n">
        <v>99.3337</v>
      </c>
    </row>
    <row r="218" customFormat="false" ht="12.75" hidden="false" customHeight="true" outlineLevel="0" collapsed="false">
      <c r="A218" s="43" t="s">
        <v>1146</v>
      </c>
      <c r="B218" s="43" t="s">
        <v>1147</v>
      </c>
      <c r="C218" s="43" t="s">
        <v>32</v>
      </c>
      <c r="D218" s="43" t="n">
        <v>1.5</v>
      </c>
      <c r="E218" s="43" t="n">
        <v>69.33</v>
      </c>
      <c r="F218" s="43" t="n">
        <v>103.995</v>
      </c>
      <c r="G218" s="43" t="n">
        <v>0.0123464780235309</v>
      </c>
      <c r="H218" s="43" t="n">
        <v>99.346</v>
      </c>
    </row>
    <row r="219" customFormat="false" ht="12.75" hidden="false" customHeight="true" outlineLevel="0" collapsed="false">
      <c r="A219" s="43" t="s">
        <v>955</v>
      </c>
      <c r="B219" s="43" t="s">
        <v>956</v>
      </c>
      <c r="C219" s="43" t="s">
        <v>78</v>
      </c>
      <c r="D219" s="43" t="n">
        <v>20</v>
      </c>
      <c r="E219" s="43" t="n">
        <v>5.01</v>
      </c>
      <c r="F219" s="43" t="n">
        <v>100.2</v>
      </c>
      <c r="G219" s="43" t="n">
        <v>0.0118959286307785</v>
      </c>
      <c r="H219" s="43" t="n">
        <v>99.3579</v>
      </c>
    </row>
    <row r="220" customFormat="false" ht="12.75" hidden="false" customHeight="true" outlineLevel="0" collapsed="false">
      <c r="A220" s="43" t="s">
        <v>977</v>
      </c>
      <c r="B220" s="43" t="s">
        <v>978</v>
      </c>
      <c r="C220" s="43" t="s">
        <v>948</v>
      </c>
      <c r="D220" s="43" t="n">
        <v>25.05052</v>
      </c>
      <c r="E220" s="43" t="n">
        <v>3.96</v>
      </c>
      <c r="F220" s="43" t="n">
        <v>99.2001</v>
      </c>
      <c r="G220" s="43" t="n">
        <v>0.0117772186603418</v>
      </c>
      <c r="H220" s="43" t="n">
        <v>99.3697</v>
      </c>
    </row>
    <row r="221" customFormat="false" ht="12.75" hidden="false" customHeight="true" outlineLevel="0" collapsed="false">
      <c r="A221" s="43" t="s">
        <v>640</v>
      </c>
      <c r="B221" s="43" t="s">
        <v>641</v>
      </c>
      <c r="C221" s="43" t="s">
        <v>55</v>
      </c>
      <c r="D221" s="43" t="n">
        <v>4</v>
      </c>
      <c r="E221" s="43" t="n">
        <v>24.62</v>
      </c>
      <c r="F221" s="43" t="n">
        <v>98.48</v>
      </c>
      <c r="G221" s="43" t="n">
        <v>0.0116917270614749</v>
      </c>
      <c r="H221" s="43" t="n">
        <v>99.3814</v>
      </c>
    </row>
    <row r="222" customFormat="false" ht="12.75" hidden="false" customHeight="true" outlineLevel="0" collapsed="false">
      <c r="A222" s="43" t="s">
        <v>1616</v>
      </c>
      <c r="B222" s="43" t="s">
        <v>1617</v>
      </c>
      <c r="C222" s="43" t="s">
        <v>948</v>
      </c>
      <c r="D222" s="43" t="n">
        <v>3.536</v>
      </c>
      <c r="E222" s="43" t="n">
        <v>26.81</v>
      </c>
      <c r="F222" s="43" t="n">
        <v>94.8002</v>
      </c>
      <c r="G222" s="43" t="n">
        <v>0.0112548544249904</v>
      </c>
      <c r="H222" s="43" t="n">
        <v>99.3927</v>
      </c>
    </row>
    <row r="223" customFormat="false" ht="12.75" hidden="false" customHeight="true" outlineLevel="0" collapsed="false">
      <c r="A223" s="43" t="s">
        <v>642</v>
      </c>
      <c r="B223" s="43" t="s">
        <v>643</v>
      </c>
      <c r="C223" s="43" t="s">
        <v>55</v>
      </c>
      <c r="D223" s="43" t="n">
        <v>1</v>
      </c>
      <c r="E223" s="43" t="n">
        <v>93.31</v>
      </c>
      <c r="F223" s="43" t="n">
        <v>93.31</v>
      </c>
      <c r="G223" s="43" t="n">
        <v>0.0110779351351198</v>
      </c>
      <c r="H223" s="43" t="n">
        <v>99.4038</v>
      </c>
    </row>
    <row r="224" customFormat="false" ht="12.75" hidden="false" customHeight="true" outlineLevel="0" collapsed="false">
      <c r="A224" s="43" t="s">
        <v>1063</v>
      </c>
      <c r="B224" s="43" t="s">
        <v>1064</v>
      </c>
      <c r="C224" s="43" t="s">
        <v>78</v>
      </c>
      <c r="D224" s="43" t="n">
        <v>95.1</v>
      </c>
      <c r="E224" s="43" t="n">
        <v>0.98</v>
      </c>
      <c r="F224" s="43" t="n">
        <v>93.198</v>
      </c>
      <c r="G224" s="43" t="n">
        <v>0.0110646382887438</v>
      </c>
      <c r="H224" s="43" t="n">
        <v>99.4149</v>
      </c>
    </row>
    <row r="225" customFormat="false" ht="12.75" hidden="false" customHeight="true" outlineLevel="0" collapsed="false">
      <c r="A225" s="43" t="s">
        <v>1329</v>
      </c>
      <c r="B225" s="43" t="s">
        <v>1330</v>
      </c>
      <c r="C225" s="43" t="s">
        <v>78</v>
      </c>
      <c r="D225" s="43" t="n">
        <v>6</v>
      </c>
      <c r="E225" s="43" t="n">
        <v>15.01</v>
      </c>
      <c r="F225" s="43" t="n">
        <v>90.06</v>
      </c>
      <c r="G225" s="43" t="n">
        <v>0.0106920891465876</v>
      </c>
      <c r="H225" s="43" t="n">
        <v>99.4256</v>
      </c>
    </row>
    <row r="226" customFormat="false" ht="21.75" hidden="false" customHeight="true" outlineLevel="0" collapsed="false">
      <c r="A226" s="43" t="s">
        <v>696</v>
      </c>
      <c r="B226" s="43" t="s">
        <v>697</v>
      </c>
      <c r="C226" s="43" t="s">
        <v>55</v>
      </c>
      <c r="D226" s="43" t="n">
        <v>10</v>
      </c>
      <c r="E226" s="43" t="n">
        <v>9</v>
      </c>
      <c r="F226" s="43" t="n">
        <v>90</v>
      </c>
      <c r="G226" s="43" t="n">
        <v>0.0106849658360346</v>
      </c>
      <c r="H226" s="43" t="n">
        <v>99.4363</v>
      </c>
    </row>
    <row r="227" customFormat="false" ht="32.25" hidden="false" customHeight="true" outlineLevel="0" collapsed="false">
      <c r="A227" s="43" t="s">
        <v>1618</v>
      </c>
      <c r="B227" s="43" t="s">
        <v>1619</v>
      </c>
      <c r="C227" s="43" t="s">
        <v>55</v>
      </c>
      <c r="D227" s="43" t="n">
        <v>0.00028611612004</v>
      </c>
      <c r="E227" s="43" t="n">
        <v>310000</v>
      </c>
      <c r="F227" s="43" t="n">
        <v>88.696</v>
      </c>
      <c r="G227" s="43" t="n">
        <v>0.0105301525532582</v>
      </c>
      <c r="H227" s="43" t="n">
        <v>99.4468</v>
      </c>
    </row>
    <row r="228" customFormat="false" ht="12.75" hidden="false" customHeight="true" outlineLevel="0" collapsed="false">
      <c r="A228" s="43" t="s">
        <v>337</v>
      </c>
      <c r="B228" s="43" t="s">
        <v>338</v>
      </c>
      <c r="C228" s="43" t="s">
        <v>55</v>
      </c>
      <c r="D228" s="43" t="n">
        <v>1</v>
      </c>
      <c r="E228" s="43" t="n">
        <v>86.84</v>
      </c>
      <c r="F228" s="43" t="n">
        <v>86.84</v>
      </c>
      <c r="G228" s="43" t="n">
        <v>0.0103098048133461</v>
      </c>
      <c r="H228" s="43" t="n">
        <v>99.4571</v>
      </c>
    </row>
    <row r="229" customFormat="false" ht="12.75" hidden="false" customHeight="true" outlineLevel="0" collapsed="false">
      <c r="A229" s="43" t="s">
        <v>692</v>
      </c>
      <c r="B229" s="43" t="s">
        <v>693</v>
      </c>
      <c r="C229" s="43" t="s">
        <v>55</v>
      </c>
      <c r="D229" s="43" t="n">
        <v>5</v>
      </c>
      <c r="E229" s="43" t="n">
        <v>17.32</v>
      </c>
      <c r="F229" s="43" t="n">
        <v>86.6</v>
      </c>
      <c r="G229" s="43" t="n">
        <v>0.01028131157112</v>
      </c>
      <c r="H229" s="43" t="n">
        <v>99.4674</v>
      </c>
    </row>
    <row r="230" customFormat="false" ht="12.75" hidden="false" customHeight="true" outlineLevel="0" collapsed="false">
      <c r="A230" s="43" t="s">
        <v>441</v>
      </c>
      <c r="B230" s="43" t="s">
        <v>442</v>
      </c>
      <c r="C230" s="43" t="s">
        <v>78</v>
      </c>
      <c r="D230" s="43" t="n">
        <v>26.5</v>
      </c>
      <c r="E230" s="43" t="n">
        <v>3.24</v>
      </c>
      <c r="F230" s="43" t="n">
        <v>85.86</v>
      </c>
      <c r="G230" s="43" t="n">
        <v>0.0101934574075813</v>
      </c>
      <c r="H230" s="43" t="n">
        <v>99.4776</v>
      </c>
    </row>
    <row r="231" customFormat="false" ht="21.75" hidden="false" customHeight="true" outlineLevel="0" collapsed="false">
      <c r="A231" s="43" t="s">
        <v>335</v>
      </c>
      <c r="B231" s="43" t="s">
        <v>336</v>
      </c>
      <c r="C231" s="43" t="s">
        <v>55</v>
      </c>
      <c r="D231" s="43" t="n">
        <v>3</v>
      </c>
      <c r="E231" s="43" t="n">
        <v>28.04</v>
      </c>
      <c r="F231" s="43" t="n">
        <v>84.12</v>
      </c>
      <c r="G231" s="43" t="n">
        <v>0.00998688140141724</v>
      </c>
      <c r="H231" s="43" t="n">
        <v>99.4876</v>
      </c>
    </row>
    <row r="232" customFormat="false" ht="21.75" hidden="false" customHeight="true" outlineLevel="0" collapsed="false">
      <c r="A232" s="43" t="s">
        <v>983</v>
      </c>
      <c r="B232" s="43" t="s">
        <v>984</v>
      </c>
      <c r="C232" s="43" t="s">
        <v>55</v>
      </c>
      <c r="D232" s="43" t="n">
        <v>1.7045457</v>
      </c>
      <c r="E232" s="43" t="n">
        <v>47.03</v>
      </c>
      <c r="F232" s="43" t="n">
        <v>80.1648</v>
      </c>
      <c r="G232" s="43" t="n">
        <v>0.00951731276947498</v>
      </c>
      <c r="H232" s="43" t="n">
        <v>99.4971</v>
      </c>
    </row>
    <row r="233" customFormat="false" ht="12.75" hidden="false" customHeight="true" outlineLevel="0" collapsed="false">
      <c r="A233" s="43" t="s">
        <v>1015</v>
      </c>
      <c r="B233" s="43" t="s">
        <v>1016</v>
      </c>
      <c r="C233" s="43" t="s">
        <v>128</v>
      </c>
      <c r="D233" s="43" t="n">
        <v>18.9</v>
      </c>
      <c r="E233" s="43" t="n">
        <v>4.21</v>
      </c>
      <c r="F233" s="43" t="n">
        <v>79.569</v>
      </c>
      <c r="G233" s="43" t="n">
        <v>0.00944657829563766</v>
      </c>
      <c r="H233" s="43" t="n">
        <v>99.5065</v>
      </c>
    </row>
    <row r="234" customFormat="false" ht="21.75" hidden="false" customHeight="true" outlineLevel="0" collapsed="false">
      <c r="A234" s="43" t="s">
        <v>1178</v>
      </c>
      <c r="B234" s="43" t="s">
        <v>1179</v>
      </c>
      <c r="C234" s="43" t="s">
        <v>128</v>
      </c>
      <c r="D234" s="43" t="n">
        <v>160.38</v>
      </c>
      <c r="E234" s="43" t="n">
        <v>0.49</v>
      </c>
      <c r="F234" s="43" t="n">
        <v>78.5862</v>
      </c>
      <c r="G234" s="43" t="n">
        <v>0.00932989846870669</v>
      </c>
      <c r="H234" s="43" t="n">
        <v>99.5158</v>
      </c>
    </row>
    <row r="235" customFormat="false" ht="12.75" hidden="false" customHeight="true" outlineLevel="0" collapsed="false">
      <c r="A235" s="43" t="s">
        <v>370</v>
      </c>
      <c r="B235" s="43" t="s">
        <v>371</v>
      </c>
      <c r="C235" s="43" t="s">
        <v>55</v>
      </c>
      <c r="D235" s="43" t="n">
        <v>1</v>
      </c>
      <c r="E235" s="43" t="n">
        <v>78.27</v>
      </c>
      <c r="F235" s="43" t="n">
        <v>78.27</v>
      </c>
      <c r="G235" s="43" t="n">
        <v>0.00929235862207634</v>
      </c>
      <c r="H235" s="43" t="n">
        <v>99.5251</v>
      </c>
    </row>
    <row r="236" customFormat="false" ht="21.75" hidden="false" customHeight="true" outlineLevel="0" collapsed="false">
      <c r="A236" s="43" t="s">
        <v>760</v>
      </c>
      <c r="B236" s="43" t="s">
        <v>761</v>
      </c>
      <c r="C236" s="43" t="s">
        <v>78</v>
      </c>
      <c r="D236" s="43" t="n">
        <v>12</v>
      </c>
      <c r="E236" s="43" t="n">
        <v>6.15</v>
      </c>
      <c r="F236" s="43" t="n">
        <v>73.8</v>
      </c>
      <c r="G236" s="43" t="n">
        <v>0.00876167198555322</v>
      </c>
      <c r="H236" s="43" t="n">
        <v>99.5339</v>
      </c>
    </row>
    <row r="237" customFormat="false" ht="12.75" hidden="false" customHeight="true" outlineLevel="0" collapsed="false">
      <c r="A237" s="43" t="s">
        <v>1023</v>
      </c>
      <c r="B237" s="43" t="s">
        <v>1024</v>
      </c>
      <c r="C237" s="43" t="s">
        <v>55</v>
      </c>
      <c r="D237" s="43" t="n">
        <v>4</v>
      </c>
      <c r="E237" s="43" t="n">
        <v>17.89</v>
      </c>
      <c r="F237" s="43" t="n">
        <v>71.56</v>
      </c>
      <c r="G237" s="43" t="n">
        <v>0.00849573505807655</v>
      </c>
      <c r="H237" s="43" t="n">
        <v>99.5424</v>
      </c>
    </row>
    <row r="238" customFormat="false" ht="21.75" hidden="false" customHeight="true" outlineLevel="0" collapsed="false">
      <c r="A238" s="43" t="s">
        <v>836</v>
      </c>
      <c r="B238" s="43" t="s">
        <v>837</v>
      </c>
      <c r="C238" s="43" t="s">
        <v>55</v>
      </c>
      <c r="D238" s="43" t="n">
        <v>2.5</v>
      </c>
      <c r="E238" s="43" t="n">
        <v>28</v>
      </c>
      <c r="F238" s="43" t="n">
        <v>70</v>
      </c>
      <c r="G238" s="43" t="n">
        <v>0.00831052898358564</v>
      </c>
      <c r="H238" s="43" t="n">
        <v>99.5507</v>
      </c>
    </row>
    <row r="239" customFormat="false" ht="12.75" hidden="false" customHeight="true" outlineLevel="0" collapsed="false">
      <c r="A239" s="43" t="s">
        <v>1287</v>
      </c>
      <c r="B239" s="43" t="s">
        <v>1288</v>
      </c>
      <c r="C239" s="43" t="s">
        <v>310</v>
      </c>
      <c r="D239" s="43" t="n">
        <v>8</v>
      </c>
      <c r="E239" s="43" t="n">
        <v>8.65</v>
      </c>
      <c r="F239" s="43" t="n">
        <v>69.2</v>
      </c>
      <c r="G239" s="43" t="n">
        <v>0.00821555150947972</v>
      </c>
      <c r="H239" s="43" t="n">
        <v>99.5589</v>
      </c>
    </row>
    <row r="240" customFormat="false" ht="21.75" hidden="false" customHeight="true" outlineLevel="0" collapsed="false">
      <c r="A240" s="43" t="s">
        <v>1038</v>
      </c>
      <c r="B240" s="43" t="s">
        <v>202</v>
      </c>
      <c r="C240" s="43" t="s">
        <v>55</v>
      </c>
      <c r="D240" s="43" t="n">
        <v>1</v>
      </c>
      <c r="E240" s="43" t="n">
        <v>67.5</v>
      </c>
      <c r="F240" s="43" t="n">
        <v>67.5</v>
      </c>
      <c r="G240" s="43" t="n">
        <v>0.00801372437702241</v>
      </c>
      <c r="H240" s="43" t="n">
        <v>99.5669</v>
      </c>
    </row>
    <row r="241" customFormat="false" ht="12.75" hidden="false" customHeight="true" outlineLevel="0" collapsed="false">
      <c r="A241" s="43" t="s">
        <v>1620</v>
      </c>
      <c r="B241" s="43" t="s">
        <v>1621</v>
      </c>
      <c r="C241" s="43" t="s">
        <v>310</v>
      </c>
      <c r="D241" s="43" t="n">
        <v>5.0130211</v>
      </c>
      <c r="E241" s="43" t="n">
        <v>13.34</v>
      </c>
      <c r="F241" s="43" t="n">
        <v>66.8737</v>
      </c>
      <c r="G241" s="43" t="n">
        <v>0.0079393688869942</v>
      </c>
      <c r="H241" s="43" t="n">
        <v>99.5748</v>
      </c>
    </row>
    <row r="242" customFormat="false" ht="21.75" hidden="false" customHeight="true" outlineLevel="0" collapsed="false">
      <c r="A242" s="43" t="s">
        <v>585</v>
      </c>
      <c r="B242" s="43" t="s">
        <v>586</v>
      </c>
      <c r="C242" s="43" t="s">
        <v>55</v>
      </c>
      <c r="D242" s="43" t="n">
        <v>2</v>
      </c>
      <c r="E242" s="43" t="n">
        <v>33.26</v>
      </c>
      <c r="F242" s="43" t="n">
        <v>66.52</v>
      </c>
      <c r="G242" s="43" t="n">
        <v>0.00789737697125759</v>
      </c>
      <c r="H242" s="43" t="n">
        <v>99.5827</v>
      </c>
    </row>
    <row r="243" customFormat="false" ht="12.75" hidden="false" customHeight="true" outlineLevel="0" collapsed="false">
      <c r="A243" s="43" t="s">
        <v>1622</v>
      </c>
      <c r="B243" s="43" t="s">
        <v>1623</v>
      </c>
      <c r="C243" s="43" t="s">
        <v>55</v>
      </c>
      <c r="D243" s="43" t="n">
        <v>9.26350483845399</v>
      </c>
      <c r="E243" s="43" t="n">
        <v>6.93</v>
      </c>
      <c r="F243" s="43" t="n">
        <v>64.1961</v>
      </c>
      <c r="G243" s="43" t="n">
        <v>0.00762147928118395</v>
      </c>
      <c r="H243" s="43" t="n">
        <v>99.5903</v>
      </c>
    </row>
    <row r="244" customFormat="false" ht="21.75" hidden="false" customHeight="true" outlineLevel="0" collapsed="false">
      <c r="A244" s="43" t="s">
        <v>1161</v>
      </c>
      <c r="B244" s="43" t="s">
        <v>1162</v>
      </c>
      <c r="C244" s="43" t="s">
        <v>55</v>
      </c>
      <c r="D244" s="43" t="n">
        <v>1</v>
      </c>
      <c r="E244" s="43" t="n">
        <v>63.16</v>
      </c>
      <c r="F244" s="43" t="n">
        <v>63.16</v>
      </c>
      <c r="G244" s="43" t="n">
        <v>0.00749847158004968</v>
      </c>
      <c r="H244" s="43" t="n">
        <v>99.5978</v>
      </c>
    </row>
    <row r="245" customFormat="false" ht="12.75" hidden="false" customHeight="true" outlineLevel="0" collapsed="false">
      <c r="A245" s="43" t="s">
        <v>676</v>
      </c>
      <c r="B245" s="43" t="s">
        <v>677</v>
      </c>
      <c r="C245" s="43" t="s">
        <v>55</v>
      </c>
      <c r="D245" s="43" t="n">
        <v>26</v>
      </c>
      <c r="E245" s="43" t="n">
        <v>2.4</v>
      </c>
      <c r="F245" s="43" t="n">
        <v>62.4</v>
      </c>
      <c r="G245" s="43" t="n">
        <v>0.00740824297965048</v>
      </c>
      <c r="H245" s="43" t="n">
        <v>99.6052</v>
      </c>
    </row>
    <row r="246" customFormat="false" ht="21.75" hidden="false" customHeight="true" outlineLevel="0" collapsed="false">
      <c r="A246" s="43" t="s">
        <v>439</v>
      </c>
      <c r="B246" s="43" t="s">
        <v>440</v>
      </c>
      <c r="C246" s="43" t="s">
        <v>55</v>
      </c>
      <c r="D246" s="43" t="n">
        <v>2</v>
      </c>
      <c r="E246" s="43" t="n">
        <v>31.06</v>
      </c>
      <c r="F246" s="43" t="n">
        <v>62.12</v>
      </c>
      <c r="G246" s="43" t="n">
        <v>0.00737500086371767</v>
      </c>
      <c r="H246" s="43" t="n">
        <v>99.6126</v>
      </c>
    </row>
    <row r="247" customFormat="false" ht="12.75" hidden="false" customHeight="true" outlineLevel="0" collapsed="false">
      <c r="A247" s="43" t="s">
        <v>1000</v>
      </c>
      <c r="B247" s="43" t="s">
        <v>1001</v>
      </c>
      <c r="C247" s="43" t="s">
        <v>55</v>
      </c>
      <c r="D247" s="43" t="n">
        <v>30.9898</v>
      </c>
      <c r="E247" s="43" t="n">
        <v>1.97</v>
      </c>
      <c r="F247" s="43" t="n">
        <v>61.0499</v>
      </c>
      <c r="G247" s="43" t="n">
        <v>0.00724795661992062</v>
      </c>
      <c r="H247" s="43" t="n">
        <v>99.6198</v>
      </c>
    </row>
    <row r="248" customFormat="false" ht="21.75" hidden="false" customHeight="true" outlineLevel="0" collapsed="false">
      <c r="A248" s="43" t="s">
        <v>1624</v>
      </c>
      <c r="B248" s="43" t="s">
        <v>1625</v>
      </c>
      <c r="C248" s="43" t="s">
        <v>55</v>
      </c>
      <c r="D248" s="43" t="n">
        <v>0.0004246</v>
      </c>
      <c r="E248" s="43" t="n">
        <v>141404.42</v>
      </c>
      <c r="F248" s="43" t="n">
        <v>60.0403</v>
      </c>
      <c r="G248" s="43" t="n">
        <v>0.00712809504761935</v>
      </c>
      <c r="H248" s="43" t="n">
        <v>99.6269</v>
      </c>
    </row>
    <row r="249" customFormat="false" ht="21.75" hidden="false" customHeight="true" outlineLevel="0" collapsed="false">
      <c r="A249" s="43" t="s">
        <v>1626</v>
      </c>
      <c r="B249" s="43" t="s">
        <v>1627</v>
      </c>
      <c r="C249" s="43" t="s">
        <v>55</v>
      </c>
      <c r="D249" s="43" t="n">
        <v>3.329612503E-005</v>
      </c>
      <c r="E249" s="43" t="n">
        <v>1803000</v>
      </c>
      <c r="F249" s="43" t="n">
        <v>60.0329</v>
      </c>
      <c r="G249" s="43" t="n">
        <v>0.00712721650597814</v>
      </c>
      <c r="H249" s="43" t="n">
        <v>99.634</v>
      </c>
    </row>
    <row r="250" customFormat="false" ht="12.75" hidden="false" customHeight="true" outlineLevel="0" collapsed="false">
      <c r="A250" s="43" t="s">
        <v>634</v>
      </c>
      <c r="B250" s="43" t="s">
        <v>635</v>
      </c>
      <c r="C250" s="43" t="s">
        <v>55</v>
      </c>
      <c r="D250" s="43" t="n">
        <v>1</v>
      </c>
      <c r="E250" s="43" t="n">
        <v>58.25</v>
      </c>
      <c r="F250" s="43" t="n">
        <v>58.25</v>
      </c>
      <c r="G250" s="43" t="n">
        <v>0.00691554733276689</v>
      </c>
      <c r="H250" s="43" t="n">
        <v>99.6409</v>
      </c>
    </row>
    <row r="251" customFormat="false" ht="21.75" hidden="false" customHeight="true" outlineLevel="0" collapsed="false">
      <c r="A251" s="43" t="s">
        <v>1317</v>
      </c>
      <c r="B251" s="43" t="s">
        <v>1318</v>
      </c>
      <c r="C251" s="43" t="s">
        <v>55</v>
      </c>
      <c r="D251" s="43" t="n">
        <v>10</v>
      </c>
      <c r="E251" s="43" t="n">
        <v>5.79</v>
      </c>
      <c r="F251" s="43" t="n">
        <v>57.9</v>
      </c>
      <c r="G251" s="43" t="n">
        <v>0.00687399468785088</v>
      </c>
      <c r="H251" s="43" t="n">
        <v>99.6478</v>
      </c>
    </row>
    <row r="252" customFormat="false" ht="21.75" hidden="false" customHeight="true" outlineLevel="0" collapsed="false">
      <c r="A252" s="43" t="s">
        <v>1036</v>
      </c>
      <c r="B252" s="43" t="s">
        <v>200</v>
      </c>
      <c r="C252" s="43" t="s">
        <v>55</v>
      </c>
      <c r="D252" s="43" t="n">
        <v>1</v>
      </c>
      <c r="E252" s="43" t="n">
        <v>57</v>
      </c>
      <c r="F252" s="43" t="n">
        <v>57</v>
      </c>
      <c r="G252" s="43" t="n">
        <v>0.00676714502948528</v>
      </c>
      <c r="H252" s="43" t="n">
        <v>99.6546</v>
      </c>
    </row>
    <row r="253" customFormat="false" ht="21.75" hidden="false" customHeight="true" outlineLevel="0" collapsed="false">
      <c r="A253" s="43" t="s">
        <v>1307</v>
      </c>
      <c r="B253" s="43" t="s">
        <v>1308</v>
      </c>
      <c r="C253" s="43" t="s">
        <v>55</v>
      </c>
      <c r="D253" s="43" t="n">
        <v>12</v>
      </c>
      <c r="E253" s="43" t="n">
        <v>4.52</v>
      </c>
      <c r="F253" s="43" t="n">
        <v>54.24</v>
      </c>
      <c r="G253" s="43" t="n">
        <v>0.00643947274384971</v>
      </c>
      <c r="H253" s="43" t="n">
        <v>99.661</v>
      </c>
    </row>
    <row r="254" customFormat="false" ht="12.75" hidden="false" customHeight="true" outlineLevel="0" collapsed="false">
      <c r="A254" s="43" t="s">
        <v>380</v>
      </c>
      <c r="B254" s="43" t="s">
        <v>381</v>
      </c>
      <c r="C254" s="43" t="s">
        <v>55</v>
      </c>
      <c r="D254" s="43" t="n">
        <v>1</v>
      </c>
      <c r="E254" s="43" t="n">
        <v>53.42</v>
      </c>
      <c r="F254" s="43" t="n">
        <v>53.42</v>
      </c>
      <c r="G254" s="43" t="n">
        <v>0.00634212083289754</v>
      </c>
      <c r="H254" s="43" t="n">
        <v>99.6673</v>
      </c>
    </row>
    <row r="255" customFormat="false" ht="12.75" hidden="false" customHeight="true" outlineLevel="0" collapsed="false">
      <c r="A255" s="43" t="s">
        <v>766</v>
      </c>
      <c r="B255" s="43" t="s">
        <v>767</v>
      </c>
      <c r="C255" s="43" t="s">
        <v>128</v>
      </c>
      <c r="D255" s="43" t="n">
        <v>6.9604</v>
      </c>
      <c r="E255" s="43" t="n">
        <v>7.63</v>
      </c>
      <c r="F255" s="43" t="n">
        <v>53.1079</v>
      </c>
      <c r="G255" s="43" t="n">
        <v>0.00630506774581363</v>
      </c>
      <c r="H255" s="43" t="n">
        <v>99.6736</v>
      </c>
    </row>
    <row r="256" customFormat="false" ht="12.75" hidden="false" customHeight="true" outlineLevel="0" collapsed="false">
      <c r="A256" s="43" t="s">
        <v>1134</v>
      </c>
      <c r="B256" s="43" t="s">
        <v>1135</v>
      </c>
      <c r="C256" s="43" t="s">
        <v>128</v>
      </c>
      <c r="D256" s="43" t="n">
        <v>13.875</v>
      </c>
      <c r="E256" s="43" t="n">
        <v>3.72</v>
      </c>
      <c r="F256" s="43" t="n">
        <v>51.615</v>
      </c>
      <c r="G256" s="43" t="n">
        <v>0.00612782790696542</v>
      </c>
      <c r="H256" s="43" t="n">
        <v>99.6797</v>
      </c>
    </row>
    <row r="257" customFormat="false" ht="21.75" hidden="false" customHeight="true" outlineLevel="0" collapsed="false">
      <c r="A257" s="43" t="s">
        <v>1323</v>
      </c>
      <c r="B257" s="43" t="s">
        <v>1324</v>
      </c>
      <c r="C257" s="43" t="s">
        <v>55</v>
      </c>
      <c r="D257" s="43" t="n">
        <v>1</v>
      </c>
      <c r="E257" s="43" t="n">
        <v>51.42</v>
      </c>
      <c r="F257" s="43" t="n">
        <v>51.42</v>
      </c>
      <c r="G257" s="43" t="n">
        <v>0.00610467714766116</v>
      </c>
      <c r="H257" s="43" t="n">
        <v>99.6858</v>
      </c>
    </row>
    <row r="258" customFormat="false" ht="12.75" hidden="false" customHeight="true" outlineLevel="0" collapsed="false">
      <c r="A258" s="43" t="s">
        <v>575</v>
      </c>
      <c r="B258" s="43" t="s">
        <v>576</v>
      </c>
      <c r="C258" s="43" t="s">
        <v>55</v>
      </c>
      <c r="D258" s="43" t="n">
        <v>2</v>
      </c>
      <c r="E258" s="43" t="n">
        <v>25</v>
      </c>
      <c r="F258" s="43" t="n">
        <v>50</v>
      </c>
      <c r="G258" s="43" t="n">
        <v>0.00593609213113666</v>
      </c>
      <c r="H258" s="43" t="n">
        <v>99.6917</v>
      </c>
    </row>
    <row r="259" customFormat="false" ht="12.75" hidden="false" customHeight="true" outlineLevel="0" collapsed="false">
      <c r="A259" s="43" t="s">
        <v>447</v>
      </c>
      <c r="B259" s="43" t="s">
        <v>448</v>
      </c>
      <c r="C259" s="43" t="s">
        <v>55</v>
      </c>
      <c r="D259" s="43" t="n">
        <v>2</v>
      </c>
      <c r="E259" s="43" t="n">
        <v>24.94</v>
      </c>
      <c r="F259" s="43" t="n">
        <v>49.88</v>
      </c>
      <c r="G259" s="43" t="n">
        <v>0.00592184551001651</v>
      </c>
      <c r="H259" s="43" t="n">
        <v>99.6976</v>
      </c>
    </row>
    <row r="260" customFormat="false" ht="21.75" hidden="false" customHeight="true" outlineLevel="0" collapsed="false">
      <c r="A260" s="43" t="s">
        <v>1628</v>
      </c>
      <c r="B260" s="43" t="s">
        <v>1629</v>
      </c>
      <c r="C260" s="43" t="s">
        <v>55</v>
      </c>
      <c r="D260" s="43" t="n">
        <v>4.64724079E-005</v>
      </c>
      <c r="E260" s="43" t="n">
        <v>1069833.48</v>
      </c>
      <c r="F260" s="43" t="n">
        <v>49.7177</v>
      </c>
      <c r="G260" s="43" t="n">
        <v>0.00590257695495211</v>
      </c>
      <c r="H260" s="43" t="n">
        <v>99.7035</v>
      </c>
    </row>
    <row r="261" customFormat="false" ht="21.75" hidden="false" customHeight="true" outlineLevel="0" collapsed="false">
      <c r="A261" s="43" t="s">
        <v>333</v>
      </c>
      <c r="B261" s="43" t="s">
        <v>334</v>
      </c>
      <c r="C261" s="43" t="s">
        <v>55</v>
      </c>
      <c r="D261" s="43" t="n">
        <v>2</v>
      </c>
      <c r="E261" s="43" t="n">
        <v>24.8</v>
      </c>
      <c r="F261" s="43" t="n">
        <v>49.6</v>
      </c>
      <c r="G261" s="43" t="n">
        <v>0.0058886033940837</v>
      </c>
      <c r="H261" s="43" t="n">
        <v>99.7094</v>
      </c>
    </row>
    <row r="262" customFormat="false" ht="21.75" hidden="false" customHeight="true" outlineLevel="0" collapsed="false">
      <c r="A262" s="43" t="s">
        <v>686</v>
      </c>
      <c r="B262" s="43" t="s">
        <v>687</v>
      </c>
      <c r="C262" s="43" t="s">
        <v>55</v>
      </c>
      <c r="D262" s="43" t="n">
        <v>5</v>
      </c>
      <c r="E262" s="43" t="n">
        <v>9.7</v>
      </c>
      <c r="F262" s="43" t="n">
        <v>48.5</v>
      </c>
      <c r="G262" s="43" t="n">
        <v>0.00575800936719872</v>
      </c>
      <c r="H262" s="43" t="n">
        <v>99.7152</v>
      </c>
    </row>
    <row r="263" customFormat="false" ht="12.75" hidden="false" customHeight="true" outlineLevel="0" collapsed="false">
      <c r="A263" s="43" t="s">
        <v>187</v>
      </c>
      <c r="B263" s="43" t="s">
        <v>188</v>
      </c>
      <c r="C263" s="43" t="s">
        <v>55</v>
      </c>
      <c r="D263" s="43" t="n">
        <v>1</v>
      </c>
      <c r="E263" s="43" t="n">
        <v>47.32</v>
      </c>
      <c r="F263" s="43" t="n">
        <v>47.32</v>
      </c>
      <c r="G263" s="43" t="n">
        <v>0.00561791759290031</v>
      </c>
      <c r="H263" s="43" t="n">
        <v>99.7208</v>
      </c>
    </row>
    <row r="264" customFormat="false" ht="12.75" hidden="false" customHeight="true" outlineLevel="0" collapsed="false">
      <c r="A264" s="43" t="s">
        <v>1155</v>
      </c>
      <c r="B264" s="43" t="s">
        <v>1156</v>
      </c>
      <c r="C264" s="43" t="s">
        <v>55</v>
      </c>
      <c r="D264" s="43" t="n">
        <v>3</v>
      </c>
      <c r="E264" s="43" t="n">
        <v>15.73</v>
      </c>
      <c r="F264" s="43" t="n">
        <v>47.19</v>
      </c>
      <c r="G264" s="43" t="n">
        <v>0.00560248375336414</v>
      </c>
      <c r="H264" s="43" t="n">
        <v>99.7264</v>
      </c>
    </row>
    <row r="265" customFormat="false" ht="12.75" hidden="false" customHeight="true" outlineLevel="0" collapsed="false">
      <c r="A265" s="43" t="s">
        <v>1630</v>
      </c>
      <c r="B265" s="43" t="s">
        <v>1631</v>
      </c>
      <c r="C265" s="43" t="s">
        <v>310</v>
      </c>
      <c r="D265" s="43" t="n">
        <v>3.83078315</v>
      </c>
      <c r="E265" s="43" t="n">
        <v>12.14</v>
      </c>
      <c r="F265" s="43" t="n">
        <v>46.5057</v>
      </c>
      <c r="G265" s="43" t="n">
        <v>0.0055212423964548</v>
      </c>
      <c r="H265" s="43" t="n">
        <v>99.7319</v>
      </c>
    </row>
    <row r="266" customFormat="false" ht="21.75" hidden="false" customHeight="true" outlineLevel="0" collapsed="false">
      <c r="A266" s="43" t="s">
        <v>1301</v>
      </c>
      <c r="B266" s="43" t="s">
        <v>1302</v>
      </c>
      <c r="C266" s="43" t="s">
        <v>55</v>
      </c>
      <c r="D266" s="43" t="n">
        <v>12</v>
      </c>
      <c r="E266" s="43" t="n">
        <v>3.87</v>
      </c>
      <c r="F266" s="43" t="n">
        <v>46.44</v>
      </c>
      <c r="G266" s="43" t="n">
        <v>0.00551344237139517</v>
      </c>
      <c r="H266" s="43" t="n">
        <v>99.7374</v>
      </c>
    </row>
    <row r="267" customFormat="false" ht="12.75" hidden="false" customHeight="true" outlineLevel="0" collapsed="false">
      <c r="A267" s="43" t="s">
        <v>824</v>
      </c>
      <c r="B267" s="43" t="s">
        <v>825</v>
      </c>
      <c r="C267" s="43" t="s">
        <v>78</v>
      </c>
      <c r="D267" s="43" t="n">
        <v>18.5</v>
      </c>
      <c r="E267" s="43" t="n">
        <v>2.5</v>
      </c>
      <c r="F267" s="43" t="n">
        <v>46.25</v>
      </c>
      <c r="G267" s="43" t="n">
        <v>0.00549088522129182</v>
      </c>
      <c r="H267" s="43" t="n">
        <v>99.7429</v>
      </c>
    </row>
    <row r="268" customFormat="false" ht="12.75" hidden="false" customHeight="true" outlineLevel="0" collapsed="false">
      <c r="A268" s="43" t="s">
        <v>1244</v>
      </c>
      <c r="B268" s="43" t="s">
        <v>1245</v>
      </c>
      <c r="C268" s="43" t="s">
        <v>78</v>
      </c>
      <c r="D268" s="43" t="n">
        <v>27.098</v>
      </c>
      <c r="E268" s="43" t="n">
        <v>1.69</v>
      </c>
      <c r="F268" s="43" t="n">
        <v>45.7956</v>
      </c>
      <c r="G268" s="43" t="n">
        <v>0.00543693801600398</v>
      </c>
      <c r="H268" s="43" t="n">
        <v>99.7483</v>
      </c>
    </row>
    <row r="269" customFormat="false" ht="12.75" hidden="false" customHeight="true" outlineLevel="0" collapsed="false">
      <c r="A269" s="43" t="s">
        <v>961</v>
      </c>
      <c r="B269" s="43" t="s">
        <v>962</v>
      </c>
      <c r="C269" s="43" t="s">
        <v>310</v>
      </c>
      <c r="D269" s="43" t="n">
        <v>34.11136</v>
      </c>
      <c r="E269" s="43" t="n">
        <v>1.34</v>
      </c>
      <c r="F269" s="43" t="n">
        <v>45.7092</v>
      </c>
      <c r="G269" s="43" t="n">
        <v>0.00542668044880656</v>
      </c>
      <c r="H269" s="43" t="n">
        <v>99.7537</v>
      </c>
    </row>
    <row r="270" customFormat="false" ht="21.75" hidden="false" customHeight="true" outlineLevel="0" collapsed="false">
      <c r="A270" s="43" t="s">
        <v>449</v>
      </c>
      <c r="B270" s="43" t="s">
        <v>450</v>
      </c>
      <c r="C270" s="43" t="s">
        <v>55</v>
      </c>
      <c r="D270" s="43" t="n">
        <v>2</v>
      </c>
      <c r="E270" s="43" t="n">
        <v>22.34</v>
      </c>
      <c r="F270" s="43" t="n">
        <v>44.68</v>
      </c>
      <c r="G270" s="43" t="n">
        <v>0.00530449192838489</v>
      </c>
      <c r="H270" s="43" t="n">
        <v>99.759</v>
      </c>
    </row>
    <row r="271" customFormat="false" ht="12.75" hidden="false" customHeight="true" outlineLevel="0" collapsed="false">
      <c r="A271" s="43" t="s">
        <v>1309</v>
      </c>
      <c r="B271" s="43" t="s">
        <v>1310</v>
      </c>
      <c r="C271" s="43" t="s">
        <v>55</v>
      </c>
      <c r="D271" s="43" t="n">
        <v>2</v>
      </c>
      <c r="E271" s="43" t="n">
        <v>21.34</v>
      </c>
      <c r="F271" s="43" t="n">
        <v>42.68</v>
      </c>
      <c r="G271" s="43" t="n">
        <v>0.00506704824313431</v>
      </c>
      <c r="H271" s="43" t="n">
        <v>99.7641</v>
      </c>
    </row>
    <row r="272" customFormat="false" ht="12.75" hidden="false" customHeight="true" outlineLevel="0" collapsed="false">
      <c r="A272" s="43" t="s">
        <v>867</v>
      </c>
      <c r="B272" s="43" t="s">
        <v>868</v>
      </c>
      <c r="C272" s="43" t="s">
        <v>55</v>
      </c>
      <c r="D272" s="43" t="n">
        <v>2</v>
      </c>
      <c r="E272" s="43" t="n">
        <v>21.32</v>
      </c>
      <c r="F272" s="43" t="n">
        <v>42.64</v>
      </c>
      <c r="G272" s="43" t="n">
        <v>0.00506229936942759</v>
      </c>
      <c r="H272" s="43" t="n">
        <v>99.7692</v>
      </c>
    </row>
    <row r="273" customFormat="false" ht="12.75" hidden="false" customHeight="true" outlineLevel="0" collapsed="false">
      <c r="A273" s="43" t="s">
        <v>632</v>
      </c>
      <c r="B273" s="43" t="s">
        <v>633</v>
      </c>
      <c r="C273" s="43" t="s">
        <v>55</v>
      </c>
      <c r="D273" s="43" t="n">
        <v>1</v>
      </c>
      <c r="E273" s="43" t="n">
        <v>42.5</v>
      </c>
      <c r="F273" s="43" t="n">
        <v>42.5</v>
      </c>
      <c r="G273" s="43" t="n">
        <v>0.00504567831146119</v>
      </c>
      <c r="H273" s="43" t="n">
        <v>99.7742</v>
      </c>
    </row>
    <row r="274" customFormat="false" ht="12.75" hidden="false" customHeight="true" outlineLevel="0" collapsed="false">
      <c r="A274" s="43" t="s">
        <v>1632</v>
      </c>
      <c r="B274" s="43" t="s">
        <v>1633</v>
      </c>
      <c r="C274" s="43" t="s">
        <v>310</v>
      </c>
      <c r="D274" s="43" t="n">
        <v>3.165343325</v>
      </c>
      <c r="E274" s="43" t="n">
        <v>13.05</v>
      </c>
      <c r="F274" s="43" t="n">
        <v>41.3077</v>
      </c>
      <c r="G274" s="43" t="n">
        <v>0.00490412625849501</v>
      </c>
      <c r="H274" s="43" t="n">
        <v>99.7791</v>
      </c>
    </row>
    <row r="275" customFormat="false" ht="21.75" hidden="false" customHeight="true" outlineLevel="0" collapsed="false">
      <c r="A275" s="43" t="s">
        <v>832</v>
      </c>
      <c r="B275" s="43" t="s">
        <v>833</v>
      </c>
      <c r="C275" s="43" t="s">
        <v>55</v>
      </c>
      <c r="D275" s="43" t="n">
        <v>7.5</v>
      </c>
      <c r="E275" s="43" t="n">
        <v>5.43</v>
      </c>
      <c r="F275" s="43" t="n">
        <v>40.725</v>
      </c>
      <c r="G275" s="43" t="n">
        <v>0.00483494704080556</v>
      </c>
      <c r="H275" s="43" t="n">
        <v>99.7839</v>
      </c>
    </row>
    <row r="276" customFormat="false" ht="12.75" hidden="false" customHeight="true" outlineLevel="0" collapsed="false">
      <c r="A276" s="43" t="s">
        <v>1180</v>
      </c>
      <c r="B276" s="43" t="s">
        <v>1181</v>
      </c>
      <c r="C276" s="43" t="s">
        <v>128</v>
      </c>
      <c r="D276" s="43" t="n">
        <v>12.78</v>
      </c>
      <c r="E276" s="43" t="n">
        <v>3.18</v>
      </c>
      <c r="F276" s="43" t="n">
        <v>40.6404</v>
      </c>
      <c r="G276" s="43" t="n">
        <v>0.00482490317291706</v>
      </c>
      <c r="H276" s="43" t="n">
        <v>99.7887</v>
      </c>
    </row>
    <row r="277" customFormat="false" ht="12.75" hidden="false" customHeight="true" outlineLevel="0" collapsed="false">
      <c r="A277" s="43" t="s">
        <v>1246</v>
      </c>
      <c r="B277" s="43" t="s">
        <v>1247</v>
      </c>
      <c r="C277" s="43" t="s">
        <v>55</v>
      </c>
      <c r="D277" s="43" t="n">
        <v>1</v>
      </c>
      <c r="E277" s="43" t="n">
        <v>39.85</v>
      </c>
      <c r="F277" s="43" t="n">
        <v>39.85</v>
      </c>
      <c r="G277" s="43" t="n">
        <v>0.00473106542851554</v>
      </c>
      <c r="H277" s="43" t="n">
        <v>99.7934</v>
      </c>
    </row>
    <row r="278" customFormat="false" ht="12.75" hidden="false" customHeight="true" outlineLevel="0" collapsed="false">
      <c r="A278" s="43" t="s">
        <v>902</v>
      </c>
      <c r="B278" s="43" t="s">
        <v>903</v>
      </c>
      <c r="C278" s="43" t="s">
        <v>128</v>
      </c>
      <c r="D278" s="43" t="n">
        <v>28.86</v>
      </c>
      <c r="E278" s="43" t="n">
        <v>1.38</v>
      </c>
      <c r="F278" s="43" t="n">
        <v>39.8268</v>
      </c>
      <c r="G278" s="43" t="n">
        <v>0.00472831108176308</v>
      </c>
      <c r="H278" s="43" t="n">
        <v>99.7981</v>
      </c>
    </row>
    <row r="279" customFormat="false" ht="12.75" hidden="false" customHeight="true" outlineLevel="0" collapsed="false">
      <c r="A279" s="43" t="s">
        <v>936</v>
      </c>
      <c r="B279" s="43" t="s">
        <v>937</v>
      </c>
      <c r="C279" s="43" t="s">
        <v>310</v>
      </c>
      <c r="D279" s="43" t="n">
        <v>2.5</v>
      </c>
      <c r="E279" s="43" t="n">
        <v>15.11</v>
      </c>
      <c r="F279" s="43" t="n">
        <v>37.775</v>
      </c>
      <c r="G279" s="43" t="n">
        <v>0.00448471760506664</v>
      </c>
      <c r="H279" s="43" t="n">
        <v>99.8026</v>
      </c>
    </row>
    <row r="280" customFormat="false" ht="32.25" hidden="false" customHeight="true" outlineLevel="0" collapsed="false">
      <c r="A280" s="43" t="s">
        <v>1634</v>
      </c>
      <c r="B280" s="43" t="s">
        <v>1635</v>
      </c>
      <c r="C280" s="43" t="s">
        <v>55</v>
      </c>
      <c r="D280" s="43" t="n">
        <v>0.0002162952</v>
      </c>
      <c r="E280" s="43" t="n">
        <v>174573.05</v>
      </c>
      <c r="F280" s="43" t="n">
        <v>37.7593</v>
      </c>
      <c r="G280" s="43" t="n">
        <v>0.00448285367214396</v>
      </c>
      <c r="H280" s="43" t="n">
        <v>99.8071</v>
      </c>
    </row>
    <row r="281" customFormat="false" ht="32.25" hidden="false" customHeight="true" outlineLevel="0" collapsed="false">
      <c r="A281" s="43" t="s">
        <v>1636</v>
      </c>
      <c r="B281" s="43" t="s">
        <v>1637</v>
      </c>
      <c r="C281" s="43" t="s">
        <v>55</v>
      </c>
      <c r="D281" s="43" t="n">
        <v>0.0192965768639</v>
      </c>
      <c r="E281" s="43" t="n">
        <v>1803.6</v>
      </c>
      <c r="F281" s="43" t="n">
        <v>34.8033</v>
      </c>
      <c r="G281" s="43" t="n">
        <v>0.0041319119053469</v>
      </c>
      <c r="H281" s="43" t="n">
        <v>99.8112</v>
      </c>
    </row>
    <row r="282" customFormat="false" ht="21.75" hidden="false" customHeight="true" outlineLevel="0" collapsed="false">
      <c r="A282" s="43" t="s">
        <v>784</v>
      </c>
      <c r="B282" s="43" t="s">
        <v>785</v>
      </c>
      <c r="C282" s="43" t="s">
        <v>55</v>
      </c>
      <c r="D282" s="43" t="n">
        <v>1.5</v>
      </c>
      <c r="E282" s="43" t="n">
        <v>23.17</v>
      </c>
      <c r="F282" s="43" t="n">
        <v>34.755</v>
      </c>
      <c r="G282" s="43" t="n">
        <v>0.00412617764034451</v>
      </c>
      <c r="H282" s="43" t="n">
        <v>99.8153</v>
      </c>
    </row>
    <row r="283" customFormat="false" ht="21.75" hidden="false" customHeight="true" outlineLevel="0" collapsed="false">
      <c r="A283" s="43" t="s">
        <v>1163</v>
      </c>
      <c r="B283" s="43" t="s">
        <v>1164</v>
      </c>
      <c r="C283" s="43" t="s">
        <v>78</v>
      </c>
      <c r="D283" s="43" t="n">
        <v>9.8</v>
      </c>
      <c r="E283" s="43" t="n">
        <v>3.44</v>
      </c>
      <c r="F283" s="43" t="n">
        <v>33.712</v>
      </c>
      <c r="G283" s="43" t="n">
        <v>0.00400235075849764</v>
      </c>
      <c r="H283" s="43" t="n">
        <v>99.8193</v>
      </c>
    </row>
    <row r="284" customFormat="false" ht="12.75" hidden="false" customHeight="true" outlineLevel="0" collapsed="false">
      <c r="A284" s="43" t="s">
        <v>542</v>
      </c>
      <c r="B284" s="43" t="s">
        <v>543</v>
      </c>
      <c r="C284" s="43" t="s">
        <v>55</v>
      </c>
      <c r="D284" s="43" t="n">
        <v>5</v>
      </c>
      <c r="E284" s="43" t="n">
        <v>6.74</v>
      </c>
      <c r="F284" s="43" t="n">
        <v>33.7</v>
      </c>
      <c r="G284" s="43" t="n">
        <v>0.00400092609638136</v>
      </c>
      <c r="H284" s="43" t="n">
        <v>99.8233</v>
      </c>
    </row>
    <row r="285" customFormat="false" ht="12.75" hidden="false" customHeight="true" outlineLevel="0" collapsed="false">
      <c r="A285" s="43" t="s">
        <v>702</v>
      </c>
      <c r="B285" s="43" t="s">
        <v>703</v>
      </c>
      <c r="C285" s="43" t="s">
        <v>55</v>
      </c>
      <c r="D285" s="43" t="n">
        <v>1</v>
      </c>
      <c r="E285" s="43" t="n">
        <v>32.56</v>
      </c>
      <c r="F285" s="43" t="n">
        <v>32.56</v>
      </c>
      <c r="G285" s="43" t="n">
        <v>0.00386558319578967</v>
      </c>
      <c r="H285" s="43" t="n">
        <v>99.8272</v>
      </c>
    </row>
    <row r="286" customFormat="false" ht="12.75" hidden="false" customHeight="true" outlineLevel="0" collapsed="false">
      <c r="A286" s="43" t="s">
        <v>830</v>
      </c>
      <c r="B286" s="43" t="s">
        <v>831</v>
      </c>
      <c r="C286" s="43" t="s">
        <v>55</v>
      </c>
      <c r="D286" s="43" t="n">
        <v>1.5</v>
      </c>
      <c r="E286" s="43" t="n">
        <v>21.52</v>
      </c>
      <c r="F286" s="43" t="n">
        <v>32.28</v>
      </c>
      <c r="G286" s="43" t="n">
        <v>0.00383234107985686</v>
      </c>
      <c r="H286" s="43" t="n">
        <v>99.831</v>
      </c>
    </row>
    <row r="287" customFormat="false" ht="12.75" hidden="false" customHeight="true" outlineLevel="0" collapsed="false">
      <c r="A287" s="43" t="s">
        <v>1638</v>
      </c>
      <c r="B287" s="43" t="s">
        <v>1639</v>
      </c>
      <c r="C287" s="43" t="s">
        <v>62</v>
      </c>
      <c r="D287" s="43" t="n">
        <v>0.4408</v>
      </c>
      <c r="E287" s="43" t="n">
        <v>72.34</v>
      </c>
      <c r="F287" s="43" t="n">
        <v>31.8875</v>
      </c>
      <c r="G287" s="43" t="n">
        <v>0.00378574275663368</v>
      </c>
      <c r="H287" s="43" t="n">
        <v>99.8348</v>
      </c>
    </row>
    <row r="288" customFormat="false" ht="12.75" hidden="false" customHeight="true" outlineLevel="0" collapsed="false">
      <c r="A288" s="43" t="s">
        <v>1067</v>
      </c>
      <c r="B288" s="43" t="s">
        <v>1068</v>
      </c>
      <c r="C288" s="43" t="s">
        <v>1069</v>
      </c>
      <c r="D288" s="43" t="n">
        <v>79.826649447232</v>
      </c>
      <c r="E288" s="43" t="n">
        <v>0.39</v>
      </c>
      <c r="F288" s="43" t="n">
        <v>31.1324</v>
      </c>
      <c r="G288" s="43" t="n">
        <v>0.00369609589326103</v>
      </c>
      <c r="H288" s="43" t="n">
        <v>99.8385</v>
      </c>
    </row>
    <row r="289" customFormat="false" ht="21.75" hidden="false" customHeight="true" outlineLevel="0" collapsed="false">
      <c r="A289" s="43" t="s">
        <v>1150</v>
      </c>
      <c r="B289" s="43" t="s">
        <v>1151</v>
      </c>
      <c r="C289" s="43" t="s">
        <v>1152</v>
      </c>
      <c r="D289" s="43" t="n">
        <v>1</v>
      </c>
      <c r="E289" s="43" t="n">
        <v>31.02</v>
      </c>
      <c r="F289" s="43" t="n">
        <v>31.02</v>
      </c>
      <c r="G289" s="43" t="n">
        <v>0.00368275155815923</v>
      </c>
      <c r="H289" s="43" t="n">
        <v>99.8422</v>
      </c>
    </row>
    <row r="290" customFormat="false" ht="21.75" hidden="false" customHeight="true" outlineLevel="0" collapsed="false">
      <c r="A290" s="43" t="s">
        <v>589</v>
      </c>
      <c r="B290" s="43" t="s">
        <v>590</v>
      </c>
      <c r="C290" s="43" t="s">
        <v>55</v>
      </c>
      <c r="D290" s="43" t="n">
        <v>2</v>
      </c>
      <c r="E290" s="43" t="n">
        <v>15.38</v>
      </c>
      <c r="F290" s="43" t="n">
        <v>30.76</v>
      </c>
      <c r="G290" s="43" t="n">
        <v>0.00365188387907267</v>
      </c>
      <c r="H290" s="43" t="n">
        <v>99.8459</v>
      </c>
    </row>
    <row r="291" customFormat="false" ht="12.75" hidden="false" customHeight="true" outlineLevel="0" collapsed="false">
      <c r="A291" s="43" t="s">
        <v>1192</v>
      </c>
      <c r="B291" s="43" t="s">
        <v>1193</v>
      </c>
      <c r="C291" s="43" t="s">
        <v>948</v>
      </c>
      <c r="D291" s="43" t="n">
        <v>1.3</v>
      </c>
      <c r="E291" s="43" t="n">
        <v>23.41</v>
      </c>
      <c r="F291" s="43" t="n">
        <v>30.433</v>
      </c>
      <c r="G291" s="43" t="n">
        <v>0.00361306183653198</v>
      </c>
      <c r="H291" s="43" t="n">
        <v>99.8495</v>
      </c>
    </row>
    <row r="292" customFormat="false" ht="12.75" hidden="false" customHeight="true" outlineLevel="0" collapsed="false">
      <c r="A292" s="43" t="s">
        <v>949</v>
      </c>
      <c r="B292" s="43" t="s">
        <v>950</v>
      </c>
      <c r="C292" s="43" t="s">
        <v>948</v>
      </c>
      <c r="D292" s="43" t="n">
        <v>1.056</v>
      </c>
      <c r="E292" s="43" t="n">
        <v>28.22</v>
      </c>
      <c r="F292" s="43" t="n">
        <v>29.8003</v>
      </c>
      <c r="G292" s="43" t="n">
        <v>0.00353794652670558</v>
      </c>
      <c r="H292" s="43" t="n">
        <v>99.853</v>
      </c>
    </row>
    <row r="293" customFormat="false" ht="21.75" hidden="false" customHeight="true" outlineLevel="0" collapsed="false">
      <c r="A293" s="43" t="s">
        <v>646</v>
      </c>
      <c r="B293" s="43" t="s">
        <v>647</v>
      </c>
      <c r="C293" s="43" t="s">
        <v>78</v>
      </c>
      <c r="D293" s="43" t="n">
        <v>1.5</v>
      </c>
      <c r="E293" s="43" t="n">
        <v>19.22</v>
      </c>
      <c r="F293" s="43" t="n">
        <v>28.83</v>
      </c>
      <c r="G293" s="43" t="n">
        <v>0.00342275072280529</v>
      </c>
      <c r="H293" s="43" t="n">
        <v>99.8564</v>
      </c>
    </row>
    <row r="294" customFormat="false" ht="12.75" hidden="false" customHeight="true" outlineLevel="0" collapsed="false">
      <c r="A294" s="43" t="s">
        <v>1339</v>
      </c>
      <c r="B294" s="43" t="s">
        <v>1340</v>
      </c>
      <c r="C294" s="43" t="s">
        <v>55</v>
      </c>
      <c r="D294" s="43" t="n">
        <v>10</v>
      </c>
      <c r="E294" s="43" t="n">
        <v>2.74</v>
      </c>
      <c r="F294" s="43" t="n">
        <v>27.4</v>
      </c>
      <c r="G294" s="43" t="n">
        <v>0.00325297848786477</v>
      </c>
      <c r="H294" s="43" t="n">
        <v>99.8597</v>
      </c>
    </row>
    <row r="295" customFormat="false" ht="32.25" hidden="false" customHeight="true" outlineLevel="0" collapsed="false">
      <c r="A295" s="43" t="s">
        <v>888</v>
      </c>
      <c r="B295" s="43" t="s">
        <v>889</v>
      </c>
      <c r="C295" s="43" t="s">
        <v>310</v>
      </c>
      <c r="D295" s="43" t="n">
        <v>11.88</v>
      </c>
      <c r="E295" s="43" t="n">
        <v>2.25</v>
      </c>
      <c r="F295" s="43" t="n">
        <v>26.73</v>
      </c>
      <c r="G295" s="43" t="n">
        <v>0.00317343485330923</v>
      </c>
      <c r="H295" s="43" t="n">
        <v>99.8629</v>
      </c>
    </row>
    <row r="296" customFormat="false" ht="12.75" hidden="false" customHeight="true" outlineLevel="0" collapsed="false">
      <c r="A296" s="43" t="s">
        <v>1214</v>
      </c>
      <c r="B296" s="43" t="s">
        <v>1215</v>
      </c>
      <c r="C296" s="43" t="s">
        <v>32</v>
      </c>
      <c r="D296" s="43" t="n">
        <v>0.5</v>
      </c>
      <c r="E296" s="43" t="n">
        <v>52</v>
      </c>
      <c r="F296" s="43" t="n">
        <v>26</v>
      </c>
      <c r="G296" s="43" t="n">
        <v>0.00308676790818652</v>
      </c>
      <c r="H296" s="43" t="n">
        <v>99.866</v>
      </c>
    </row>
    <row r="297" customFormat="false" ht="12.75" hidden="false" customHeight="true" outlineLevel="0" collapsed="false">
      <c r="A297" s="43" t="s">
        <v>1640</v>
      </c>
      <c r="B297" s="43" t="s">
        <v>1641</v>
      </c>
      <c r="C297" s="43" t="s">
        <v>310</v>
      </c>
      <c r="D297" s="43" t="n">
        <v>2.47269375</v>
      </c>
      <c r="E297" s="43" t="n">
        <v>10.31</v>
      </c>
      <c r="F297" s="43" t="n">
        <v>25.4935</v>
      </c>
      <c r="G297" s="43" t="n">
        <v>0.00302663529490133</v>
      </c>
      <c r="H297" s="43" t="n">
        <v>99.869</v>
      </c>
    </row>
    <row r="298" customFormat="false" ht="21.75" hidden="false" customHeight="true" outlineLevel="0" collapsed="false">
      <c r="A298" s="43" t="s">
        <v>506</v>
      </c>
      <c r="B298" s="43" t="s">
        <v>507</v>
      </c>
      <c r="C298" s="43" t="s">
        <v>55</v>
      </c>
      <c r="D298" s="43" t="n">
        <v>3</v>
      </c>
      <c r="E298" s="43" t="n">
        <v>8.45</v>
      </c>
      <c r="F298" s="43" t="n">
        <v>25.35</v>
      </c>
      <c r="G298" s="43" t="n">
        <v>0.00300959871047724</v>
      </c>
      <c r="H298" s="43" t="n">
        <v>99.872</v>
      </c>
    </row>
    <row r="299" customFormat="false" ht="12.75" hidden="false" customHeight="true" outlineLevel="0" collapsed="false">
      <c r="A299" s="43" t="s">
        <v>944</v>
      </c>
      <c r="B299" s="43" t="s">
        <v>945</v>
      </c>
      <c r="C299" s="43" t="s">
        <v>55</v>
      </c>
      <c r="D299" s="43" t="n">
        <v>6.564</v>
      </c>
      <c r="E299" s="43" t="n">
        <v>3.67</v>
      </c>
      <c r="F299" s="43" t="n">
        <v>24.0899</v>
      </c>
      <c r="G299" s="43" t="n">
        <v>0.00285999731659103</v>
      </c>
      <c r="H299" s="43" t="n">
        <v>99.8749</v>
      </c>
    </row>
    <row r="300" customFormat="false" ht="12.75" hidden="false" customHeight="true" outlineLevel="0" collapsed="false">
      <c r="A300" s="43" t="s">
        <v>1289</v>
      </c>
      <c r="B300" s="43" t="s">
        <v>1290</v>
      </c>
      <c r="C300" s="43" t="s">
        <v>55</v>
      </c>
      <c r="D300" s="43" t="n">
        <v>3</v>
      </c>
      <c r="E300" s="43" t="n">
        <v>7.87</v>
      </c>
      <c r="F300" s="43" t="n">
        <v>23.61</v>
      </c>
      <c r="G300" s="43" t="n">
        <v>0.00280302270431321</v>
      </c>
      <c r="H300" s="43" t="n">
        <v>99.8777</v>
      </c>
    </row>
    <row r="301" customFormat="false" ht="12.75" hidden="false" customHeight="true" outlineLevel="0" collapsed="false">
      <c r="A301" s="43" t="s">
        <v>1153</v>
      </c>
      <c r="B301" s="43" t="s">
        <v>1154</v>
      </c>
      <c r="C301" s="43" t="s">
        <v>310</v>
      </c>
      <c r="D301" s="43" t="n">
        <v>2.0875</v>
      </c>
      <c r="E301" s="43" t="n">
        <v>11.3</v>
      </c>
      <c r="F301" s="43" t="n">
        <v>23.5888</v>
      </c>
      <c r="G301" s="43" t="n">
        <v>0.00280050580126101</v>
      </c>
      <c r="H301" s="43" t="n">
        <v>99.8805</v>
      </c>
    </row>
    <row r="302" customFormat="false" ht="12.75" hidden="false" customHeight="true" outlineLevel="0" collapsed="false">
      <c r="A302" s="43" t="s">
        <v>816</v>
      </c>
      <c r="B302" s="43" t="s">
        <v>817</v>
      </c>
      <c r="C302" s="43" t="s">
        <v>55</v>
      </c>
      <c r="D302" s="43" t="n">
        <v>2.5</v>
      </c>
      <c r="E302" s="43" t="n">
        <v>9.39</v>
      </c>
      <c r="F302" s="43" t="n">
        <v>23.475</v>
      </c>
      <c r="G302" s="43" t="n">
        <v>0.00278699525556192</v>
      </c>
      <c r="H302" s="43" t="n">
        <v>99.8833</v>
      </c>
    </row>
    <row r="303" customFormat="false" ht="21.75" hidden="false" customHeight="true" outlineLevel="0" collapsed="false">
      <c r="A303" s="43" t="s">
        <v>800</v>
      </c>
      <c r="B303" s="43" t="s">
        <v>801</v>
      </c>
      <c r="C303" s="43" t="s">
        <v>78</v>
      </c>
      <c r="D303" s="43" t="n">
        <v>1.5</v>
      </c>
      <c r="E303" s="43" t="n">
        <v>15.56</v>
      </c>
      <c r="F303" s="43" t="n">
        <v>23.34</v>
      </c>
      <c r="G303" s="43" t="n">
        <v>0.00277096780681063</v>
      </c>
      <c r="H303" s="43" t="n">
        <v>99.8861</v>
      </c>
    </row>
    <row r="304" customFormat="false" ht="21.75" hidden="false" customHeight="true" outlineLevel="0" collapsed="false">
      <c r="A304" s="43" t="s">
        <v>965</v>
      </c>
      <c r="B304" s="43" t="s">
        <v>966</v>
      </c>
      <c r="C304" s="43" t="s">
        <v>310</v>
      </c>
      <c r="D304" s="43" t="n">
        <v>31.7644</v>
      </c>
      <c r="E304" s="43" t="n">
        <v>0.71</v>
      </c>
      <c r="F304" s="43" t="n">
        <v>22.5527</v>
      </c>
      <c r="G304" s="43" t="n">
        <v>0.00267749810011253</v>
      </c>
      <c r="H304" s="43" t="n">
        <v>99.8888</v>
      </c>
    </row>
    <row r="305" customFormat="false" ht="12.75" hidden="false" customHeight="true" outlineLevel="0" collapsed="false">
      <c r="A305" s="43" t="s">
        <v>1642</v>
      </c>
      <c r="B305" s="43" t="s">
        <v>1643</v>
      </c>
      <c r="C305" s="43" t="s">
        <v>948</v>
      </c>
      <c r="D305" s="43" t="n">
        <v>1.872</v>
      </c>
      <c r="E305" s="43" t="n">
        <v>11.96</v>
      </c>
      <c r="F305" s="43" t="n">
        <v>22.3891</v>
      </c>
      <c r="G305" s="43" t="n">
        <v>0.00265807520666783</v>
      </c>
      <c r="H305" s="43" t="n">
        <v>99.8915</v>
      </c>
    </row>
    <row r="306" customFormat="false" ht="21.75" hidden="false" customHeight="true" outlineLevel="0" collapsed="false">
      <c r="A306" s="43" t="s">
        <v>534</v>
      </c>
      <c r="B306" s="43" t="s">
        <v>535</v>
      </c>
      <c r="C306" s="43" t="s">
        <v>55</v>
      </c>
      <c r="D306" s="43" t="n">
        <v>1</v>
      </c>
      <c r="E306" s="43" t="n">
        <v>21.22</v>
      </c>
      <c r="F306" s="43" t="n">
        <v>21.22</v>
      </c>
      <c r="G306" s="43" t="n">
        <v>0.00251927750045411</v>
      </c>
      <c r="H306" s="43" t="n">
        <v>99.894</v>
      </c>
    </row>
    <row r="307" customFormat="false" ht="12.75" hidden="false" customHeight="true" outlineLevel="0" collapsed="false">
      <c r="A307" s="43" t="s">
        <v>810</v>
      </c>
      <c r="B307" s="43" t="s">
        <v>811</v>
      </c>
      <c r="C307" s="43" t="s">
        <v>55</v>
      </c>
      <c r="D307" s="43" t="n">
        <v>4.5</v>
      </c>
      <c r="E307" s="43" t="n">
        <v>4.65</v>
      </c>
      <c r="F307" s="43" t="n">
        <v>20.925</v>
      </c>
      <c r="G307" s="43" t="n">
        <v>0.00248425455687595</v>
      </c>
      <c r="H307" s="43" t="n">
        <v>99.8965</v>
      </c>
    </row>
    <row r="308" customFormat="false" ht="21.75" hidden="false" customHeight="true" outlineLevel="0" collapsed="false">
      <c r="A308" s="43" t="s">
        <v>1644</v>
      </c>
      <c r="B308" s="43" t="s">
        <v>1645</v>
      </c>
      <c r="C308" s="43" t="s">
        <v>948</v>
      </c>
      <c r="D308" s="43" t="n">
        <v>2.17962215</v>
      </c>
      <c r="E308" s="43" t="n">
        <v>9.25</v>
      </c>
      <c r="F308" s="43" t="n">
        <v>20.1615</v>
      </c>
      <c r="G308" s="43" t="n">
        <v>0.00239361043003328</v>
      </c>
      <c r="H308" s="43" t="n">
        <v>99.8989</v>
      </c>
    </row>
    <row r="309" customFormat="false" ht="12.75" hidden="false" customHeight="true" outlineLevel="0" collapsed="false">
      <c r="A309" s="43" t="s">
        <v>382</v>
      </c>
      <c r="B309" s="43" t="s">
        <v>383</v>
      </c>
      <c r="C309" s="43" t="s">
        <v>55</v>
      </c>
      <c r="D309" s="43" t="n">
        <v>1</v>
      </c>
      <c r="E309" s="43" t="n">
        <v>19.76</v>
      </c>
      <c r="F309" s="43" t="n">
        <v>19.76</v>
      </c>
      <c r="G309" s="43" t="n">
        <v>0.00234594361022289</v>
      </c>
      <c r="H309" s="43" t="n">
        <v>99.9012</v>
      </c>
    </row>
    <row r="310" customFormat="false" ht="12.75" hidden="false" customHeight="true" outlineLevel="0" collapsed="false">
      <c r="A310" s="43" t="s">
        <v>792</v>
      </c>
      <c r="B310" s="43" t="s">
        <v>793</v>
      </c>
      <c r="C310" s="43" t="s">
        <v>55</v>
      </c>
      <c r="D310" s="43" t="n">
        <v>1.5</v>
      </c>
      <c r="E310" s="43" t="n">
        <v>13.11</v>
      </c>
      <c r="F310" s="43" t="n">
        <v>19.665</v>
      </c>
      <c r="G310" s="43" t="n">
        <v>0.00233466503517832</v>
      </c>
      <c r="H310" s="43" t="n">
        <v>99.9035</v>
      </c>
    </row>
    <row r="311" customFormat="false" ht="12.75" hidden="false" customHeight="true" outlineLevel="0" collapsed="false">
      <c r="A311" s="43" t="s">
        <v>951</v>
      </c>
      <c r="B311" s="43" t="s">
        <v>952</v>
      </c>
      <c r="C311" s="43" t="s">
        <v>948</v>
      </c>
      <c r="D311" s="43" t="n">
        <v>0.792</v>
      </c>
      <c r="E311" s="43" t="n">
        <v>24.27</v>
      </c>
      <c r="F311" s="43" t="n">
        <v>19.2218</v>
      </c>
      <c r="G311" s="43" t="n">
        <v>0.00228204751452665</v>
      </c>
      <c r="H311" s="43" t="n">
        <v>99.9058</v>
      </c>
    </row>
    <row r="312" customFormat="false" ht="12.75" hidden="false" customHeight="true" outlineLevel="0" collapsed="false">
      <c r="A312" s="43" t="s">
        <v>688</v>
      </c>
      <c r="B312" s="43" t="s">
        <v>689</v>
      </c>
      <c r="C312" s="43" t="s">
        <v>55</v>
      </c>
      <c r="D312" s="43" t="n">
        <v>1</v>
      </c>
      <c r="E312" s="43" t="n">
        <v>18.49</v>
      </c>
      <c r="F312" s="43" t="n">
        <v>18.49</v>
      </c>
      <c r="G312" s="43" t="n">
        <v>0.00219516687009502</v>
      </c>
      <c r="H312" s="43" t="n">
        <v>99.908</v>
      </c>
    </row>
    <row r="313" customFormat="false" ht="12.75" hidden="false" customHeight="true" outlineLevel="0" collapsed="false">
      <c r="A313" s="43" t="s">
        <v>207</v>
      </c>
      <c r="B313" s="43" t="s">
        <v>208</v>
      </c>
      <c r="C313" s="43" t="s">
        <v>55</v>
      </c>
      <c r="D313" s="43" t="n">
        <v>11</v>
      </c>
      <c r="E313" s="43" t="n">
        <v>1.68</v>
      </c>
      <c r="F313" s="43" t="n">
        <v>18.48</v>
      </c>
      <c r="G313" s="43" t="n">
        <v>0.00219397965166479</v>
      </c>
      <c r="H313" s="43" t="n">
        <v>99.9102</v>
      </c>
    </row>
    <row r="314" customFormat="false" ht="12.75" hidden="false" customHeight="true" outlineLevel="0" collapsed="false">
      <c r="A314" s="43" t="s">
        <v>1295</v>
      </c>
      <c r="B314" s="43" t="s">
        <v>1296</v>
      </c>
      <c r="C314" s="43" t="s">
        <v>128</v>
      </c>
      <c r="D314" s="43" t="n">
        <v>1</v>
      </c>
      <c r="E314" s="43" t="n">
        <v>17.95</v>
      </c>
      <c r="F314" s="43" t="n">
        <v>17.95</v>
      </c>
      <c r="G314" s="43" t="n">
        <v>0.00213105707507566</v>
      </c>
      <c r="H314" s="43" t="n">
        <v>99.9123</v>
      </c>
    </row>
    <row r="315" customFormat="false" ht="12.75" hidden="false" customHeight="true" outlineLevel="0" collapsed="false">
      <c r="A315" s="43" t="s">
        <v>1321</v>
      </c>
      <c r="B315" s="43" t="s">
        <v>1322</v>
      </c>
      <c r="C315" s="43" t="s">
        <v>55</v>
      </c>
      <c r="D315" s="43" t="n">
        <v>1</v>
      </c>
      <c r="E315" s="43" t="n">
        <v>17.25</v>
      </c>
      <c r="F315" s="43" t="n">
        <v>17.25</v>
      </c>
      <c r="G315" s="43" t="n">
        <v>0.00204795178524364</v>
      </c>
      <c r="H315" s="43" t="n">
        <v>99.9143</v>
      </c>
    </row>
    <row r="316" customFormat="false" ht="12.75" hidden="false" customHeight="true" outlineLevel="0" collapsed="false">
      <c r="A316" s="43" t="s">
        <v>512</v>
      </c>
      <c r="B316" s="43" t="s">
        <v>513</v>
      </c>
      <c r="C316" s="43" t="s">
        <v>55</v>
      </c>
      <c r="D316" s="43" t="n">
        <v>1</v>
      </c>
      <c r="E316" s="43" t="n">
        <v>16.61</v>
      </c>
      <c r="F316" s="43" t="n">
        <v>16.61</v>
      </c>
      <c r="G316" s="43" t="n">
        <v>0.00197196980596459</v>
      </c>
      <c r="H316" s="43" t="n">
        <v>99.9163</v>
      </c>
    </row>
    <row r="317" customFormat="false" ht="32.25" hidden="false" customHeight="true" outlineLevel="0" collapsed="false">
      <c r="A317" s="43" t="s">
        <v>1646</v>
      </c>
      <c r="B317" s="43" t="s">
        <v>1647</v>
      </c>
      <c r="C317" s="43" t="s">
        <v>55</v>
      </c>
      <c r="D317" s="43" t="n">
        <v>5.849967516E-005</v>
      </c>
      <c r="E317" s="43" t="n">
        <v>274964.23</v>
      </c>
      <c r="F317" s="43" t="n">
        <v>16.0853</v>
      </c>
      <c r="G317" s="43" t="n">
        <v>0.00190967645514206</v>
      </c>
      <c r="H317" s="43" t="n">
        <v>99.9182</v>
      </c>
    </row>
    <row r="318" customFormat="false" ht="21.75" hidden="false" customHeight="true" outlineLevel="0" collapsed="false">
      <c r="A318" s="43" t="s">
        <v>1648</v>
      </c>
      <c r="B318" s="43" t="s">
        <v>1649</v>
      </c>
      <c r="C318" s="43" t="s">
        <v>55</v>
      </c>
      <c r="D318" s="43" t="n">
        <v>0.0035349888</v>
      </c>
      <c r="E318" s="43" t="n">
        <v>4486.66</v>
      </c>
      <c r="F318" s="43" t="n">
        <v>15.8603</v>
      </c>
      <c r="G318" s="43" t="n">
        <v>0.00188296404054711</v>
      </c>
      <c r="H318" s="43" t="n">
        <v>99.9201</v>
      </c>
    </row>
    <row r="319" customFormat="false" ht="12.75" hidden="false" customHeight="true" outlineLevel="0" collapsed="false">
      <c r="A319" s="43" t="s">
        <v>1070</v>
      </c>
      <c r="B319" s="43" t="s">
        <v>1071</v>
      </c>
      <c r="C319" s="43" t="s">
        <v>55</v>
      </c>
      <c r="D319" s="43" t="n">
        <v>2.853</v>
      </c>
      <c r="E319" s="43" t="n">
        <v>5.54</v>
      </c>
      <c r="F319" s="43" t="n">
        <v>15.8056</v>
      </c>
      <c r="G319" s="43" t="n">
        <v>0.00187646995576074</v>
      </c>
      <c r="H319" s="43" t="n">
        <v>99.922</v>
      </c>
    </row>
    <row r="320" customFormat="false" ht="32.25" hidden="false" customHeight="true" outlineLevel="0" collapsed="false">
      <c r="A320" s="43" t="s">
        <v>1650</v>
      </c>
      <c r="B320" s="43" t="s">
        <v>1651</v>
      </c>
      <c r="C320" s="43" t="s">
        <v>55</v>
      </c>
      <c r="D320" s="43" t="n">
        <v>2</v>
      </c>
      <c r="E320" s="43" t="n">
        <v>7.79</v>
      </c>
      <c r="F320" s="43" t="n">
        <v>15.58</v>
      </c>
      <c r="G320" s="43" t="n">
        <v>0.00184968630806281</v>
      </c>
      <c r="H320" s="43" t="n">
        <v>99.9238</v>
      </c>
    </row>
    <row r="321" customFormat="false" ht="12.75" hidden="false" customHeight="true" outlineLevel="0" collapsed="false">
      <c r="A321" s="43" t="s">
        <v>528</v>
      </c>
      <c r="B321" s="43" t="s">
        <v>529</v>
      </c>
      <c r="C321" s="43" t="s">
        <v>55</v>
      </c>
      <c r="D321" s="43" t="n">
        <v>2</v>
      </c>
      <c r="E321" s="43" t="n">
        <v>7.73</v>
      </c>
      <c r="F321" s="43" t="n">
        <v>15.46</v>
      </c>
      <c r="G321" s="43" t="n">
        <v>0.00183543968694266</v>
      </c>
      <c r="H321" s="43" t="n">
        <v>99.9256</v>
      </c>
    </row>
    <row r="322" customFormat="false" ht="12.75" hidden="false" customHeight="true" outlineLevel="0" collapsed="false">
      <c r="A322" s="43" t="s">
        <v>1652</v>
      </c>
      <c r="B322" s="43" t="s">
        <v>1653</v>
      </c>
      <c r="C322" s="43" t="s">
        <v>55</v>
      </c>
      <c r="D322" s="43" t="n">
        <v>1</v>
      </c>
      <c r="E322" s="43" t="n">
        <v>14.9</v>
      </c>
      <c r="F322" s="43" t="n">
        <v>14.9</v>
      </c>
      <c r="G322" s="43" t="n">
        <v>0.00176895545507705</v>
      </c>
      <c r="H322" s="43" t="n">
        <v>99.9274</v>
      </c>
    </row>
    <row r="323" customFormat="false" ht="42.75" hidden="false" customHeight="true" outlineLevel="0" collapsed="false">
      <c r="A323" s="43" t="s">
        <v>1654</v>
      </c>
      <c r="B323" s="43" t="s">
        <v>1655</v>
      </c>
      <c r="C323" s="43" t="s">
        <v>55</v>
      </c>
      <c r="D323" s="43" t="n">
        <v>6.162624552E-005</v>
      </c>
      <c r="E323" s="43" t="n">
        <v>235279.7</v>
      </c>
      <c r="F323" s="43" t="n">
        <v>14.4994</v>
      </c>
      <c r="G323" s="43" t="n">
        <v>0.00172139548492112</v>
      </c>
      <c r="H323" s="43" t="n">
        <v>99.9291</v>
      </c>
    </row>
    <row r="324" customFormat="false" ht="12.75" hidden="false" customHeight="true" outlineLevel="0" collapsed="false">
      <c r="A324" s="43" t="s">
        <v>1319</v>
      </c>
      <c r="B324" s="43" t="s">
        <v>1320</v>
      </c>
      <c r="C324" s="43" t="s">
        <v>55</v>
      </c>
      <c r="D324" s="43" t="n">
        <v>2</v>
      </c>
      <c r="E324" s="43" t="n">
        <v>7.21</v>
      </c>
      <c r="F324" s="43" t="n">
        <v>14.42</v>
      </c>
      <c r="G324" s="43" t="n">
        <v>0.00171196897062487</v>
      </c>
      <c r="H324" s="43" t="n">
        <v>99.9308</v>
      </c>
    </row>
    <row r="325" customFormat="false" ht="12.75" hidden="false" customHeight="true" outlineLevel="0" collapsed="false">
      <c r="A325" s="43" t="s">
        <v>1148</v>
      </c>
      <c r="B325" s="43" t="s">
        <v>1149</v>
      </c>
      <c r="C325" s="43" t="s">
        <v>128</v>
      </c>
      <c r="D325" s="43" t="n">
        <v>3.15</v>
      </c>
      <c r="E325" s="43" t="n">
        <v>4.4</v>
      </c>
      <c r="F325" s="43" t="n">
        <v>13.86</v>
      </c>
      <c r="G325" s="43" t="n">
        <v>0.00164548473874504</v>
      </c>
      <c r="H325" s="43" t="n">
        <v>99.9324</v>
      </c>
    </row>
    <row r="326" customFormat="false" ht="21.75" hidden="false" customHeight="true" outlineLevel="0" collapsed="false">
      <c r="A326" s="43" t="s">
        <v>577</v>
      </c>
      <c r="B326" s="43" t="s">
        <v>578</v>
      </c>
      <c r="C326" s="43" t="s">
        <v>55</v>
      </c>
      <c r="D326" s="43" t="n">
        <v>2</v>
      </c>
      <c r="E326" s="43" t="n">
        <v>6.87</v>
      </c>
      <c r="F326" s="43" t="n">
        <v>13.74</v>
      </c>
      <c r="G326" s="43" t="n">
        <v>0.0016312381176391</v>
      </c>
      <c r="H326" s="43" t="n">
        <v>99.934</v>
      </c>
    </row>
    <row r="327" customFormat="false" ht="12.75" hidden="false" customHeight="true" outlineLevel="0" collapsed="false">
      <c r="A327" s="43" t="s">
        <v>209</v>
      </c>
      <c r="B327" s="43" t="s">
        <v>210</v>
      </c>
      <c r="C327" s="43" t="s">
        <v>128</v>
      </c>
      <c r="D327" s="43" t="n">
        <v>4</v>
      </c>
      <c r="E327" s="43" t="n">
        <v>3.31</v>
      </c>
      <c r="F327" s="43" t="n">
        <v>13.24</v>
      </c>
      <c r="G327" s="43" t="n">
        <v>0.00157187719632645</v>
      </c>
      <c r="H327" s="43" t="n">
        <v>99.9356</v>
      </c>
    </row>
    <row r="328" customFormat="false" ht="21.75" hidden="false" customHeight="true" outlineLevel="0" collapsed="false">
      <c r="A328" s="43" t="s">
        <v>1325</v>
      </c>
      <c r="B328" s="43" t="s">
        <v>1326</v>
      </c>
      <c r="C328" s="43" t="s">
        <v>55</v>
      </c>
      <c r="D328" s="43" t="n">
        <v>2</v>
      </c>
      <c r="E328" s="43" t="n">
        <v>6.61</v>
      </c>
      <c r="F328" s="43" t="n">
        <v>13.22</v>
      </c>
      <c r="G328" s="43" t="n">
        <v>0.00156950275946599</v>
      </c>
      <c r="H328" s="43" t="n">
        <v>99.9372</v>
      </c>
    </row>
    <row r="329" customFormat="false" ht="12.75" hidden="false" customHeight="true" outlineLevel="0" collapsed="false">
      <c r="A329" s="43" t="s">
        <v>1171</v>
      </c>
      <c r="B329" s="43" t="s">
        <v>1172</v>
      </c>
      <c r="C329" s="43" t="s">
        <v>1173</v>
      </c>
      <c r="D329" s="43" t="n">
        <v>0.201</v>
      </c>
      <c r="E329" s="43" t="n">
        <v>64.95</v>
      </c>
      <c r="F329" s="43" t="n">
        <v>13.055</v>
      </c>
      <c r="G329" s="43" t="n">
        <v>0.00154991365543822</v>
      </c>
      <c r="H329" s="43" t="n">
        <v>99.9387</v>
      </c>
    </row>
    <row r="330" customFormat="false" ht="12.75" hidden="false" customHeight="true" outlineLevel="0" collapsed="false">
      <c r="A330" s="43" t="s">
        <v>690</v>
      </c>
      <c r="B330" s="43" t="s">
        <v>691</v>
      </c>
      <c r="C330" s="43" t="s">
        <v>55</v>
      </c>
      <c r="D330" s="43" t="n">
        <v>2</v>
      </c>
      <c r="E330" s="43" t="n">
        <v>6.44</v>
      </c>
      <c r="F330" s="43" t="n">
        <v>12.88</v>
      </c>
      <c r="G330" s="43" t="n">
        <v>0.00152913733298021</v>
      </c>
      <c r="H330" s="43" t="n">
        <v>99.9402</v>
      </c>
    </row>
    <row r="331" customFormat="false" ht="32.25" hidden="false" customHeight="true" outlineLevel="0" collapsed="false">
      <c r="A331" s="43" t="s">
        <v>1656</v>
      </c>
      <c r="B331" s="43" t="s">
        <v>1657</v>
      </c>
      <c r="C331" s="43" t="s">
        <v>55</v>
      </c>
      <c r="D331" s="43" t="n">
        <v>3.79726046875E-005</v>
      </c>
      <c r="E331" s="43" t="n">
        <v>317849.57</v>
      </c>
      <c r="F331" s="43" t="n">
        <v>12.0696</v>
      </c>
      <c r="G331" s="43" t="n">
        <v>0.00143292515171822</v>
      </c>
      <c r="H331" s="43" t="n">
        <v>99.9416</v>
      </c>
    </row>
    <row r="332" customFormat="false" ht="12.75" hidden="false" customHeight="true" outlineLevel="0" collapsed="false">
      <c r="A332" s="43" t="s">
        <v>644</v>
      </c>
      <c r="B332" s="43" t="s">
        <v>645</v>
      </c>
      <c r="C332" s="43" t="s">
        <v>55</v>
      </c>
      <c r="D332" s="43" t="n">
        <v>10</v>
      </c>
      <c r="E332" s="43" t="n">
        <v>1.16</v>
      </c>
      <c r="F332" s="43" t="n">
        <v>11.6</v>
      </c>
      <c r="G332" s="43" t="n">
        <v>0.00137717337442211</v>
      </c>
      <c r="H332" s="43" t="n">
        <v>99.943</v>
      </c>
    </row>
    <row r="333" customFormat="false" ht="21.75" hidden="false" customHeight="true" outlineLevel="0" collapsed="false">
      <c r="A333" s="43" t="s">
        <v>1658</v>
      </c>
      <c r="B333" s="43" t="s">
        <v>1659</v>
      </c>
      <c r="C333" s="43" t="s">
        <v>55</v>
      </c>
      <c r="D333" s="43" t="n">
        <v>8</v>
      </c>
      <c r="E333" s="43" t="n">
        <v>1.44</v>
      </c>
      <c r="F333" s="43" t="n">
        <v>11.52</v>
      </c>
      <c r="G333" s="43" t="n">
        <v>0.00136767562700868</v>
      </c>
      <c r="H333" s="43" t="n">
        <v>99.9444</v>
      </c>
    </row>
    <row r="334" customFormat="false" ht="12.75" hidden="false" customHeight="true" outlineLevel="0" collapsed="false">
      <c r="A334" s="43" t="s">
        <v>191</v>
      </c>
      <c r="B334" s="43" t="s">
        <v>192</v>
      </c>
      <c r="C334" s="43" t="s">
        <v>55</v>
      </c>
      <c r="D334" s="43" t="n">
        <v>1</v>
      </c>
      <c r="E334" s="43" t="n">
        <v>11.47</v>
      </c>
      <c r="F334" s="43" t="n">
        <v>11.47</v>
      </c>
      <c r="G334" s="43" t="n">
        <v>0.00136173953488594</v>
      </c>
      <c r="H334" s="43" t="n">
        <v>99.9458</v>
      </c>
    </row>
    <row r="335" customFormat="false" ht="21.75" hidden="false" customHeight="true" outlineLevel="0" collapsed="false">
      <c r="A335" s="43" t="s">
        <v>1660</v>
      </c>
      <c r="B335" s="43" t="s">
        <v>1661</v>
      </c>
      <c r="C335" s="43" t="s">
        <v>32</v>
      </c>
      <c r="D335" s="43" t="n">
        <v>0.605</v>
      </c>
      <c r="E335" s="43" t="n">
        <v>18.12</v>
      </c>
      <c r="F335" s="43" t="n">
        <v>10.9626</v>
      </c>
      <c r="G335" s="43" t="n">
        <v>0.00130150007193208</v>
      </c>
      <c r="H335" s="43" t="n">
        <v>99.9471</v>
      </c>
    </row>
    <row r="336" customFormat="false" ht="12.75" hidden="false" customHeight="true" outlineLevel="0" collapsed="false">
      <c r="A336" s="43" t="s">
        <v>1335</v>
      </c>
      <c r="B336" s="43" t="s">
        <v>1336</v>
      </c>
      <c r="C336" s="43" t="s">
        <v>55</v>
      </c>
      <c r="D336" s="43" t="n">
        <v>2</v>
      </c>
      <c r="E336" s="43" t="n">
        <v>5.45</v>
      </c>
      <c r="F336" s="43" t="n">
        <v>10.9</v>
      </c>
      <c r="G336" s="43" t="n">
        <v>0.00129406808459009</v>
      </c>
      <c r="H336" s="43" t="n">
        <v>99.9484</v>
      </c>
    </row>
    <row r="337" customFormat="false" ht="42.75" hidden="false" customHeight="true" outlineLevel="0" collapsed="false">
      <c r="A337" s="43" t="s">
        <v>1662</v>
      </c>
      <c r="B337" s="43" t="s">
        <v>1663</v>
      </c>
      <c r="C337" s="43" t="s">
        <v>55</v>
      </c>
      <c r="D337" s="43" t="n">
        <v>5.6322210485E-005</v>
      </c>
      <c r="E337" s="43" t="n">
        <v>193066.36</v>
      </c>
      <c r="F337" s="43" t="n">
        <v>10.8739</v>
      </c>
      <c r="G337" s="43" t="n">
        <v>0.00129096944449714</v>
      </c>
      <c r="H337" s="43" t="n">
        <v>99.9497</v>
      </c>
    </row>
    <row r="338" customFormat="false" ht="21.75" hidden="false" customHeight="true" outlineLevel="0" collapsed="false">
      <c r="A338" s="43" t="s">
        <v>1222</v>
      </c>
      <c r="B338" s="43" t="s">
        <v>1223</v>
      </c>
      <c r="C338" s="43" t="s">
        <v>55</v>
      </c>
      <c r="D338" s="43" t="n">
        <v>6.565</v>
      </c>
      <c r="E338" s="43" t="n">
        <v>1.65</v>
      </c>
      <c r="F338" s="43" t="n">
        <v>10.8322</v>
      </c>
      <c r="G338" s="43" t="n">
        <v>0.00128601874365586</v>
      </c>
      <c r="H338" s="43" t="n">
        <v>99.951</v>
      </c>
    </row>
    <row r="339" customFormat="false" ht="12.75" hidden="false" customHeight="true" outlineLevel="0" collapsed="false">
      <c r="A339" s="43" t="s">
        <v>193</v>
      </c>
      <c r="B339" s="43" t="s">
        <v>194</v>
      </c>
      <c r="C339" s="43" t="s">
        <v>55</v>
      </c>
      <c r="D339" s="43" t="n">
        <v>2</v>
      </c>
      <c r="E339" s="43" t="n">
        <v>5.31</v>
      </c>
      <c r="F339" s="43" t="n">
        <v>10.62</v>
      </c>
      <c r="G339" s="43" t="n">
        <v>0.00126082596865729</v>
      </c>
      <c r="H339" s="43" t="n">
        <v>99.9523</v>
      </c>
    </row>
    <row r="340" customFormat="false" ht="12.75" hidden="false" customHeight="true" outlineLevel="0" collapsed="false">
      <c r="A340" s="43" t="s">
        <v>834</v>
      </c>
      <c r="B340" s="43" t="s">
        <v>835</v>
      </c>
      <c r="C340" s="43" t="s">
        <v>55</v>
      </c>
      <c r="D340" s="43" t="n">
        <v>7.5</v>
      </c>
      <c r="E340" s="43" t="n">
        <v>1.41</v>
      </c>
      <c r="F340" s="43" t="n">
        <v>10.575</v>
      </c>
      <c r="G340" s="43" t="n">
        <v>0.00125548348573545</v>
      </c>
      <c r="H340" s="43" t="n">
        <v>99.9536</v>
      </c>
    </row>
    <row r="341" customFormat="false" ht="12.75" hidden="false" customHeight="true" outlineLevel="0" collapsed="false">
      <c r="A341" s="43" t="s">
        <v>1138</v>
      </c>
      <c r="B341" s="43" t="s">
        <v>1139</v>
      </c>
      <c r="C341" s="43" t="s">
        <v>128</v>
      </c>
      <c r="D341" s="43" t="n">
        <v>0.2625</v>
      </c>
      <c r="E341" s="43" t="n">
        <v>38.43</v>
      </c>
      <c r="F341" s="43" t="n">
        <v>10.0879</v>
      </c>
      <c r="G341" s="43" t="n">
        <v>0.00119765407619354</v>
      </c>
      <c r="H341" s="43" t="n">
        <v>99.9548</v>
      </c>
    </row>
    <row r="342" customFormat="false" ht="21.75" hidden="false" customHeight="true" outlineLevel="0" collapsed="false">
      <c r="A342" s="43" t="s">
        <v>1303</v>
      </c>
      <c r="B342" s="43" t="s">
        <v>1304</v>
      </c>
      <c r="C342" s="43" t="s">
        <v>55</v>
      </c>
      <c r="D342" s="43" t="n">
        <v>2</v>
      </c>
      <c r="E342" s="43" t="n">
        <v>5.03</v>
      </c>
      <c r="F342" s="43" t="n">
        <v>10.06</v>
      </c>
      <c r="G342" s="43" t="n">
        <v>0.00119434173677746</v>
      </c>
      <c r="H342" s="43" t="n">
        <v>99.956</v>
      </c>
    </row>
    <row r="343" customFormat="false" ht="12.75" hidden="false" customHeight="true" outlineLevel="0" collapsed="false">
      <c r="A343" s="43" t="s">
        <v>1664</v>
      </c>
      <c r="B343" s="43" t="s">
        <v>1665</v>
      </c>
      <c r="C343" s="43" t="s">
        <v>128</v>
      </c>
      <c r="D343" s="43" t="n">
        <v>0.72947405</v>
      </c>
      <c r="E343" s="43" t="n">
        <v>13.58</v>
      </c>
      <c r="F343" s="43" t="n">
        <v>9.9063</v>
      </c>
      <c r="G343" s="43" t="n">
        <v>0.00117609418957443</v>
      </c>
      <c r="H343" s="43" t="n">
        <v>99.9572</v>
      </c>
    </row>
    <row r="344" customFormat="false" ht="12.75" hidden="false" customHeight="true" outlineLevel="0" collapsed="false">
      <c r="A344" s="43" t="s">
        <v>538</v>
      </c>
      <c r="B344" s="43" t="s">
        <v>539</v>
      </c>
      <c r="C344" s="43" t="s">
        <v>55</v>
      </c>
      <c r="D344" s="43" t="n">
        <v>2</v>
      </c>
      <c r="E344" s="43" t="n">
        <v>4.95</v>
      </c>
      <c r="F344" s="43" t="n">
        <v>9.9</v>
      </c>
      <c r="G344" s="43" t="n">
        <v>0.0011753462419648</v>
      </c>
      <c r="H344" s="43" t="n">
        <v>99.9584</v>
      </c>
    </row>
    <row r="345" customFormat="false" ht="12.75" hidden="false" customHeight="true" outlineLevel="0" collapsed="false">
      <c r="A345" s="43" t="s">
        <v>1025</v>
      </c>
      <c r="B345" s="43" t="s">
        <v>1026</v>
      </c>
      <c r="C345" s="43" t="s">
        <v>55</v>
      </c>
      <c r="D345" s="43" t="n">
        <v>1</v>
      </c>
      <c r="E345" s="43" t="n">
        <v>9.76</v>
      </c>
      <c r="F345" s="43" t="n">
        <v>9.76</v>
      </c>
      <c r="G345" s="43" t="n">
        <v>0.0011587251839984</v>
      </c>
      <c r="H345" s="43" t="n">
        <v>99.9596</v>
      </c>
    </row>
    <row r="346" customFormat="false" ht="12.75" hidden="false" customHeight="true" outlineLevel="0" collapsed="false">
      <c r="A346" s="43" t="s">
        <v>536</v>
      </c>
      <c r="B346" s="43" t="s">
        <v>537</v>
      </c>
      <c r="C346" s="43" t="s">
        <v>55</v>
      </c>
      <c r="D346" s="43" t="n">
        <v>2</v>
      </c>
      <c r="E346" s="43" t="n">
        <v>4.86</v>
      </c>
      <c r="F346" s="43" t="n">
        <v>9.72</v>
      </c>
      <c r="G346" s="43" t="n">
        <v>0.00115397631029168</v>
      </c>
      <c r="H346" s="43" t="n">
        <v>99.9608</v>
      </c>
    </row>
    <row r="347" customFormat="false" ht="21.75" hidden="false" customHeight="true" outlineLevel="0" collapsed="false">
      <c r="A347" s="43" t="s">
        <v>1045</v>
      </c>
      <c r="B347" s="43" t="s">
        <v>1046</v>
      </c>
      <c r="C347" s="43" t="s">
        <v>310</v>
      </c>
      <c r="D347" s="43" t="n">
        <v>3.6</v>
      </c>
      <c r="E347" s="43" t="n">
        <v>2.7</v>
      </c>
      <c r="F347" s="43" t="n">
        <v>9.72</v>
      </c>
      <c r="G347" s="43" t="n">
        <v>0.00115397631029168</v>
      </c>
      <c r="H347" s="43" t="n">
        <v>99.962</v>
      </c>
    </row>
    <row r="348" customFormat="false" ht="12.75" hidden="false" customHeight="true" outlineLevel="0" collapsed="false">
      <c r="A348" s="43" t="s">
        <v>1666</v>
      </c>
      <c r="B348" s="43" t="s">
        <v>1667</v>
      </c>
      <c r="C348" s="43" t="s">
        <v>310</v>
      </c>
      <c r="D348" s="43" t="n">
        <v>0.7245727</v>
      </c>
      <c r="E348" s="43" t="n">
        <v>13.3</v>
      </c>
      <c r="F348" s="43" t="n">
        <v>9.6368</v>
      </c>
      <c r="G348" s="43" t="n">
        <v>0.00114409865298626</v>
      </c>
      <c r="H348" s="43" t="n">
        <v>99.9631</v>
      </c>
    </row>
    <row r="349" customFormat="false" ht="21.75" hidden="false" customHeight="true" outlineLevel="0" collapsed="false">
      <c r="A349" s="43" t="s">
        <v>814</v>
      </c>
      <c r="B349" s="43" t="s">
        <v>815</v>
      </c>
      <c r="C349" s="43" t="s">
        <v>55</v>
      </c>
      <c r="D349" s="43" t="n">
        <v>4</v>
      </c>
      <c r="E349" s="43" t="n">
        <v>2.35</v>
      </c>
      <c r="F349" s="43" t="n">
        <v>9.4</v>
      </c>
      <c r="G349" s="43" t="n">
        <v>0.00111598532065216</v>
      </c>
      <c r="H349" s="43" t="n">
        <v>99.9642</v>
      </c>
    </row>
    <row r="350" customFormat="false" ht="21.75" hidden="false" customHeight="true" outlineLevel="0" collapsed="false">
      <c r="A350" s="43" t="s">
        <v>1668</v>
      </c>
      <c r="B350" s="43" t="s">
        <v>1669</v>
      </c>
      <c r="C350" s="43" t="s">
        <v>948</v>
      </c>
      <c r="D350" s="43" t="n">
        <v>2.94272</v>
      </c>
      <c r="E350" s="43" t="n">
        <v>3.19</v>
      </c>
      <c r="F350" s="43" t="n">
        <v>9.3873</v>
      </c>
      <c r="G350" s="43" t="n">
        <v>0.00111447755324434</v>
      </c>
      <c r="H350" s="43" t="n">
        <v>99.9653</v>
      </c>
    </row>
    <row r="351" customFormat="false" ht="21.75" hidden="false" customHeight="true" outlineLevel="0" collapsed="false">
      <c r="A351" s="43" t="s">
        <v>1670</v>
      </c>
      <c r="B351" s="43" t="s">
        <v>1671</v>
      </c>
      <c r="C351" s="43" t="s">
        <v>55</v>
      </c>
      <c r="D351" s="43" t="n">
        <v>0.0002772</v>
      </c>
      <c r="E351" s="43" t="n">
        <v>33635.77</v>
      </c>
      <c r="F351" s="43" t="n">
        <v>9.3238</v>
      </c>
      <c r="G351" s="43" t="n">
        <v>0.0011069387162479</v>
      </c>
      <c r="H351" s="43" t="n">
        <v>99.9664</v>
      </c>
    </row>
    <row r="352" customFormat="false" ht="12.75" hidden="false" customHeight="true" outlineLevel="0" collapsed="false">
      <c r="A352" s="43" t="s">
        <v>1291</v>
      </c>
      <c r="B352" s="43" t="s">
        <v>1292</v>
      </c>
      <c r="C352" s="43" t="s">
        <v>55</v>
      </c>
      <c r="D352" s="43" t="n">
        <v>4</v>
      </c>
      <c r="E352" s="43" t="n">
        <v>2.31</v>
      </c>
      <c r="F352" s="43" t="n">
        <v>9.24</v>
      </c>
      <c r="G352" s="43" t="n">
        <v>0.0010969898258395</v>
      </c>
      <c r="H352" s="43" t="n">
        <v>99.9675</v>
      </c>
    </row>
    <row r="353" customFormat="false" ht="12.75" hidden="false" customHeight="true" outlineLevel="0" collapsed="false">
      <c r="A353" s="43" t="s">
        <v>579</v>
      </c>
      <c r="B353" s="43" t="s">
        <v>580</v>
      </c>
      <c r="C353" s="43" t="s">
        <v>55</v>
      </c>
      <c r="D353" s="43" t="n">
        <v>4</v>
      </c>
      <c r="E353" s="43" t="n">
        <v>2.26</v>
      </c>
      <c r="F353" s="43" t="n">
        <v>9.04</v>
      </c>
      <c r="G353" s="43" t="n">
        <v>0.00107324545730592</v>
      </c>
      <c r="H353" s="43" t="n">
        <v>99.9686</v>
      </c>
    </row>
    <row r="354" customFormat="false" ht="12.75" hidden="false" customHeight="true" outlineLevel="0" collapsed="false">
      <c r="A354" s="43" t="s">
        <v>638</v>
      </c>
      <c r="B354" s="43" t="s">
        <v>639</v>
      </c>
      <c r="C354" s="43" t="s">
        <v>55</v>
      </c>
      <c r="D354" s="43" t="n">
        <v>3</v>
      </c>
      <c r="E354" s="43" t="n">
        <v>2.98</v>
      </c>
      <c r="F354" s="43" t="n">
        <v>8.94</v>
      </c>
      <c r="G354" s="43" t="n">
        <v>0.00106137327304623</v>
      </c>
      <c r="H354" s="43" t="n">
        <v>99.9697</v>
      </c>
    </row>
    <row r="355" customFormat="false" ht="32.25" hidden="false" customHeight="true" outlineLevel="0" collapsed="false">
      <c r="A355" s="43" t="s">
        <v>1672</v>
      </c>
      <c r="B355" s="43" t="s">
        <v>1673</v>
      </c>
      <c r="C355" s="43" t="s">
        <v>55</v>
      </c>
      <c r="D355" s="43" t="n">
        <v>8.13E-005</v>
      </c>
      <c r="E355" s="43" t="n">
        <v>106848</v>
      </c>
      <c r="F355" s="43" t="n">
        <v>8.6867</v>
      </c>
      <c r="G355" s="43" t="n">
        <v>0.00103130103030935</v>
      </c>
      <c r="H355" s="43" t="n">
        <v>99.9707</v>
      </c>
    </row>
    <row r="356" customFormat="false" ht="12.75" hidden="false" customHeight="true" outlineLevel="0" collapsed="false">
      <c r="A356" s="43" t="s">
        <v>1674</v>
      </c>
      <c r="B356" s="43" t="s">
        <v>1675</v>
      </c>
      <c r="C356" s="43" t="s">
        <v>55</v>
      </c>
      <c r="D356" s="43" t="n">
        <v>1</v>
      </c>
      <c r="E356" s="43" t="n">
        <v>8.5</v>
      </c>
      <c r="F356" s="43" t="n">
        <v>8.5</v>
      </c>
      <c r="G356" s="43" t="n">
        <v>0.00100913566228655</v>
      </c>
      <c r="H356" s="43" t="n">
        <v>99.9717</v>
      </c>
    </row>
    <row r="357" customFormat="false" ht="12.75" hidden="false" customHeight="true" outlineLevel="0" collapsed="false">
      <c r="A357" s="43" t="s">
        <v>1208</v>
      </c>
      <c r="B357" s="43" t="s">
        <v>1209</v>
      </c>
      <c r="C357" s="43" t="s">
        <v>128</v>
      </c>
      <c r="D357" s="43" t="n">
        <v>2.4</v>
      </c>
      <c r="E357" s="43" t="n">
        <v>3.32</v>
      </c>
      <c r="F357" s="43" t="n">
        <v>7.968</v>
      </c>
      <c r="G357" s="43" t="n">
        <v>0.000945975642011376</v>
      </c>
      <c r="H357" s="43" t="n">
        <v>99.9726</v>
      </c>
    </row>
    <row r="358" customFormat="false" ht="12.75" hidden="false" customHeight="true" outlineLevel="0" collapsed="false">
      <c r="A358" s="43" t="s">
        <v>524</v>
      </c>
      <c r="B358" s="43" t="s">
        <v>525</v>
      </c>
      <c r="C358" s="43" t="s">
        <v>55</v>
      </c>
      <c r="D358" s="43" t="n">
        <v>12</v>
      </c>
      <c r="E358" s="43" t="n">
        <v>0.63</v>
      </c>
      <c r="F358" s="43" t="n">
        <v>7.56</v>
      </c>
      <c r="G358" s="43" t="n">
        <v>0.000897537130228443</v>
      </c>
      <c r="H358" s="43" t="n">
        <v>99.9735</v>
      </c>
    </row>
    <row r="359" customFormat="false" ht="21.75" hidden="false" customHeight="true" outlineLevel="0" collapsed="false">
      <c r="A359" s="43" t="s">
        <v>1013</v>
      </c>
      <c r="B359" s="43" t="s">
        <v>1014</v>
      </c>
      <c r="C359" s="43" t="s">
        <v>128</v>
      </c>
      <c r="D359" s="43" t="n">
        <v>1.9</v>
      </c>
      <c r="E359" s="43" t="n">
        <v>3.77</v>
      </c>
      <c r="F359" s="43" t="n">
        <v>7.163</v>
      </c>
      <c r="G359" s="43" t="n">
        <v>0.000850404558704554</v>
      </c>
      <c r="H359" s="43" t="n">
        <v>99.9744</v>
      </c>
    </row>
    <row r="360" customFormat="false" ht="12.75" hidden="false" customHeight="true" outlineLevel="0" collapsed="false">
      <c r="A360" s="43" t="s">
        <v>946</v>
      </c>
      <c r="B360" s="43" t="s">
        <v>947</v>
      </c>
      <c r="C360" s="43" t="s">
        <v>948</v>
      </c>
      <c r="D360" s="43" t="n">
        <v>0.264</v>
      </c>
      <c r="E360" s="43" t="n">
        <v>26.62</v>
      </c>
      <c r="F360" s="43" t="n">
        <v>7.0277</v>
      </c>
      <c r="G360" s="43" t="n">
        <v>0.00083434149340178</v>
      </c>
      <c r="H360" s="43" t="n">
        <v>99.9752</v>
      </c>
    </row>
    <row r="361" customFormat="false" ht="21.75" hidden="false" customHeight="true" outlineLevel="0" collapsed="false">
      <c r="A361" s="43" t="s">
        <v>587</v>
      </c>
      <c r="B361" s="43" t="s">
        <v>588</v>
      </c>
      <c r="C361" s="43" t="s">
        <v>55</v>
      </c>
      <c r="D361" s="43" t="n">
        <v>1</v>
      </c>
      <c r="E361" s="43" t="n">
        <v>6.87</v>
      </c>
      <c r="F361" s="43" t="n">
        <v>6.87</v>
      </c>
      <c r="G361" s="43" t="n">
        <v>0.000815619058812445</v>
      </c>
      <c r="H361" s="43" t="n">
        <v>99.976</v>
      </c>
    </row>
    <row r="362" customFormat="false" ht="12.75" hidden="false" customHeight="true" outlineLevel="0" collapsed="false">
      <c r="A362" s="43" t="s">
        <v>1144</v>
      </c>
      <c r="B362" s="43" t="s">
        <v>1145</v>
      </c>
      <c r="C362" s="43" t="s">
        <v>310</v>
      </c>
      <c r="D362" s="43" t="n">
        <v>0.675</v>
      </c>
      <c r="E362" s="43" t="n">
        <v>9.91</v>
      </c>
      <c r="F362" s="43" t="n">
        <v>6.6892</v>
      </c>
      <c r="G362" s="43" t="n">
        <v>0.000794154149673432</v>
      </c>
      <c r="H362" s="43" t="n">
        <v>99.9768</v>
      </c>
    </row>
    <row r="363" customFormat="false" ht="32.25" hidden="false" customHeight="true" outlineLevel="0" collapsed="false">
      <c r="A363" s="43" t="s">
        <v>1676</v>
      </c>
      <c r="B363" s="43" t="s">
        <v>1677</v>
      </c>
      <c r="C363" s="43" t="s">
        <v>55</v>
      </c>
      <c r="D363" s="43" t="n">
        <v>3.3459523125E-005</v>
      </c>
      <c r="E363" s="43" t="n">
        <v>198355.63</v>
      </c>
      <c r="F363" s="43" t="n">
        <v>6.6369</v>
      </c>
      <c r="G363" s="43" t="n">
        <v>0.000787944997298951</v>
      </c>
      <c r="H363" s="43" t="n">
        <v>99.9776</v>
      </c>
    </row>
    <row r="364" customFormat="false" ht="12.75" hidden="false" customHeight="true" outlineLevel="0" collapsed="false">
      <c r="A364" s="43" t="s">
        <v>195</v>
      </c>
      <c r="B364" s="43" t="s">
        <v>196</v>
      </c>
      <c r="C364" s="43" t="s">
        <v>55</v>
      </c>
      <c r="D364" s="43" t="n">
        <v>1</v>
      </c>
      <c r="E364" s="43" t="n">
        <v>6.07</v>
      </c>
      <c r="F364" s="43" t="n">
        <v>6.07</v>
      </c>
      <c r="G364" s="43" t="n">
        <v>0.000720641584720738</v>
      </c>
      <c r="H364" s="43" t="n">
        <v>99.9783</v>
      </c>
    </row>
    <row r="365" customFormat="false" ht="21.75" hidden="false" customHeight="true" outlineLevel="0" collapsed="false">
      <c r="A365" s="43" t="s">
        <v>1159</v>
      </c>
      <c r="B365" s="43" t="s">
        <v>1160</v>
      </c>
      <c r="C365" s="43" t="s">
        <v>55</v>
      </c>
      <c r="D365" s="43" t="n">
        <v>6</v>
      </c>
      <c r="E365" s="43" t="n">
        <v>0.99</v>
      </c>
      <c r="F365" s="43" t="n">
        <v>5.94</v>
      </c>
      <c r="G365" s="43" t="n">
        <v>0.000705207745184566</v>
      </c>
      <c r="H365" s="43" t="n">
        <v>99.979</v>
      </c>
    </row>
    <row r="366" customFormat="false" ht="12.75" hidden="false" customHeight="true" outlineLevel="0" collapsed="false">
      <c r="A366" s="43" t="s">
        <v>443</v>
      </c>
      <c r="B366" s="43" t="s">
        <v>444</v>
      </c>
      <c r="C366" s="43" t="s">
        <v>55</v>
      </c>
      <c r="D366" s="43" t="n">
        <v>4</v>
      </c>
      <c r="E366" s="43" t="n">
        <v>1.48</v>
      </c>
      <c r="F366" s="43" t="n">
        <v>5.92</v>
      </c>
      <c r="G366" s="43" t="n">
        <v>0.000702833308324102</v>
      </c>
      <c r="H366" s="43" t="n">
        <v>99.9797</v>
      </c>
    </row>
    <row r="367" customFormat="false" ht="21.75" hidden="false" customHeight="true" outlineLevel="0" collapsed="false">
      <c r="A367" s="43" t="s">
        <v>786</v>
      </c>
      <c r="B367" s="43" t="s">
        <v>787</v>
      </c>
      <c r="C367" s="43" t="s">
        <v>55</v>
      </c>
      <c r="D367" s="43" t="n">
        <v>1.5</v>
      </c>
      <c r="E367" s="43" t="n">
        <v>3.8</v>
      </c>
      <c r="F367" s="43" t="n">
        <v>5.7</v>
      </c>
      <c r="G367" s="43" t="n">
        <v>0.000676714502944265</v>
      </c>
      <c r="H367" s="43" t="n">
        <v>99.9804</v>
      </c>
    </row>
    <row r="368" customFormat="false" ht="12.75" hidden="false" customHeight="true" outlineLevel="0" collapsed="false">
      <c r="A368" s="43" t="s">
        <v>583</v>
      </c>
      <c r="B368" s="43" t="s">
        <v>584</v>
      </c>
      <c r="C368" s="43" t="s">
        <v>55</v>
      </c>
      <c r="D368" s="43" t="n">
        <v>2</v>
      </c>
      <c r="E368" s="43" t="n">
        <v>2.81</v>
      </c>
      <c r="F368" s="43" t="n">
        <v>5.62</v>
      </c>
      <c r="G368" s="43" t="n">
        <v>0.000667216755545042</v>
      </c>
      <c r="H368" s="43" t="n">
        <v>99.9811</v>
      </c>
    </row>
    <row r="369" customFormat="false" ht="12.75" hidden="false" customHeight="true" outlineLevel="0" collapsed="false">
      <c r="A369" s="43" t="s">
        <v>445</v>
      </c>
      <c r="B369" s="43" t="s">
        <v>446</v>
      </c>
      <c r="C369" s="43" t="s">
        <v>55</v>
      </c>
      <c r="D369" s="43" t="n">
        <v>2</v>
      </c>
      <c r="E369" s="43" t="n">
        <v>2.77</v>
      </c>
      <c r="F369" s="43" t="n">
        <v>5.54</v>
      </c>
      <c r="G369" s="43" t="n">
        <v>0.000657719008131608</v>
      </c>
      <c r="H369" s="43" t="n">
        <v>99.9818</v>
      </c>
    </row>
    <row r="370" customFormat="false" ht="21.75" hidden="false" customHeight="true" outlineLevel="0" collapsed="false">
      <c r="A370" s="43" t="s">
        <v>510</v>
      </c>
      <c r="B370" s="43" t="s">
        <v>511</v>
      </c>
      <c r="C370" s="43" t="s">
        <v>55</v>
      </c>
      <c r="D370" s="43" t="n">
        <v>9</v>
      </c>
      <c r="E370" s="43" t="n">
        <v>0.61</v>
      </c>
      <c r="F370" s="43" t="n">
        <v>5.49</v>
      </c>
      <c r="G370" s="43" t="n">
        <v>0.000651782915994659</v>
      </c>
      <c r="H370" s="43" t="n">
        <v>99.9825</v>
      </c>
    </row>
    <row r="371" customFormat="false" ht="21.75" hidden="false" customHeight="true" outlineLevel="0" collapsed="false">
      <c r="A371" s="43" t="s">
        <v>1678</v>
      </c>
      <c r="B371" s="43" t="s">
        <v>1679</v>
      </c>
      <c r="C371" s="43" t="s">
        <v>55</v>
      </c>
      <c r="D371" s="43" t="n">
        <v>1</v>
      </c>
      <c r="E371" s="43" t="n">
        <v>5.41</v>
      </c>
      <c r="F371" s="43" t="n">
        <v>5.41</v>
      </c>
      <c r="G371" s="43" t="n">
        <v>0.000642285168581225</v>
      </c>
      <c r="H371" s="43" t="n">
        <v>99.9831</v>
      </c>
    </row>
    <row r="372" customFormat="false" ht="12.75" hidden="false" customHeight="true" outlineLevel="0" collapsed="false">
      <c r="A372" s="43" t="s">
        <v>798</v>
      </c>
      <c r="B372" s="43" t="s">
        <v>799</v>
      </c>
      <c r="C372" s="43" t="s">
        <v>55</v>
      </c>
      <c r="D372" s="43" t="n">
        <v>7.5</v>
      </c>
      <c r="E372" s="43" t="n">
        <v>0.68</v>
      </c>
      <c r="F372" s="43" t="n">
        <v>5.1</v>
      </c>
      <c r="G372" s="43" t="n">
        <v>0.000605481397371932</v>
      </c>
      <c r="H372" s="43" t="n">
        <v>99.9837</v>
      </c>
    </row>
    <row r="373" customFormat="false" ht="12.75" hidden="false" customHeight="true" outlineLevel="0" collapsed="false">
      <c r="A373" s="43" t="s">
        <v>1165</v>
      </c>
      <c r="B373" s="43" t="s">
        <v>1166</v>
      </c>
      <c r="C373" s="43" t="s">
        <v>128</v>
      </c>
      <c r="D373" s="43" t="n">
        <v>0.588</v>
      </c>
      <c r="E373" s="43" t="n">
        <v>8.67</v>
      </c>
      <c r="F373" s="43" t="n">
        <v>5.098</v>
      </c>
      <c r="G373" s="43" t="n">
        <v>0.000605243953685886</v>
      </c>
      <c r="H373" s="43" t="n">
        <v>99.9843</v>
      </c>
    </row>
    <row r="374" customFormat="false" ht="12.75" hidden="false" customHeight="true" outlineLevel="0" collapsed="false">
      <c r="A374" s="43" t="s">
        <v>1680</v>
      </c>
      <c r="B374" s="43" t="s">
        <v>1681</v>
      </c>
      <c r="C374" s="43" t="s">
        <v>128</v>
      </c>
      <c r="D374" s="43" t="n">
        <v>0.6292</v>
      </c>
      <c r="E374" s="43" t="n">
        <v>8.05</v>
      </c>
      <c r="F374" s="43" t="n">
        <v>5.0651</v>
      </c>
      <c r="G374" s="43" t="n">
        <v>0.000601338005068897</v>
      </c>
      <c r="H374" s="43" t="n">
        <v>99.9849</v>
      </c>
    </row>
    <row r="375" customFormat="false" ht="12.75" hidden="false" customHeight="true" outlineLevel="0" collapsed="false">
      <c r="A375" s="43" t="s">
        <v>822</v>
      </c>
      <c r="B375" s="43" t="s">
        <v>823</v>
      </c>
      <c r="C375" s="43" t="s">
        <v>55</v>
      </c>
      <c r="D375" s="43" t="n">
        <v>1.5</v>
      </c>
      <c r="E375" s="43" t="n">
        <v>3.35</v>
      </c>
      <c r="F375" s="43" t="n">
        <v>5.025</v>
      </c>
      <c r="G375" s="43" t="n">
        <v>0.000596577259173614</v>
      </c>
      <c r="H375" s="43" t="n">
        <v>99.9855</v>
      </c>
    </row>
    <row r="376" customFormat="false" ht="21.75" hidden="false" customHeight="true" outlineLevel="0" collapsed="false">
      <c r="A376" s="43" t="s">
        <v>1074</v>
      </c>
      <c r="B376" s="43" t="s">
        <v>1075</v>
      </c>
      <c r="C376" s="43" t="s">
        <v>55</v>
      </c>
      <c r="D376" s="43" t="n">
        <v>2.853</v>
      </c>
      <c r="E376" s="43" t="n">
        <v>1.59</v>
      </c>
      <c r="F376" s="43" t="n">
        <v>4.5363</v>
      </c>
      <c r="G376" s="43" t="n">
        <v>0.00053855789468571</v>
      </c>
      <c r="H376" s="43" t="n">
        <v>99.986</v>
      </c>
    </row>
    <row r="377" customFormat="false" ht="12.75" hidden="false" customHeight="true" outlineLevel="0" collapsed="false">
      <c r="A377" s="43" t="s">
        <v>1682</v>
      </c>
      <c r="B377" s="43" t="s">
        <v>1683</v>
      </c>
      <c r="C377" s="43" t="s">
        <v>310</v>
      </c>
      <c r="D377" s="43" t="n">
        <v>0.3637904</v>
      </c>
      <c r="E377" s="43" t="n">
        <v>12.42</v>
      </c>
      <c r="F377" s="43" t="n">
        <v>4.5183</v>
      </c>
      <c r="G377" s="43" t="n">
        <v>0.000536420901525503</v>
      </c>
      <c r="H377" s="43" t="n">
        <v>99.9865</v>
      </c>
    </row>
    <row r="378" customFormat="false" ht="12.75" hidden="false" customHeight="true" outlineLevel="0" collapsed="false">
      <c r="A378" s="43" t="s">
        <v>1327</v>
      </c>
      <c r="B378" s="43" t="s">
        <v>1328</v>
      </c>
      <c r="C378" s="43" t="s">
        <v>55</v>
      </c>
      <c r="D378" s="43" t="n">
        <v>2</v>
      </c>
      <c r="E378" s="43" t="n">
        <v>2.19</v>
      </c>
      <c r="F378" s="43" t="n">
        <v>4.38</v>
      </c>
      <c r="G378" s="43" t="n">
        <v>0.000520001670693659</v>
      </c>
      <c r="H378" s="43" t="n">
        <v>99.987</v>
      </c>
    </row>
    <row r="379" customFormat="false" ht="12.75" hidden="false" customHeight="true" outlineLevel="0" collapsed="false">
      <c r="A379" s="43" t="s">
        <v>1293</v>
      </c>
      <c r="B379" s="43" t="s">
        <v>1294</v>
      </c>
      <c r="C379" s="43" t="s">
        <v>55</v>
      </c>
      <c r="D379" s="43" t="n">
        <v>1</v>
      </c>
      <c r="E379" s="43" t="n">
        <v>4.29</v>
      </c>
      <c r="F379" s="43" t="n">
        <v>4.29</v>
      </c>
      <c r="G379" s="43" t="n">
        <v>0.000509316704849994</v>
      </c>
      <c r="H379" s="43" t="n">
        <v>99.9875</v>
      </c>
    </row>
    <row r="380" customFormat="false" ht="12.75" hidden="false" customHeight="true" outlineLevel="0" collapsed="false">
      <c r="A380" s="43" t="s">
        <v>1305</v>
      </c>
      <c r="B380" s="43" t="s">
        <v>1306</v>
      </c>
      <c r="C380" s="43" t="s">
        <v>55</v>
      </c>
      <c r="D380" s="43" t="n">
        <v>1</v>
      </c>
      <c r="E380" s="43" t="n">
        <v>4.18</v>
      </c>
      <c r="F380" s="43" t="n">
        <v>4.18</v>
      </c>
      <c r="G380" s="43" t="n">
        <v>0.000496257302160075</v>
      </c>
      <c r="H380" s="43" t="n">
        <v>99.988</v>
      </c>
    </row>
    <row r="381" customFormat="false" ht="12.75" hidden="false" customHeight="true" outlineLevel="0" collapsed="false">
      <c r="A381" s="43" t="s">
        <v>1684</v>
      </c>
      <c r="B381" s="43" t="s">
        <v>1685</v>
      </c>
      <c r="C381" s="43" t="s">
        <v>310</v>
      </c>
      <c r="D381" s="43" t="n">
        <v>0.81808125</v>
      </c>
      <c r="E381" s="43" t="n">
        <v>4.84</v>
      </c>
      <c r="F381" s="43" t="n">
        <v>3.9595</v>
      </c>
      <c r="G381" s="43" t="n">
        <v>0.000470079135865831</v>
      </c>
      <c r="H381" s="43" t="n">
        <v>99.9885</v>
      </c>
    </row>
    <row r="382" customFormat="false" ht="21.75" hidden="false" customHeight="true" outlineLevel="0" collapsed="false">
      <c r="A382" s="43" t="s">
        <v>1686</v>
      </c>
      <c r="B382" s="43" t="s">
        <v>1687</v>
      </c>
      <c r="C382" s="43" t="s">
        <v>55</v>
      </c>
      <c r="D382" s="43" t="n">
        <v>2</v>
      </c>
      <c r="E382" s="43" t="n">
        <v>1.89</v>
      </c>
      <c r="F382" s="43" t="n">
        <v>3.78</v>
      </c>
      <c r="G382" s="43" t="n">
        <v>0.000448768565107116</v>
      </c>
      <c r="H382" s="43" t="n">
        <v>99.9889</v>
      </c>
    </row>
    <row r="383" customFormat="false" ht="21.75" hidden="false" customHeight="true" outlineLevel="0" collapsed="false">
      <c r="A383" s="43" t="s">
        <v>1688</v>
      </c>
      <c r="B383" s="43" t="s">
        <v>1689</v>
      </c>
      <c r="C383" s="43" t="s">
        <v>55</v>
      </c>
      <c r="D383" s="43" t="n">
        <v>2.554175E-005</v>
      </c>
      <c r="E383" s="43" t="n">
        <v>147364.47</v>
      </c>
      <c r="F383" s="43" t="n">
        <v>3.7639</v>
      </c>
      <c r="G383" s="43" t="n">
        <v>0.00044685714344439</v>
      </c>
      <c r="H383" s="43" t="n">
        <v>99.9893</v>
      </c>
    </row>
    <row r="384" customFormat="false" ht="12.75" hidden="false" customHeight="true" outlineLevel="0" collapsed="false">
      <c r="A384" s="43" t="s">
        <v>522</v>
      </c>
      <c r="B384" s="43" t="s">
        <v>523</v>
      </c>
      <c r="C384" s="43" t="s">
        <v>55</v>
      </c>
      <c r="D384" s="43" t="n">
        <v>2</v>
      </c>
      <c r="E384" s="43" t="n">
        <v>1.87</v>
      </c>
      <c r="F384" s="43" t="n">
        <v>3.74</v>
      </c>
      <c r="G384" s="43" t="n">
        <v>0.00044401969141461</v>
      </c>
      <c r="H384" s="43" t="n">
        <v>99.9897</v>
      </c>
    </row>
    <row r="385" customFormat="false" ht="12.75" hidden="false" customHeight="true" outlineLevel="0" collapsed="false">
      <c r="A385" s="43" t="s">
        <v>1333</v>
      </c>
      <c r="B385" s="43" t="s">
        <v>1334</v>
      </c>
      <c r="C385" s="43" t="s">
        <v>55</v>
      </c>
      <c r="D385" s="43" t="n">
        <v>4</v>
      </c>
      <c r="E385" s="43" t="n">
        <v>0.9</v>
      </c>
      <c r="F385" s="43" t="n">
        <v>3.6</v>
      </c>
      <c r="G385" s="43" t="n">
        <v>0.000427398633448206</v>
      </c>
      <c r="H385" s="43" t="n">
        <v>99.9901</v>
      </c>
    </row>
    <row r="386" customFormat="false" ht="12.75" hidden="false" customHeight="true" outlineLevel="0" collapsed="false">
      <c r="A386" s="43" t="s">
        <v>544</v>
      </c>
      <c r="B386" s="43" t="s">
        <v>545</v>
      </c>
      <c r="C386" s="43" t="s">
        <v>55</v>
      </c>
      <c r="D386" s="43" t="n">
        <v>3</v>
      </c>
      <c r="E386" s="43" t="n">
        <v>1.2</v>
      </c>
      <c r="F386" s="43" t="n">
        <v>3.6</v>
      </c>
      <c r="G386" s="43" t="n">
        <v>0.000427398633448206</v>
      </c>
      <c r="H386" s="43" t="n">
        <v>99.9905</v>
      </c>
    </row>
    <row r="387" customFormat="false" ht="12.75" hidden="false" customHeight="true" outlineLevel="0" collapsed="false">
      <c r="A387" s="43" t="s">
        <v>433</v>
      </c>
      <c r="B387" s="43" t="s">
        <v>434</v>
      </c>
      <c r="C387" s="43" t="s">
        <v>55</v>
      </c>
      <c r="D387" s="43" t="n">
        <v>2</v>
      </c>
      <c r="E387" s="43" t="n">
        <v>1.79</v>
      </c>
      <c r="F387" s="43" t="n">
        <v>3.58</v>
      </c>
      <c r="G387" s="43" t="n">
        <v>0.000425024196587742</v>
      </c>
      <c r="H387" s="43" t="n">
        <v>99.9909</v>
      </c>
    </row>
    <row r="388" customFormat="false" ht="12.75" hidden="false" customHeight="true" outlineLevel="0" collapsed="false">
      <c r="A388" s="43" t="s">
        <v>1690</v>
      </c>
      <c r="B388" s="43" t="s">
        <v>1691</v>
      </c>
      <c r="C388" s="43" t="s">
        <v>55</v>
      </c>
      <c r="D388" s="43" t="n">
        <v>0.0008587553</v>
      </c>
      <c r="E388" s="43" t="n">
        <v>4115.28</v>
      </c>
      <c r="F388" s="43" t="n">
        <v>3.534</v>
      </c>
      <c r="G388" s="43" t="n">
        <v>0.000419562991822886</v>
      </c>
      <c r="H388" s="43" t="n">
        <v>99.9913</v>
      </c>
    </row>
    <row r="389" customFormat="false" ht="21.75" hidden="false" customHeight="true" outlineLevel="0" collapsed="false">
      <c r="A389" s="43" t="s">
        <v>818</v>
      </c>
      <c r="B389" s="43" t="s">
        <v>819</v>
      </c>
      <c r="C389" s="43" t="s">
        <v>55</v>
      </c>
      <c r="D389" s="43" t="n">
        <v>1.5</v>
      </c>
      <c r="E389" s="43" t="n">
        <v>2.29</v>
      </c>
      <c r="F389" s="43" t="n">
        <v>3.435</v>
      </c>
      <c r="G389" s="43" t="n">
        <v>0.000407809529406222</v>
      </c>
      <c r="H389" s="43" t="n">
        <v>99.9917</v>
      </c>
    </row>
    <row r="390" customFormat="false" ht="12.75" hidden="false" customHeight="true" outlineLevel="0" collapsed="false">
      <c r="A390" s="43" t="s">
        <v>514</v>
      </c>
      <c r="B390" s="43" t="s">
        <v>515</v>
      </c>
      <c r="C390" s="43" t="s">
        <v>55</v>
      </c>
      <c r="D390" s="43" t="n">
        <v>9</v>
      </c>
      <c r="E390" s="43" t="n">
        <v>0.37</v>
      </c>
      <c r="F390" s="43" t="n">
        <v>3.33</v>
      </c>
      <c r="G390" s="43" t="n">
        <v>0.000395343735931419</v>
      </c>
      <c r="H390" s="43" t="n">
        <v>99.9921</v>
      </c>
    </row>
    <row r="391" customFormat="false" ht="21.75" hidden="false" customHeight="true" outlineLevel="0" collapsed="false">
      <c r="A391" s="43" t="s">
        <v>1692</v>
      </c>
      <c r="B391" s="43" t="s">
        <v>1693</v>
      </c>
      <c r="C391" s="43" t="s">
        <v>55</v>
      </c>
      <c r="D391" s="43" t="n">
        <v>0.0037187828265</v>
      </c>
      <c r="E391" s="43" t="n">
        <v>886.28</v>
      </c>
      <c r="F391" s="43" t="n">
        <v>3.2959</v>
      </c>
      <c r="G391" s="43" t="n">
        <v>0.000391295321094276</v>
      </c>
      <c r="H391" s="43" t="n">
        <v>99.9925</v>
      </c>
    </row>
    <row r="392" customFormat="false" ht="12.75" hidden="false" customHeight="true" outlineLevel="0" collapsed="false">
      <c r="A392" s="43" t="s">
        <v>1167</v>
      </c>
      <c r="B392" s="43" t="s">
        <v>1168</v>
      </c>
      <c r="C392" s="43" t="s">
        <v>55</v>
      </c>
      <c r="D392" s="43" t="n">
        <v>3.726</v>
      </c>
      <c r="E392" s="43" t="n">
        <v>0.87</v>
      </c>
      <c r="F392" s="43" t="n">
        <v>3.2416</v>
      </c>
      <c r="G392" s="43" t="n">
        <v>0.000384848725047959</v>
      </c>
      <c r="H392" s="43" t="n">
        <v>99.9929</v>
      </c>
    </row>
    <row r="393" customFormat="false" ht="21.75" hidden="false" customHeight="true" outlineLevel="0" collapsed="false">
      <c r="A393" s="43" t="s">
        <v>812</v>
      </c>
      <c r="B393" s="43" t="s">
        <v>813</v>
      </c>
      <c r="C393" s="43" t="s">
        <v>55</v>
      </c>
      <c r="D393" s="43" t="n">
        <v>1.5</v>
      </c>
      <c r="E393" s="43" t="n">
        <v>2.01</v>
      </c>
      <c r="F393" s="43" t="n">
        <v>3.015</v>
      </c>
      <c r="G393" s="43" t="n">
        <v>0.000357946355507011</v>
      </c>
      <c r="H393" s="43" t="n">
        <v>99.9933</v>
      </c>
    </row>
    <row r="394" customFormat="false" ht="21.75" hidden="false" customHeight="true" outlineLevel="0" collapsed="false">
      <c r="A394" s="43" t="s">
        <v>1694</v>
      </c>
      <c r="B394" s="43" t="s">
        <v>1695</v>
      </c>
      <c r="C394" s="43" t="s">
        <v>55</v>
      </c>
      <c r="D394" s="43" t="n">
        <v>2.742979616E-005</v>
      </c>
      <c r="E394" s="43" t="n">
        <v>108000</v>
      </c>
      <c r="F394" s="43" t="n">
        <v>2.9624</v>
      </c>
      <c r="G394" s="43" t="n">
        <v>0.000351701586581044</v>
      </c>
      <c r="H394" s="43" t="n">
        <v>99.9937</v>
      </c>
    </row>
    <row r="395" customFormat="false" ht="12.75" hidden="false" customHeight="true" outlineLevel="0" collapsed="false">
      <c r="A395" s="43" t="s">
        <v>1337</v>
      </c>
      <c r="B395" s="43" t="s">
        <v>1338</v>
      </c>
      <c r="C395" s="43" t="s">
        <v>55</v>
      </c>
      <c r="D395" s="43" t="n">
        <v>1</v>
      </c>
      <c r="E395" s="43" t="n">
        <v>2.68</v>
      </c>
      <c r="F395" s="43" t="n">
        <v>2.68</v>
      </c>
      <c r="G395" s="43" t="n">
        <v>0.000318174538222138</v>
      </c>
      <c r="H395" s="43" t="n">
        <v>99.994</v>
      </c>
    </row>
    <row r="396" customFormat="false" ht="21.75" hidden="false" customHeight="true" outlineLevel="0" collapsed="false">
      <c r="A396" s="43" t="s">
        <v>904</v>
      </c>
      <c r="B396" s="43" t="s">
        <v>905</v>
      </c>
      <c r="C396" s="43" t="s">
        <v>128</v>
      </c>
      <c r="D396" s="43" t="n">
        <v>38.11</v>
      </c>
      <c r="E396" s="43" t="n">
        <v>0.07</v>
      </c>
      <c r="F396" s="43" t="n">
        <v>2.6677</v>
      </c>
      <c r="G396" s="43" t="n">
        <v>0.000316714259568585</v>
      </c>
      <c r="H396" s="43" t="n">
        <v>99.9943</v>
      </c>
    </row>
    <row r="397" customFormat="false" ht="21.75" hidden="false" customHeight="true" outlineLevel="0" collapsed="false">
      <c r="A397" s="43" t="s">
        <v>1696</v>
      </c>
      <c r="B397" s="43" t="s">
        <v>1697</v>
      </c>
      <c r="C397" s="43" t="s">
        <v>128</v>
      </c>
      <c r="D397" s="43" t="n">
        <v>0.14</v>
      </c>
      <c r="E397" s="43" t="n">
        <v>17.06</v>
      </c>
      <c r="F397" s="43" t="n">
        <v>2.3884</v>
      </c>
      <c r="G397" s="43" t="n">
        <v>0.000283555248913103</v>
      </c>
      <c r="H397" s="43" t="n">
        <v>99.9946</v>
      </c>
    </row>
    <row r="398" customFormat="false" ht="12.75" hidden="false" customHeight="true" outlineLevel="0" collapsed="false">
      <c r="A398" s="43" t="s">
        <v>1072</v>
      </c>
      <c r="B398" s="43" t="s">
        <v>1073</v>
      </c>
      <c r="C398" s="43" t="s">
        <v>55</v>
      </c>
      <c r="D398" s="43" t="n">
        <v>2.853</v>
      </c>
      <c r="E398" s="43" t="n">
        <v>0.81</v>
      </c>
      <c r="F398" s="43" t="n">
        <v>2.3109</v>
      </c>
      <c r="G398" s="43" t="n">
        <v>0.000274354306114333</v>
      </c>
      <c r="H398" s="43" t="n">
        <v>99.9949</v>
      </c>
    </row>
    <row r="399" customFormat="false" ht="12.75" hidden="false" customHeight="true" outlineLevel="0" collapsed="false">
      <c r="A399" s="43" t="s">
        <v>926</v>
      </c>
      <c r="B399" s="43" t="s">
        <v>927</v>
      </c>
      <c r="C399" s="43" t="s">
        <v>128</v>
      </c>
      <c r="D399" s="43" t="n">
        <v>7.92</v>
      </c>
      <c r="E399" s="43" t="n">
        <v>0.29</v>
      </c>
      <c r="F399" s="43" t="n">
        <v>2.2968</v>
      </c>
      <c r="G399" s="43" t="n">
        <v>0.000272680328137653</v>
      </c>
      <c r="H399" s="43" t="n">
        <v>99.9952</v>
      </c>
    </row>
    <row r="400" customFormat="false" ht="12.75" hidden="false" customHeight="true" outlineLevel="0" collapsed="false">
      <c r="A400" s="43" t="s">
        <v>518</v>
      </c>
      <c r="B400" s="43" t="s">
        <v>519</v>
      </c>
      <c r="C400" s="43" t="s">
        <v>55</v>
      </c>
      <c r="D400" s="43" t="n">
        <v>3</v>
      </c>
      <c r="E400" s="43" t="n">
        <v>0.74</v>
      </c>
      <c r="F400" s="43" t="n">
        <v>2.22</v>
      </c>
      <c r="G400" s="43" t="n">
        <v>0.000263562490616209</v>
      </c>
      <c r="H400" s="43" t="n">
        <v>99.9955</v>
      </c>
    </row>
    <row r="401" customFormat="false" ht="12.75" hidden="false" customHeight="true" outlineLevel="0" collapsed="false">
      <c r="A401" s="43" t="s">
        <v>205</v>
      </c>
      <c r="B401" s="43" t="s">
        <v>206</v>
      </c>
      <c r="C401" s="43" t="s">
        <v>55</v>
      </c>
      <c r="D401" s="43" t="n">
        <v>1</v>
      </c>
      <c r="E401" s="43" t="n">
        <v>2.2</v>
      </c>
      <c r="F401" s="43" t="n">
        <v>2.2</v>
      </c>
      <c r="G401" s="43" t="n">
        <v>0.000261188053769956</v>
      </c>
      <c r="H401" s="43" t="n">
        <v>99.9958</v>
      </c>
    </row>
    <row r="402" customFormat="false" ht="12.75" hidden="false" customHeight="true" outlineLevel="0" collapsed="false">
      <c r="A402" s="43" t="s">
        <v>520</v>
      </c>
      <c r="B402" s="43" t="s">
        <v>521</v>
      </c>
      <c r="C402" s="43" t="s">
        <v>55</v>
      </c>
      <c r="D402" s="43" t="n">
        <v>2</v>
      </c>
      <c r="E402" s="43" t="n">
        <v>1.01</v>
      </c>
      <c r="F402" s="43" t="n">
        <v>2.02</v>
      </c>
      <c r="G402" s="43" t="n">
        <v>0.000239818122096835</v>
      </c>
      <c r="H402" s="43" t="n">
        <v>99.996</v>
      </c>
    </row>
    <row r="403" customFormat="false" ht="21.75" hidden="false" customHeight="true" outlineLevel="0" collapsed="false">
      <c r="A403" s="43" t="s">
        <v>1157</v>
      </c>
      <c r="B403" s="43" t="s">
        <v>1158</v>
      </c>
      <c r="C403" s="43" t="s">
        <v>55</v>
      </c>
      <c r="D403" s="43" t="n">
        <v>6</v>
      </c>
      <c r="E403" s="43" t="n">
        <v>0.31</v>
      </c>
      <c r="F403" s="43" t="n">
        <v>1.86</v>
      </c>
      <c r="G403" s="43" t="n">
        <v>0.000220822627284178</v>
      </c>
      <c r="H403" s="43" t="n">
        <v>99.9962</v>
      </c>
    </row>
    <row r="404" customFormat="false" ht="21.75" hidden="false" customHeight="true" outlineLevel="0" collapsed="false">
      <c r="A404" s="43" t="s">
        <v>1698</v>
      </c>
      <c r="B404" s="43" t="s">
        <v>1699</v>
      </c>
      <c r="C404" s="43" t="s">
        <v>55</v>
      </c>
      <c r="D404" s="43" t="n">
        <v>3.302976184E-005</v>
      </c>
      <c r="E404" s="43" t="n">
        <v>51287.78</v>
      </c>
      <c r="F404" s="43" t="n">
        <v>1.694</v>
      </c>
      <c r="G404" s="43" t="n">
        <v>0.000201114801399171</v>
      </c>
      <c r="H404" s="43" t="n">
        <v>99.9964</v>
      </c>
    </row>
    <row r="405" customFormat="false" ht="12.75" hidden="false" customHeight="true" outlineLevel="0" collapsed="false">
      <c r="A405" s="43" t="s">
        <v>540</v>
      </c>
      <c r="B405" s="43" t="s">
        <v>541</v>
      </c>
      <c r="C405" s="43" t="s">
        <v>55</v>
      </c>
      <c r="D405" s="43" t="n">
        <v>1</v>
      </c>
      <c r="E405" s="43" t="n">
        <v>1.64</v>
      </c>
      <c r="F405" s="43" t="n">
        <v>1.64</v>
      </c>
      <c r="G405" s="43" t="n">
        <v>0.000194703821904341</v>
      </c>
      <c r="H405" s="43" t="n">
        <v>99.9966</v>
      </c>
    </row>
    <row r="406" customFormat="false" ht="32.25" hidden="false" customHeight="true" outlineLevel="0" collapsed="false">
      <c r="A406" s="43" t="s">
        <v>1700</v>
      </c>
      <c r="B406" s="43" t="s">
        <v>1701</v>
      </c>
      <c r="C406" s="43" t="s">
        <v>55</v>
      </c>
      <c r="D406" s="43" t="n">
        <v>2.359E-005</v>
      </c>
      <c r="E406" s="43" t="n">
        <v>68335.11</v>
      </c>
      <c r="F406" s="43" t="n">
        <v>1.612</v>
      </c>
      <c r="G406" s="43" t="n">
        <v>0.000191379610313902</v>
      </c>
      <c r="H406" s="43" t="n">
        <v>99.9968</v>
      </c>
    </row>
    <row r="407" customFormat="false" ht="12.75" hidden="false" customHeight="true" outlineLevel="0" collapsed="false">
      <c r="A407" s="43" t="s">
        <v>1169</v>
      </c>
      <c r="B407" s="43" t="s">
        <v>1170</v>
      </c>
      <c r="C407" s="43" t="s">
        <v>948</v>
      </c>
      <c r="D407" s="43" t="n">
        <v>0.15</v>
      </c>
      <c r="E407" s="43" t="n">
        <v>9.9</v>
      </c>
      <c r="F407" s="43" t="n">
        <v>1.485</v>
      </c>
      <c r="G407" s="43" t="n">
        <v>0.000176301936292589</v>
      </c>
      <c r="H407" s="43" t="n">
        <v>99.997</v>
      </c>
    </row>
    <row r="408" customFormat="false" ht="21.75" hidden="false" customHeight="true" outlineLevel="0" collapsed="false">
      <c r="A408" s="43" t="s">
        <v>453</v>
      </c>
      <c r="B408" s="43" t="s">
        <v>454</v>
      </c>
      <c r="C408" s="43" t="s">
        <v>55</v>
      </c>
      <c r="D408" s="43" t="n">
        <v>2</v>
      </c>
      <c r="E408" s="43" t="n">
        <v>0.69</v>
      </c>
      <c r="F408" s="43" t="n">
        <v>1.38</v>
      </c>
      <c r="G408" s="43" t="n">
        <v>0.000163836142817786</v>
      </c>
      <c r="H408" s="43" t="n">
        <v>99.9972</v>
      </c>
    </row>
    <row r="409" customFormat="false" ht="12.75" hidden="false" customHeight="true" outlineLevel="0" collapsed="false">
      <c r="A409" s="43" t="s">
        <v>1702</v>
      </c>
      <c r="B409" s="43" t="s">
        <v>1703</v>
      </c>
      <c r="C409" s="43" t="s">
        <v>55</v>
      </c>
      <c r="D409" s="43" t="n">
        <v>1</v>
      </c>
      <c r="E409" s="43" t="n">
        <v>1.32</v>
      </c>
      <c r="F409" s="43" t="n">
        <v>1.32</v>
      </c>
      <c r="G409" s="43" t="n">
        <v>0.000156712832264816</v>
      </c>
      <c r="H409" s="43" t="n">
        <v>99.9974</v>
      </c>
    </row>
    <row r="410" customFormat="false" ht="12.75" hidden="false" customHeight="true" outlineLevel="0" collapsed="false">
      <c r="A410" s="43" t="s">
        <v>581</v>
      </c>
      <c r="B410" s="43" t="s">
        <v>582</v>
      </c>
      <c r="C410" s="43" t="s">
        <v>55</v>
      </c>
      <c r="D410" s="43" t="n">
        <v>1</v>
      </c>
      <c r="E410" s="43" t="n">
        <v>1.22</v>
      </c>
      <c r="F410" s="43" t="n">
        <v>1.22</v>
      </c>
      <c r="G410" s="43" t="n">
        <v>0.000144840648005129</v>
      </c>
      <c r="H410" s="43" t="n">
        <v>99.9975</v>
      </c>
    </row>
    <row r="411" customFormat="false" ht="21.75" hidden="false" customHeight="true" outlineLevel="0" collapsed="false">
      <c r="A411" s="43" t="s">
        <v>1704</v>
      </c>
      <c r="B411" s="43" t="s">
        <v>1705</v>
      </c>
      <c r="C411" s="43" t="s">
        <v>55</v>
      </c>
      <c r="D411" s="43" t="n">
        <v>4.816584896E-005</v>
      </c>
      <c r="E411" s="43" t="n">
        <v>25229.59</v>
      </c>
      <c r="F411" s="43" t="n">
        <v>1.2152</v>
      </c>
      <c r="G411" s="43" t="n">
        <v>0.000144270783152933</v>
      </c>
      <c r="H411" s="43" t="n">
        <v>99.9976</v>
      </c>
    </row>
    <row r="412" customFormat="false" ht="21.75" hidden="false" customHeight="true" outlineLevel="0" collapsed="false">
      <c r="A412" s="43" t="s">
        <v>546</v>
      </c>
      <c r="B412" s="43" t="s">
        <v>547</v>
      </c>
      <c r="C412" s="43" t="s">
        <v>55</v>
      </c>
      <c r="D412" s="43" t="n">
        <v>1</v>
      </c>
      <c r="E412" s="43" t="n">
        <v>1.19</v>
      </c>
      <c r="F412" s="43" t="n">
        <v>1.19</v>
      </c>
      <c r="G412" s="43" t="n">
        <v>0.000141278992714433</v>
      </c>
      <c r="H412" s="43" t="n">
        <v>99.9977</v>
      </c>
    </row>
    <row r="413" customFormat="false" ht="21.75" hidden="false" customHeight="true" outlineLevel="0" collapsed="false">
      <c r="A413" s="43" t="s">
        <v>1706</v>
      </c>
      <c r="B413" s="43" t="s">
        <v>1707</v>
      </c>
      <c r="C413" s="43" t="s">
        <v>55</v>
      </c>
      <c r="D413" s="43" t="n">
        <v>4.34955E-005</v>
      </c>
      <c r="E413" s="43" t="n">
        <v>26743.36</v>
      </c>
      <c r="F413" s="43" t="n">
        <v>1.1632</v>
      </c>
      <c r="G413" s="43" t="n">
        <v>0.000138097247344149</v>
      </c>
      <c r="H413" s="43" t="n">
        <v>99.9978</v>
      </c>
    </row>
    <row r="414" customFormat="false" ht="21.75" hidden="false" customHeight="true" outlineLevel="0" collapsed="false">
      <c r="A414" s="43" t="s">
        <v>996</v>
      </c>
      <c r="B414" s="43" t="s">
        <v>997</v>
      </c>
      <c r="C414" s="43" t="s">
        <v>310</v>
      </c>
      <c r="D414" s="43" t="n">
        <v>1.331383</v>
      </c>
      <c r="E414" s="43" t="n">
        <v>0.81</v>
      </c>
      <c r="F414" s="43" t="n">
        <v>1.0784</v>
      </c>
      <c r="G414" s="43" t="n">
        <v>0.000128029635078519</v>
      </c>
      <c r="H414" s="43" t="n">
        <v>99.9979</v>
      </c>
    </row>
    <row r="415" customFormat="false" ht="12.75" hidden="false" customHeight="true" outlineLevel="0" collapsed="false">
      <c r="A415" s="43" t="s">
        <v>437</v>
      </c>
      <c r="B415" s="43" t="s">
        <v>438</v>
      </c>
      <c r="C415" s="43" t="s">
        <v>55</v>
      </c>
      <c r="D415" s="43" t="n">
        <v>2</v>
      </c>
      <c r="E415" s="43" t="n">
        <v>0.53</v>
      </c>
      <c r="F415" s="43" t="n">
        <v>1.06</v>
      </c>
      <c r="G415" s="43" t="n">
        <v>0.000125845153178261</v>
      </c>
      <c r="H415" s="43" t="n">
        <v>99.998</v>
      </c>
    </row>
    <row r="416" customFormat="false" ht="12.75" hidden="false" customHeight="true" outlineLevel="0" collapsed="false">
      <c r="A416" s="43" t="s">
        <v>435</v>
      </c>
      <c r="B416" s="43" t="s">
        <v>436</v>
      </c>
      <c r="C416" s="43" t="s">
        <v>55</v>
      </c>
      <c r="D416" s="43" t="n">
        <v>2</v>
      </c>
      <c r="E416" s="43" t="n">
        <v>0.51</v>
      </c>
      <c r="F416" s="43" t="n">
        <v>1.02</v>
      </c>
      <c r="G416" s="43" t="n">
        <v>0.000121096279471544</v>
      </c>
      <c r="H416" s="43" t="n">
        <v>99.9981</v>
      </c>
    </row>
    <row r="417" customFormat="false" ht="21.75" hidden="false" customHeight="true" outlineLevel="0" collapsed="false">
      <c r="A417" s="43" t="s">
        <v>1708</v>
      </c>
      <c r="B417" s="43" t="s">
        <v>1709</v>
      </c>
      <c r="C417" s="43" t="s">
        <v>55</v>
      </c>
      <c r="D417" s="43" t="n">
        <v>1.049456443E-005</v>
      </c>
      <c r="E417" s="43" t="n">
        <v>97000</v>
      </c>
      <c r="F417" s="43" t="n">
        <v>1.018</v>
      </c>
      <c r="G417" s="43" t="n">
        <v>0.000120858835785498</v>
      </c>
      <c r="H417" s="43" t="n">
        <v>99.9982</v>
      </c>
    </row>
    <row r="418" customFormat="false" ht="12.75" hidden="false" customHeight="true" outlineLevel="0" collapsed="false">
      <c r="A418" s="43" t="s">
        <v>451</v>
      </c>
      <c r="B418" s="43" t="s">
        <v>452</v>
      </c>
      <c r="C418" s="43" t="s">
        <v>55</v>
      </c>
      <c r="D418" s="43" t="n">
        <v>2</v>
      </c>
      <c r="E418" s="43" t="n">
        <v>0.46</v>
      </c>
      <c r="F418" s="43" t="n">
        <v>0.92</v>
      </c>
      <c r="G418" s="43" t="n">
        <v>0.000109224095211857</v>
      </c>
      <c r="H418" s="43" t="n">
        <v>99.9983</v>
      </c>
    </row>
    <row r="419" customFormat="false" ht="12.75" hidden="false" customHeight="true" outlineLevel="0" collapsed="false">
      <c r="A419" s="43" t="s">
        <v>1710</v>
      </c>
      <c r="B419" s="43" t="s">
        <v>1711</v>
      </c>
      <c r="C419" s="43" t="s">
        <v>55</v>
      </c>
      <c r="D419" s="43" t="n">
        <v>0.0010315</v>
      </c>
      <c r="E419" s="43" t="n">
        <v>800</v>
      </c>
      <c r="F419" s="43" t="n">
        <v>0.8252</v>
      </c>
      <c r="G419" s="43" t="n">
        <v>9.79692645302066E-005</v>
      </c>
      <c r="H419" s="43" t="n">
        <v>99.9984</v>
      </c>
    </row>
    <row r="420" customFormat="false" ht="12.75" hidden="false" customHeight="true" outlineLevel="0" collapsed="false">
      <c r="A420" s="43" t="s">
        <v>1712</v>
      </c>
      <c r="B420" s="43" t="s">
        <v>1713</v>
      </c>
      <c r="C420" s="43" t="s">
        <v>128</v>
      </c>
      <c r="D420" s="43" t="n">
        <v>0.3146</v>
      </c>
      <c r="E420" s="43" t="n">
        <v>2.58</v>
      </c>
      <c r="F420" s="43" t="n">
        <v>0.8117</v>
      </c>
      <c r="G420" s="43" t="n">
        <v>9.63665196564989E-005</v>
      </c>
      <c r="H420" s="43" t="n">
        <v>99.9985</v>
      </c>
    </row>
    <row r="421" customFormat="false" ht="21.75" hidden="false" customHeight="true" outlineLevel="0" collapsed="false">
      <c r="A421" s="43" t="s">
        <v>1714</v>
      </c>
      <c r="B421" s="43" t="s">
        <v>1715</v>
      </c>
      <c r="C421" s="43" t="s">
        <v>55</v>
      </c>
      <c r="D421" s="43" t="n">
        <v>0.0003651264</v>
      </c>
      <c r="E421" s="43" t="n">
        <v>1949</v>
      </c>
      <c r="F421" s="43" t="n">
        <v>0.7116</v>
      </c>
      <c r="G421" s="43" t="n">
        <v>8.44824632082464E-005</v>
      </c>
      <c r="H421" s="43" t="n">
        <v>99.9986</v>
      </c>
    </row>
    <row r="422" customFormat="false" ht="12.75" hidden="false" customHeight="true" outlineLevel="0" collapsed="false">
      <c r="A422" s="43" t="s">
        <v>548</v>
      </c>
      <c r="B422" s="43" t="s">
        <v>549</v>
      </c>
      <c r="C422" s="43" t="s">
        <v>55</v>
      </c>
      <c r="D422" s="43" t="n">
        <v>1</v>
      </c>
      <c r="E422" s="43" t="n">
        <v>0.69</v>
      </c>
      <c r="F422" s="43" t="n">
        <v>0.69</v>
      </c>
      <c r="G422" s="43" t="n">
        <v>8.19180714159984E-005</v>
      </c>
      <c r="H422" s="43" t="n">
        <v>99.9987</v>
      </c>
    </row>
    <row r="423" customFormat="false" ht="12.75" hidden="false" customHeight="true" outlineLevel="0" collapsed="false">
      <c r="A423" s="43" t="s">
        <v>508</v>
      </c>
      <c r="B423" s="43" t="s">
        <v>509</v>
      </c>
      <c r="C423" s="43" t="s">
        <v>55</v>
      </c>
      <c r="D423" s="43" t="n">
        <v>1</v>
      </c>
      <c r="E423" s="43" t="n">
        <v>0.53</v>
      </c>
      <c r="F423" s="43" t="n">
        <v>0.53</v>
      </c>
      <c r="G423" s="43" t="n">
        <v>6.29225765891306E-005</v>
      </c>
      <c r="H423" s="43" t="n">
        <v>99.9988</v>
      </c>
    </row>
    <row r="424" customFormat="false" ht="12.75" hidden="false" customHeight="true" outlineLevel="0" collapsed="false">
      <c r="A424" s="43" t="s">
        <v>782</v>
      </c>
      <c r="B424" s="43" t="s">
        <v>783</v>
      </c>
      <c r="C424" s="43" t="s">
        <v>78</v>
      </c>
      <c r="D424" s="43" t="n">
        <v>0.765</v>
      </c>
      <c r="E424" s="43" t="n">
        <v>0.55</v>
      </c>
      <c r="F424" s="43" t="n">
        <v>0.4208</v>
      </c>
      <c r="G424" s="43" t="n">
        <v>4.99581513793146E-005</v>
      </c>
      <c r="H424" s="43" t="n">
        <v>99.9988</v>
      </c>
    </row>
    <row r="425" customFormat="false" ht="12.75" hidden="false" customHeight="true" outlineLevel="0" collapsed="false">
      <c r="A425" s="43" t="s">
        <v>930</v>
      </c>
      <c r="B425" s="43" t="s">
        <v>931</v>
      </c>
      <c r="C425" s="43" t="s">
        <v>55</v>
      </c>
      <c r="D425" s="43" t="n">
        <v>0.27</v>
      </c>
      <c r="E425" s="43" t="n">
        <v>1.42</v>
      </c>
      <c r="F425" s="43" t="n">
        <v>0.3834</v>
      </c>
      <c r="G425" s="43" t="n">
        <v>4.55179544616158E-005</v>
      </c>
      <c r="H425" s="43" t="n">
        <v>99.9988</v>
      </c>
    </row>
    <row r="426" customFormat="false" ht="12.75" hidden="false" customHeight="true" outlineLevel="0" collapsed="false">
      <c r="A426" s="43" t="s">
        <v>1076</v>
      </c>
      <c r="B426" s="43" t="s">
        <v>1077</v>
      </c>
      <c r="C426" s="43" t="s">
        <v>55</v>
      </c>
      <c r="D426" s="43" t="n">
        <v>0.3804</v>
      </c>
      <c r="E426" s="43" t="n">
        <v>0.81</v>
      </c>
      <c r="F426" s="43" t="n">
        <v>0.3081</v>
      </c>
      <c r="G426" s="43" t="n">
        <v>3.6578199711812E-005</v>
      </c>
      <c r="H426" s="43" t="n">
        <v>99.9988</v>
      </c>
    </row>
    <row r="427" customFormat="false" ht="32.25" hidden="false" customHeight="true" outlineLevel="0" collapsed="false">
      <c r="A427" s="43" t="s">
        <v>1716</v>
      </c>
      <c r="B427" s="43" t="s">
        <v>1717</v>
      </c>
      <c r="C427" s="43" t="s">
        <v>55</v>
      </c>
      <c r="D427" s="43" t="n">
        <v>9.462210797E-005</v>
      </c>
      <c r="E427" s="43" t="n">
        <v>1866.79</v>
      </c>
      <c r="F427" s="43" t="n">
        <v>0.1766</v>
      </c>
      <c r="G427" s="43" t="n">
        <v>2.09662774039998E-005</v>
      </c>
      <c r="H427" s="43" t="n">
        <v>99.9988</v>
      </c>
    </row>
    <row r="428" customFormat="false" ht="32.25" hidden="false" customHeight="true" outlineLevel="0" collapsed="false">
      <c r="A428" s="43" t="s">
        <v>1718</v>
      </c>
      <c r="B428" s="43" t="s">
        <v>1719</v>
      </c>
      <c r="C428" s="43" t="s">
        <v>55</v>
      </c>
      <c r="D428" s="43" t="n">
        <v>5.2802770592E-005</v>
      </c>
      <c r="E428" s="43" t="n">
        <v>3290</v>
      </c>
      <c r="F428" s="43" t="n">
        <v>0.1737</v>
      </c>
      <c r="G428" s="43" t="n">
        <v>2.06219840634958E-005</v>
      </c>
      <c r="H428" s="43" t="n">
        <v>99.9988</v>
      </c>
    </row>
    <row r="429" customFormat="false" ht="12.75" hidden="false" customHeight="true" outlineLevel="0" collapsed="false">
      <c r="A429" s="43" t="s">
        <v>1257</v>
      </c>
      <c r="B429" s="43" t="s">
        <v>1258</v>
      </c>
      <c r="C429" s="43" t="s">
        <v>55</v>
      </c>
      <c r="D429" s="43" t="n">
        <v>0.003</v>
      </c>
      <c r="E429" s="43" t="n">
        <v>32.79</v>
      </c>
      <c r="F429" s="43" t="n">
        <v>0.0984</v>
      </c>
      <c r="G429" s="43" t="n">
        <v>1.1682229313692E-005</v>
      </c>
      <c r="H429" s="43" t="n">
        <v>99.9988</v>
      </c>
    </row>
    <row r="430" customFormat="false" ht="12.75" hidden="false" customHeight="true" outlineLevel="0" collapsed="false">
      <c r="A430" s="43" t="s">
        <v>1248</v>
      </c>
      <c r="B430" s="43" t="s">
        <v>1249</v>
      </c>
      <c r="C430" s="43" t="s">
        <v>55</v>
      </c>
      <c r="D430" s="43" t="n">
        <v>0.01</v>
      </c>
      <c r="E430" s="43" t="n">
        <v>7.26</v>
      </c>
      <c r="F430" s="43" t="n">
        <v>0.0726</v>
      </c>
      <c r="G430" s="43" t="n">
        <v>8.61920577222008E-006</v>
      </c>
      <c r="H430" s="43" t="n">
        <v>99.9988</v>
      </c>
    </row>
    <row r="431" customFormat="false" ht="12.75" hidden="false" customHeight="true" outlineLevel="0" collapsed="false">
      <c r="A431" s="43" t="s">
        <v>1261</v>
      </c>
      <c r="B431" s="43" t="s">
        <v>1262</v>
      </c>
      <c r="C431" s="43" t="s">
        <v>55</v>
      </c>
      <c r="D431" s="43" t="n">
        <v>0.0015</v>
      </c>
      <c r="E431" s="43" t="n">
        <v>28.47</v>
      </c>
      <c r="F431" s="43" t="n">
        <v>0.0427</v>
      </c>
      <c r="G431" s="43" t="n">
        <v>5.06942268430066E-006</v>
      </c>
      <c r="H431" s="43" t="n">
        <v>99.9988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435" activeCellId="0" sqref="A435:G435 A435:G4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5.84"/>
    <col collapsed="false" customWidth="true" hidden="false" outlineLevel="0" max="3" min="3" style="0" width="7.85"/>
    <col collapsed="false" customWidth="true" hidden="false" outlineLevel="0" max="5" min="4" style="0" width="11.7"/>
    <col collapsed="false" customWidth="true" hidden="false" outlineLevel="0" max="6" min="6" style="0" width="13.7"/>
    <col collapsed="false" customWidth="true" hidden="false" outlineLevel="0" max="7" min="7" style="0" width="7.85"/>
  </cols>
  <sheetData>
    <row r="1" customFormat="false" ht="12.75" hidden="false" customHeight="true" outlineLevel="0" collapsed="false">
      <c r="A1" s="67" t="s">
        <v>1720</v>
      </c>
      <c r="B1" s="67"/>
      <c r="C1" s="67"/>
      <c r="D1" s="67"/>
      <c r="E1" s="67"/>
      <c r="F1" s="67"/>
      <c r="G1" s="67"/>
    </row>
    <row r="2" customFormat="false" ht="12.75" hidden="false" customHeight="true" outlineLevel="0" collapsed="false">
      <c r="A2" s="67" t="s">
        <v>752</v>
      </c>
      <c r="B2" s="67"/>
      <c r="C2" s="67"/>
      <c r="D2" s="67"/>
      <c r="E2" s="67"/>
      <c r="F2" s="67"/>
      <c r="G2" s="67"/>
    </row>
    <row r="3" customFormat="false" ht="12.75" hidden="false" customHeight="true" outlineLevel="0" collapsed="false">
      <c r="A3" s="67" t="s">
        <v>14</v>
      </c>
      <c r="B3" s="67" t="s">
        <v>15</v>
      </c>
      <c r="C3" s="67" t="s">
        <v>16</v>
      </c>
      <c r="D3" s="67" t="s">
        <v>17</v>
      </c>
      <c r="E3" s="67" t="s">
        <v>754</v>
      </c>
      <c r="F3" s="67" t="s">
        <v>755</v>
      </c>
      <c r="G3" s="67" t="s">
        <v>1543</v>
      </c>
    </row>
    <row r="4" customFormat="false" ht="12.75" hidden="false" customHeight="true" outlineLevel="0" collapsed="false">
      <c r="A4" s="74"/>
      <c r="B4" s="74" t="s">
        <v>1721</v>
      </c>
      <c r="C4" s="74"/>
      <c r="D4" s="74"/>
      <c r="E4" s="74"/>
      <c r="F4" s="74" t="n">
        <v>842305.04</v>
      </c>
      <c r="G4" s="74" t="n">
        <v>100</v>
      </c>
    </row>
    <row r="5" customFormat="false" ht="12.75" hidden="false" customHeight="true" outlineLevel="0" collapsed="false">
      <c r="A5" s="75"/>
      <c r="B5" s="75" t="s">
        <v>157</v>
      </c>
      <c r="C5" s="75"/>
      <c r="D5" s="75"/>
      <c r="E5" s="75"/>
      <c r="F5" s="75" t="n">
        <v>571772.21</v>
      </c>
      <c r="G5" s="75" t="n">
        <v>67.88</v>
      </c>
    </row>
    <row r="6" customFormat="false" ht="21.75" hidden="false" customHeight="true" outlineLevel="0" collapsed="false">
      <c r="A6" s="43" t="s">
        <v>1608</v>
      </c>
      <c r="B6" s="43" t="s">
        <v>1609</v>
      </c>
      <c r="C6" s="43" t="s">
        <v>55</v>
      </c>
      <c r="D6" s="43" t="n">
        <v>9.26350483845399</v>
      </c>
      <c r="E6" s="43" t="n">
        <v>16</v>
      </c>
      <c r="F6" s="43" t="n">
        <v>148.22</v>
      </c>
      <c r="G6" s="43" t="n">
        <v>0.02</v>
      </c>
    </row>
    <row r="7" customFormat="false" ht="32.25" hidden="false" customHeight="true" outlineLevel="0" collapsed="false">
      <c r="A7" s="43" t="s">
        <v>1047</v>
      </c>
      <c r="B7" s="43" t="s">
        <v>1048</v>
      </c>
      <c r="C7" s="43" t="s">
        <v>55</v>
      </c>
      <c r="D7" s="43" t="n">
        <v>5.4</v>
      </c>
      <c r="E7" s="43" t="n">
        <v>138.66</v>
      </c>
      <c r="F7" s="43" t="n">
        <v>748.76</v>
      </c>
      <c r="G7" s="43" t="n">
        <v>0.09</v>
      </c>
    </row>
    <row r="8" customFormat="false" ht="12.75" hidden="false" customHeight="true" outlineLevel="0" collapsed="false">
      <c r="A8" s="43" t="s">
        <v>644</v>
      </c>
      <c r="B8" s="43" t="s">
        <v>645</v>
      </c>
      <c r="C8" s="43" t="s">
        <v>55</v>
      </c>
      <c r="D8" s="43" t="n">
        <v>10</v>
      </c>
      <c r="E8" s="43" t="n">
        <v>1.16</v>
      </c>
      <c r="F8" s="43" t="n">
        <v>11.6</v>
      </c>
      <c r="G8" s="43" t="n">
        <v>0</v>
      </c>
    </row>
    <row r="9" customFormat="false" ht="12.75" hidden="false" customHeight="true" outlineLevel="0" collapsed="false">
      <c r="A9" s="43" t="s">
        <v>207</v>
      </c>
      <c r="B9" s="43" t="s">
        <v>208</v>
      </c>
      <c r="C9" s="43" t="s">
        <v>55</v>
      </c>
      <c r="D9" s="43" t="n">
        <v>11</v>
      </c>
      <c r="E9" s="43" t="n">
        <v>1.68</v>
      </c>
      <c r="F9" s="43" t="n">
        <v>18.48</v>
      </c>
      <c r="G9" s="43" t="n">
        <v>0</v>
      </c>
    </row>
    <row r="10" customFormat="false" ht="12.75" hidden="false" customHeight="true" outlineLevel="0" collapsed="false">
      <c r="A10" s="43" t="s">
        <v>524</v>
      </c>
      <c r="B10" s="43" t="s">
        <v>525</v>
      </c>
      <c r="C10" s="43" t="s">
        <v>55</v>
      </c>
      <c r="D10" s="43" t="n">
        <v>12</v>
      </c>
      <c r="E10" s="43" t="n">
        <v>0.63</v>
      </c>
      <c r="F10" s="43" t="n">
        <v>7.56</v>
      </c>
      <c r="G10" s="43" t="n">
        <v>0</v>
      </c>
    </row>
    <row r="11" customFormat="false" ht="12.75" hidden="false" customHeight="true" outlineLevel="0" collapsed="false">
      <c r="A11" s="43" t="s">
        <v>638</v>
      </c>
      <c r="B11" s="43" t="s">
        <v>639</v>
      </c>
      <c r="C11" s="43" t="s">
        <v>55</v>
      </c>
      <c r="D11" s="43" t="n">
        <v>3</v>
      </c>
      <c r="E11" s="43" t="n">
        <v>2.98</v>
      </c>
      <c r="F11" s="43" t="n">
        <v>8.94</v>
      </c>
      <c r="G11" s="43" t="n">
        <v>0</v>
      </c>
    </row>
    <row r="12" customFormat="false" ht="12.75" hidden="false" customHeight="true" outlineLevel="0" collapsed="false">
      <c r="A12" s="43" t="s">
        <v>1134</v>
      </c>
      <c r="B12" s="43" t="s">
        <v>1135</v>
      </c>
      <c r="C12" s="43" t="s">
        <v>128</v>
      </c>
      <c r="D12" s="43" t="n">
        <v>13.875</v>
      </c>
      <c r="E12" s="43" t="n">
        <v>3.72</v>
      </c>
      <c r="F12" s="43" t="n">
        <v>51.62</v>
      </c>
      <c r="G12" s="43" t="n">
        <v>0.01</v>
      </c>
    </row>
    <row r="13" customFormat="false" ht="12.75" hidden="false" customHeight="true" outlineLevel="0" collapsed="false">
      <c r="A13" s="43" t="s">
        <v>986</v>
      </c>
      <c r="B13" s="43" t="s">
        <v>987</v>
      </c>
      <c r="C13" s="43" t="s">
        <v>128</v>
      </c>
      <c r="D13" s="43" t="n">
        <v>3842.6868</v>
      </c>
      <c r="E13" s="43" t="n">
        <v>3.68</v>
      </c>
      <c r="F13" s="43" t="n">
        <v>14141.09</v>
      </c>
      <c r="G13" s="43" t="n">
        <v>1.68</v>
      </c>
    </row>
    <row r="14" customFormat="false" ht="12.75" hidden="false" customHeight="true" outlineLevel="0" collapsed="false">
      <c r="A14" s="43" t="s">
        <v>1271</v>
      </c>
      <c r="B14" s="43" t="s">
        <v>1272</v>
      </c>
      <c r="C14" s="43" t="s">
        <v>128</v>
      </c>
      <c r="D14" s="43" t="n">
        <v>37.11</v>
      </c>
      <c r="E14" s="43" t="n">
        <v>4.32</v>
      </c>
      <c r="F14" s="43" t="n">
        <v>160.32</v>
      </c>
      <c r="G14" s="43" t="n">
        <v>0.02</v>
      </c>
    </row>
    <row r="15" customFormat="false" ht="12.75" hidden="false" customHeight="true" outlineLevel="0" collapsed="false">
      <c r="A15" s="43" t="s">
        <v>994</v>
      </c>
      <c r="B15" s="43" t="s">
        <v>995</v>
      </c>
      <c r="C15" s="43" t="s">
        <v>128</v>
      </c>
      <c r="D15" s="43" t="n">
        <v>410.3</v>
      </c>
      <c r="E15" s="43" t="n">
        <v>3.65</v>
      </c>
      <c r="F15" s="43" t="n">
        <v>1497.6</v>
      </c>
      <c r="G15" s="43" t="n">
        <v>0.18</v>
      </c>
    </row>
    <row r="16" customFormat="false" ht="12.75" hidden="false" customHeight="true" outlineLevel="0" collapsed="false">
      <c r="A16" s="43" t="s">
        <v>433</v>
      </c>
      <c r="B16" s="43" t="s">
        <v>434</v>
      </c>
      <c r="C16" s="43" t="s">
        <v>55</v>
      </c>
      <c r="D16" s="43" t="n">
        <v>2</v>
      </c>
      <c r="E16" s="43" t="n">
        <v>1.79</v>
      </c>
      <c r="F16" s="43" t="n">
        <v>3.58</v>
      </c>
      <c r="G16" s="43" t="n">
        <v>0</v>
      </c>
    </row>
    <row r="17" customFormat="false" ht="12.75" hidden="false" customHeight="true" outlineLevel="0" collapsed="false">
      <c r="A17" s="43" t="s">
        <v>544</v>
      </c>
      <c r="B17" s="43" t="s">
        <v>545</v>
      </c>
      <c r="C17" s="43" t="s">
        <v>55</v>
      </c>
      <c r="D17" s="43" t="n">
        <v>3</v>
      </c>
      <c r="E17" s="43" t="n">
        <v>1.2</v>
      </c>
      <c r="F17" s="43" t="n">
        <v>3.6</v>
      </c>
      <c r="G17" s="43" t="n">
        <v>0</v>
      </c>
    </row>
    <row r="18" customFormat="false" ht="12.75" hidden="false" customHeight="true" outlineLevel="0" collapsed="false">
      <c r="A18" s="43" t="s">
        <v>374</v>
      </c>
      <c r="B18" s="43" t="s">
        <v>375</v>
      </c>
      <c r="C18" s="43" t="s">
        <v>55</v>
      </c>
      <c r="D18" s="43" t="n">
        <v>8</v>
      </c>
      <c r="E18" s="43" t="n">
        <v>28.16</v>
      </c>
      <c r="F18" s="43" t="n">
        <v>225.28</v>
      </c>
      <c r="G18" s="43" t="n">
        <v>0.03</v>
      </c>
    </row>
    <row r="19" customFormat="false" ht="12.75" hidden="false" customHeight="true" outlineLevel="0" collapsed="false">
      <c r="A19" s="43" t="s">
        <v>197</v>
      </c>
      <c r="B19" s="43" t="s">
        <v>198</v>
      </c>
      <c r="C19" s="43" t="s">
        <v>55</v>
      </c>
      <c r="D19" s="43" t="n">
        <v>15</v>
      </c>
      <c r="E19" s="43" t="n">
        <v>60.34</v>
      </c>
      <c r="F19" s="43" t="n">
        <v>905.1</v>
      </c>
      <c r="G19" s="43" t="n">
        <v>0.11</v>
      </c>
    </row>
    <row r="20" customFormat="false" ht="21.75" hidden="false" customHeight="true" outlineLevel="0" collapsed="false">
      <c r="A20" s="43" t="s">
        <v>506</v>
      </c>
      <c r="B20" s="43" t="s">
        <v>507</v>
      </c>
      <c r="C20" s="43" t="s">
        <v>55</v>
      </c>
      <c r="D20" s="43" t="n">
        <v>3</v>
      </c>
      <c r="E20" s="43" t="n">
        <v>8.45</v>
      </c>
      <c r="F20" s="43" t="n">
        <v>25.35</v>
      </c>
      <c r="G20" s="43" t="n">
        <v>0</v>
      </c>
    </row>
    <row r="21" customFormat="false" ht="21.75" hidden="false" customHeight="true" outlineLevel="0" collapsed="false">
      <c r="A21" s="43" t="s">
        <v>449</v>
      </c>
      <c r="B21" s="43" t="s">
        <v>450</v>
      </c>
      <c r="C21" s="43" t="s">
        <v>55</v>
      </c>
      <c r="D21" s="43" t="n">
        <v>2</v>
      </c>
      <c r="E21" s="43" t="n">
        <v>22.34</v>
      </c>
      <c r="F21" s="43" t="n">
        <v>44.68</v>
      </c>
      <c r="G21" s="43" t="n">
        <v>0</v>
      </c>
    </row>
    <row r="22" customFormat="false" ht="21.75" hidden="false" customHeight="true" outlineLevel="0" collapsed="false">
      <c r="A22" s="43" t="s">
        <v>510</v>
      </c>
      <c r="B22" s="43" t="s">
        <v>511</v>
      </c>
      <c r="C22" s="43" t="s">
        <v>55</v>
      </c>
      <c r="D22" s="43" t="n">
        <v>9</v>
      </c>
      <c r="E22" s="43" t="n">
        <v>0.61</v>
      </c>
      <c r="F22" s="43" t="n">
        <v>5.49</v>
      </c>
      <c r="G22" s="43" t="n">
        <v>0</v>
      </c>
    </row>
    <row r="23" customFormat="false" ht="21.75" hidden="false" customHeight="true" outlineLevel="0" collapsed="false">
      <c r="A23" s="43" t="s">
        <v>453</v>
      </c>
      <c r="B23" s="43" t="s">
        <v>454</v>
      </c>
      <c r="C23" s="43" t="s">
        <v>55</v>
      </c>
      <c r="D23" s="43" t="n">
        <v>2</v>
      </c>
      <c r="E23" s="43" t="n">
        <v>0.69</v>
      </c>
      <c r="F23" s="43" t="n">
        <v>1.38</v>
      </c>
      <c r="G23" s="43" t="n">
        <v>0</v>
      </c>
    </row>
    <row r="24" customFormat="false" ht="21.75" hidden="false" customHeight="true" outlineLevel="0" collapsed="false">
      <c r="A24" s="43" t="s">
        <v>337</v>
      </c>
      <c r="B24" s="43" t="s">
        <v>338</v>
      </c>
      <c r="C24" s="43" t="s">
        <v>55</v>
      </c>
      <c r="D24" s="43" t="n">
        <v>1</v>
      </c>
      <c r="E24" s="43" t="n">
        <v>86.84</v>
      </c>
      <c r="F24" s="43" t="n">
        <v>86.84</v>
      </c>
      <c r="G24" s="43" t="n">
        <v>0.01</v>
      </c>
    </row>
    <row r="25" customFormat="false" ht="12.75" hidden="false" customHeight="true" outlineLevel="0" collapsed="false">
      <c r="A25" s="43" t="s">
        <v>1257</v>
      </c>
      <c r="B25" s="43" t="s">
        <v>1258</v>
      </c>
      <c r="C25" s="43" t="s">
        <v>55</v>
      </c>
      <c r="D25" s="43" t="n">
        <v>0.003</v>
      </c>
      <c r="E25" s="43" t="n">
        <v>32.79</v>
      </c>
      <c r="F25" s="43" t="n">
        <v>0.1</v>
      </c>
      <c r="G25" s="43" t="n">
        <v>0</v>
      </c>
    </row>
    <row r="26" customFormat="false" ht="21.75" hidden="false" customHeight="true" outlineLevel="0" collapsed="false">
      <c r="A26" s="43" t="s">
        <v>1668</v>
      </c>
      <c r="B26" s="43" t="s">
        <v>1669</v>
      </c>
      <c r="C26" s="43" t="s">
        <v>948</v>
      </c>
      <c r="D26" s="43" t="n">
        <v>2.94272</v>
      </c>
      <c r="E26" s="43" t="n">
        <v>3.19</v>
      </c>
      <c r="F26" s="43" t="n">
        <v>9.39</v>
      </c>
      <c r="G26" s="43" t="n">
        <v>0</v>
      </c>
    </row>
    <row r="27" customFormat="false" ht="21.75" hidden="false" customHeight="true" outlineLevel="0" collapsed="false">
      <c r="A27" s="43" t="s">
        <v>1208</v>
      </c>
      <c r="B27" s="43" t="s">
        <v>1209</v>
      </c>
      <c r="C27" s="43" t="s">
        <v>128</v>
      </c>
      <c r="D27" s="43" t="n">
        <v>2.4</v>
      </c>
      <c r="E27" s="43" t="n">
        <v>3.32</v>
      </c>
      <c r="F27" s="43" t="n">
        <v>7.97</v>
      </c>
      <c r="G27" s="43" t="n">
        <v>0</v>
      </c>
    </row>
    <row r="28" customFormat="false" ht="12.75" hidden="false" customHeight="true" outlineLevel="0" collapsed="false">
      <c r="A28" s="43" t="s">
        <v>898</v>
      </c>
      <c r="B28" s="43" t="s">
        <v>899</v>
      </c>
      <c r="C28" s="43" t="s">
        <v>62</v>
      </c>
      <c r="D28" s="43" t="n">
        <v>1.625</v>
      </c>
      <c r="E28" s="43" t="n">
        <v>98</v>
      </c>
      <c r="F28" s="43" t="n">
        <v>159.25</v>
      </c>
      <c r="G28" s="43" t="n">
        <v>0.02</v>
      </c>
    </row>
    <row r="29" customFormat="false" ht="21.75" hidden="false" customHeight="true" outlineLevel="0" collapsed="false">
      <c r="A29" s="43" t="s">
        <v>1150</v>
      </c>
      <c r="B29" s="43" t="s">
        <v>1151</v>
      </c>
      <c r="C29" s="43" t="s">
        <v>1152</v>
      </c>
      <c r="D29" s="43" t="n">
        <v>1</v>
      </c>
      <c r="E29" s="43" t="n">
        <v>31.02</v>
      </c>
      <c r="F29" s="43" t="n">
        <v>31.02</v>
      </c>
      <c r="G29" s="43" t="n">
        <v>0</v>
      </c>
    </row>
    <row r="30" customFormat="false" ht="21.75" hidden="false" customHeight="true" outlineLevel="0" collapsed="false">
      <c r="A30" s="43" t="s">
        <v>1559</v>
      </c>
      <c r="B30" s="43" t="s">
        <v>1560</v>
      </c>
      <c r="C30" s="43" t="s">
        <v>310</v>
      </c>
      <c r="D30" s="43" t="n">
        <v>3338.849918785</v>
      </c>
      <c r="E30" s="43" t="n">
        <v>0.6</v>
      </c>
      <c r="F30" s="43" t="n">
        <v>2003.31</v>
      </c>
      <c r="G30" s="43" t="n">
        <v>0.24</v>
      </c>
    </row>
    <row r="31" customFormat="false" ht="21.75" hidden="false" customHeight="true" outlineLevel="0" collapsed="false">
      <c r="A31" s="43" t="s">
        <v>1163</v>
      </c>
      <c r="B31" s="43" t="s">
        <v>1164</v>
      </c>
      <c r="C31" s="43" t="s">
        <v>78</v>
      </c>
      <c r="D31" s="43" t="n">
        <v>9.8</v>
      </c>
      <c r="E31" s="43" t="n">
        <v>3.44</v>
      </c>
      <c r="F31" s="43" t="n">
        <v>33.71</v>
      </c>
      <c r="G31" s="43" t="n">
        <v>0</v>
      </c>
    </row>
    <row r="32" customFormat="false" ht="21.75" hidden="false" customHeight="true" outlineLevel="0" collapsed="false">
      <c r="A32" s="43" t="s">
        <v>1038</v>
      </c>
      <c r="B32" s="43" t="s">
        <v>202</v>
      </c>
      <c r="C32" s="43" t="s">
        <v>55</v>
      </c>
      <c r="D32" s="43" t="n">
        <v>1</v>
      </c>
      <c r="E32" s="43" t="n">
        <v>67.5</v>
      </c>
      <c r="F32" s="43" t="n">
        <v>67.5</v>
      </c>
      <c r="G32" s="43" t="n">
        <v>0.01</v>
      </c>
    </row>
    <row r="33" customFormat="false" ht="12.75" hidden="false" customHeight="true" outlineLevel="0" collapsed="false">
      <c r="A33" s="43" t="s">
        <v>1397</v>
      </c>
      <c r="B33" s="43" t="s">
        <v>1398</v>
      </c>
      <c r="C33" s="43" t="s">
        <v>41</v>
      </c>
      <c r="D33" s="43" t="n">
        <v>2</v>
      </c>
      <c r="E33" s="43" t="n">
        <v>1500</v>
      </c>
      <c r="F33" s="43" t="n">
        <v>3000</v>
      </c>
      <c r="G33" s="43" t="n">
        <v>0.36</v>
      </c>
    </row>
    <row r="34" customFormat="false" ht="12.75" hidden="false" customHeight="true" outlineLevel="0" collapsed="false">
      <c r="A34" s="43" t="s">
        <v>694</v>
      </c>
      <c r="B34" s="43" t="s">
        <v>695</v>
      </c>
      <c r="C34" s="43" t="s">
        <v>55</v>
      </c>
      <c r="D34" s="43" t="n">
        <v>11</v>
      </c>
      <c r="E34" s="43" t="n">
        <v>48.57</v>
      </c>
      <c r="F34" s="43" t="n">
        <v>534.27</v>
      </c>
      <c r="G34" s="43" t="n">
        <v>0.06</v>
      </c>
    </row>
    <row r="35" customFormat="false" ht="12.75" hidden="false" customHeight="true" outlineLevel="0" collapsed="false">
      <c r="A35" s="43" t="s">
        <v>698</v>
      </c>
      <c r="B35" s="43" t="s">
        <v>699</v>
      </c>
      <c r="C35" s="43" t="s">
        <v>55</v>
      </c>
      <c r="D35" s="43" t="n">
        <v>4</v>
      </c>
      <c r="E35" s="43" t="n">
        <v>100.6</v>
      </c>
      <c r="F35" s="43" t="n">
        <v>402.4</v>
      </c>
      <c r="G35" s="43" t="n">
        <v>0.05</v>
      </c>
    </row>
    <row r="36" customFormat="false" ht="12.75" hidden="false" customHeight="true" outlineLevel="0" collapsed="false">
      <c r="A36" s="43" t="s">
        <v>890</v>
      </c>
      <c r="B36" s="43" t="s">
        <v>891</v>
      </c>
      <c r="C36" s="43" t="s">
        <v>78</v>
      </c>
      <c r="D36" s="43" t="n">
        <v>1669.8</v>
      </c>
      <c r="E36" s="43" t="n">
        <v>0.57</v>
      </c>
      <c r="F36" s="43" t="n">
        <v>951.79</v>
      </c>
      <c r="G36" s="43" t="n">
        <v>0.11</v>
      </c>
    </row>
    <row r="37" customFormat="false" ht="12.75" hidden="false" customHeight="true" outlineLevel="0" collapsed="false">
      <c r="A37" s="43" t="s">
        <v>892</v>
      </c>
      <c r="B37" s="43" t="s">
        <v>893</v>
      </c>
      <c r="C37" s="43" t="s">
        <v>128</v>
      </c>
      <c r="D37" s="43" t="n">
        <v>15.18</v>
      </c>
      <c r="E37" s="43" t="n">
        <v>10.84</v>
      </c>
      <c r="F37" s="43" t="n">
        <v>164.55</v>
      </c>
      <c r="G37" s="43" t="n">
        <v>0.02</v>
      </c>
    </row>
    <row r="38" customFormat="false" ht="12.75" hidden="false" customHeight="true" outlineLevel="0" collapsed="false">
      <c r="A38" s="43" t="s">
        <v>988</v>
      </c>
      <c r="B38" s="43" t="s">
        <v>989</v>
      </c>
      <c r="C38" s="43" t="s">
        <v>128</v>
      </c>
      <c r="D38" s="43" t="n">
        <v>41.008</v>
      </c>
      <c r="E38" s="43" t="n">
        <v>6.35</v>
      </c>
      <c r="F38" s="43" t="n">
        <v>260.4</v>
      </c>
      <c r="G38" s="43" t="n">
        <v>0.03</v>
      </c>
    </row>
    <row r="39" customFormat="false" ht="12.75" hidden="false" customHeight="true" outlineLevel="0" collapsed="false">
      <c r="A39" s="43" t="s">
        <v>912</v>
      </c>
      <c r="B39" s="43" t="s">
        <v>913</v>
      </c>
      <c r="C39" s="43" t="s">
        <v>55</v>
      </c>
      <c r="D39" s="43" t="n">
        <v>140</v>
      </c>
      <c r="E39" s="43" t="n">
        <v>18.66</v>
      </c>
      <c r="F39" s="43" t="n">
        <v>2612.4</v>
      </c>
      <c r="G39" s="43" t="n">
        <v>0.31</v>
      </c>
    </row>
    <row r="40" customFormat="false" ht="12.75" hidden="false" customHeight="true" outlineLevel="0" collapsed="false">
      <c r="A40" s="43" t="s">
        <v>1638</v>
      </c>
      <c r="B40" s="43" t="s">
        <v>1639</v>
      </c>
      <c r="C40" s="43" t="s">
        <v>62</v>
      </c>
      <c r="D40" s="43" t="n">
        <v>0.4408</v>
      </c>
      <c r="E40" s="43" t="n">
        <v>72.34</v>
      </c>
      <c r="F40" s="43" t="n">
        <v>31.89</v>
      </c>
      <c r="G40" s="43" t="n">
        <v>0</v>
      </c>
    </row>
    <row r="41" customFormat="false" ht="12.75" hidden="false" customHeight="true" outlineLevel="0" collapsed="false">
      <c r="A41" s="43" t="s">
        <v>780</v>
      </c>
      <c r="B41" s="43" t="s">
        <v>781</v>
      </c>
      <c r="C41" s="43" t="s">
        <v>62</v>
      </c>
      <c r="D41" s="43" t="n">
        <v>26.475338784</v>
      </c>
      <c r="E41" s="43" t="n">
        <v>74.25</v>
      </c>
      <c r="F41" s="43" t="n">
        <v>1965.79</v>
      </c>
      <c r="G41" s="43" t="n">
        <v>0.23</v>
      </c>
    </row>
    <row r="42" customFormat="false" ht="12.75" hidden="false" customHeight="true" outlineLevel="0" collapsed="false">
      <c r="A42" s="43" t="s">
        <v>908</v>
      </c>
      <c r="B42" s="43" t="s">
        <v>909</v>
      </c>
      <c r="C42" s="43" t="s">
        <v>62</v>
      </c>
      <c r="D42" s="43" t="n">
        <v>42.28260655</v>
      </c>
      <c r="E42" s="43" t="n">
        <v>70.92</v>
      </c>
      <c r="F42" s="43" t="n">
        <v>2998.68</v>
      </c>
      <c r="G42" s="43" t="n">
        <v>0.36</v>
      </c>
    </row>
    <row r="43" customFormat="false" ht="21.75" hidden="false" customHeight="true" outlineLevel="0" collapsed="false">
      <c r="A43" s="43" t="s">
        <v>1178</v>
      </c>
      <c r="B43" s="43" t="s">
        <v>1179</v>
      </c>
      <c r="C43" s="43" t="s">
        <v>128</v>
      </c>
      <c r="D43" s="43" t="n">
        <v>160.38</v>
      </c>
      <c r="E43" s="43" t="n">
        <v>0.49</v>
      </c>
      <c r="F43" s="43" t="n">
        <v>78.59</v>
      </c>
      <c r="G43" s="43" t="n">
        <v>0.01</v>
      </c>
    </row>
    <row r="44" customFormat="false" ht="12.75" hidden="false" customHeight="true" outlineLevel="0" collapsed="false">
      <c r="A44" s="43" t="s">
        <v>1386</v>
      </c>
      <c r="B44" s="43" t="s">
        <v>1387</v>
      </c>
      <c r="C44" s="43" t="s">
        <v>55</v>
      </c>
      <c r="D44" s="43" t="n">
        <v>1268</v>
      </c>
      <c r="E44" s="43" t="n">
        <v>0.23</v>
      </c>
      <c r="F44" s="43" t="n">
        <v>291.64</v>
      </c>
      <c r="G44" s="43" t="n">
        <v>0.04</v>
      </c>
    </row>
    <row r="45" customFormat="false" ht="12.75" hidden="false" customHeight="true" outlineLevel="0" collapsed="false">
      <c r="A45" s="43" t="s">
        <v>1586</v>
      </c>
      <c r="B45" s="43" t="s">
        <v>1587</v>
      </c>
      <c r="C45" s="43" t="s">
        <v>128</v>
      </c>
      <c r="D45" s="43" t="n">
        <v>176.15</v>
      </c>
      <c r="E45" s="43" t="n">
        <v>2.12</v>
      </c>
      <c r="F45" s="43" t="n">
        <v>373.44</v>
      </c>
      <c r="G45" s="43" t="n">
        <v>0.04</v>
      </c>
    </row>
    <row r="46" customFormat="false" ht="12.75" hidden="false" customHeight="true" outlineLevel="0" collapsed="false">
      <c r="A46" s="43" t="s">
        <v>632</v>
      </c>
      <c r="B46" s="43" t="s">
        <v>633</v>
      </c>
      <c r="C46" s="43" t="s">
        <v>55</v>
      </c>
      <c r="D46" s="43" t="n">
        <v>1</v>
      </c>
      <c r="E46" s="43" t="n">
        <v>42.5</v>
      </c>
      <c r="F46" s="43" t="n">
        <v>42.5</v>
      </c>
      <c r="G46" s="43" t="n">
        <v>0</v>
      </c>
    </row>
    <row r="47" customFormat="false" ht="21.75" hidden="false" customHeight="true" outlineLevel="0" collapsed="false">
      <c r="A47" s="43" t="s">
        <v>1592</v>
      </c>
      <c r="B47" s="43" t="s">
        <v>1593</v>
      </c>
      <c r="C47" s="43" t="s">
        <v>55</v>
      </c>
      <c r="D47" s="43" t="n">
        <v>1</v>
      </c>
      <c r="E47" s="43" t="n">
        <v>269.96</v>
      </c>
      <c r="F47" s="43" t="n">
        <v>269.96</v>
      </c>
      <c r="G47" s="43" t="n">
        <v>0.03</v>
      </c>
    </row>
    <row r="48" customFormat="false" ht="12.75" hidden="false" customHeight="true" outlineLevel="0" collapsed="false">
      <c r="A48" s="43" t="s">
        <v>1622</v>
      </c>
      <c r="B48" s="43" t="s">
        <v>1623</v>
      </c>
      <c r="C48" s="43" t="s">
        <v>55</v>
      </c>
      <c r="D48" s="43" t="n">
        <v>9.26350483845399</v>
      </c>
      <c r="E48" s="43" t="n">
        <v>6.93</v>
      </c>
      <c r="F48" s="43" t="n">
        <v>64.2</v>
      </c>
      <c r="G48" s="43" t="n">
        <v>0.01</v>
      </c>
    </row>
    <row r="49" customFormat="false" ht="12.75" hidden="false" customHeight="true" outlineLevel="0" collapsed="false">
      <c r="A49" s="43" t="s">
        <v>1070</v>
      </c>
      <c r="B49" s="43" t="s">
        <v>1071</v>
      </c>
      <c r="C49" s="43" t="s">
        <v>55</v>
      </c>
      <c r="D49" s="43" t="n">
        <v>2.853</v>
      </c>
      <c r="E49" s="43" t="n">
        <v>5.54</v>
      </c>
      <c r="F49" s="43" t="n">
        <v>15.81</v>
      </c>
      <c r="G49" s="43" t="n">
        <v>0</v>
      </c>
    </row>
    <row r="50" customFormat="false" ht="21.75" hidden="false" customHeight="true" outlineLevel="0" collapsed="false">
      <c r="A50" s="43" t="s">
        <v>646</v>
      </c>
      <c r="B50" s="43" t="s">
        <v>647</v>
      </c>
      <c r="C50" s="43" t="s">
        <v>78</v>
      </c>
      <c r="D50" s="43" t="n">
        <v>1.5</v>
      </c>
      <c r="E50" s="43" t="n">
        <v>19.22</v>
      </c>
      <c r="F50" s="43" t="n">
        <v>28.83</v>
      </c>
      <c r="G50" s="43" t="n">
        <v>0</v>
      </c>
    </row>
    <row r="51" customFormat="false" ht="12.75" hidden="false" customHeight="true" outlineLevel="0" collapsed="false">
      <c r="A51" s="43" t="s">
        <v>863</v>
      </c>
      <c r="B51" s="43" t="s">
        <v>864</v>
      </c>
      <c r="C51" s="43" t="s">
        <v>78</v>
      </c>
      <c r="D51" s="43" t="n">
        <v>50.8</v>
      </c>
      <c r="E51" s="43" t="n">
        <v>14.58</v>
      </c>
      <c r="F51" s="43" t="n">
        <v>740.66</v>
      </c>
      <c r="G51" s="43" t="n">
        <v>0.09</v>
      </c>
    </row>
    <row r="52" customFormat="false" ht="21.75" hidden="false" customHeight="true" outlineLevel="0" collapsed="false">
      <c r="A52" s="43" t="s">
        <v>861</v>
      </c>
      <c r="B52" s="43" t="s">
        <v>862</v>
      </c>
      <c r="C52" s="43" t="s">
        <v>128</v>
      </c>
      <c r="D52" s="43" t="n">
        <v>512</v>
      </c>
      <c r="E52" s="43" t="n">
        <v>3.8</v>
      </c>
      <c r="F52" s="43" t="n">
        <v>1945.6</v>
      </c>
      <c r="G52" s="43" t="n">
        <v>0.23</v>
      </c>
    </row>
    <row r="53" customFormat="false" ht="21.75" hidden="false" customHeight="true" outlineLevel="0" collapsed="false">
      <c r="A53" s="43" t="s">
        <v>1013</v>
      </c>
      <c r="B53" s="43" t="s">
        <v>1014</v>
      </c>
      <c r="C53" s="43" t="s">
        <v>128</v>
      </c>
      <c r="D53" s="43" t="n">
        <v>1.9</v>
      </c>
      <c r="E53" s="43" t="n">
        <v>3.77</v>
      </c>
      <c r="F53" s="43" t="n">
        <v>7.16</v>
      </c>
      <c r="G53" s="43" t="n">
        <v>0</v>
      </c>
    </row>
    <row r="54" customFormat="false" ht="21.75" hidden="false" customHeight="true" outlineLevel="0" collapsed="false">
      <c r="A54" s="43" t="s">
        <v>1142</v>
      </c>
      <c r="B54" s="43" t="s">
        <v>1143</v>
      </c>
      <c r="C54" s="43" t="s">
        <v>32</v>
      </c>
      <c r="D54" s="43" t="n">
        <v>2</v>
      </c>
      <c r="E54" s="43" t="n">
        <v>264.37</v>
      </c>
      <c r="F54" s="43" t="n">
        <v>528.74</v>
      </c>
      <c r="G54" s="43" t="n">
        <v>0.06</v>
      </c>
    </row>
    <row r="55" customFormat="false" ht="12.75" hidden="false" customHeight="true" outlineLevel="0" collapsed="false">
      <c r="A55" s="43" t="s">
        <v>1331</v>
      </c>
      <c r="B55" s="43" t="s">
        <v>1332</v>
      </c>
      <c r="C55" s="43" t="s">
        <v>55</v>
      </c>
      <c r="D55" s="43" t="n">
        <v>2</v>
      </c>
      <c r="E55" s="43" t="n">
        <v>57.32</v>
      </c>
      <c r="F55" s="43" t="n">
        <v>114.64</v>
      </c>
      <c r="G55" s="43" t="n">
        <v>0.01</v>
      </c>
    </row>
    <row r="56" customFormat="false" ht="21.75" hidden="false" customHeight="true" outlineLevel="0" collapsed="false">
      <c r="A56" s="43" t="s">
        <v>1222</v>
      </c>
      <c r="B56" s="43" t="s">
        <v>1223</v>
      </c>
      <c r="C56" s="43" t="s">
        <v>55</v>
      </c>
      <c r="D56" s="43" t="n">
        <v>6.565</v>
      </c>
      <c r="E56" s="43" t="n">
        <v>1.65</v>
      </c>
      <c r="F56" s="43" t="n">
        <v>10.83</v>
      </c>
      <c r="G56" s="43" t="n">
        <v>0</v>
      </c>
    </row>
    <row r="57" customFormat="false" ht="21.75" hidden="false" customHeight="true" outlineLevel="0" collapsed="false">
      <c r="A57" s="43" t="s">
        <v>1136</v>
      </c>
      <c r="B57" s="43" t="s">
        <v>1137</v>
      </c>
      <c r="C57" s="43" t="s">
        <v>55</v>
      </c>
      <c r="D57" s="43" t="n">
        <v>510</v>
      </c>
      <c r="E57" s="43" t="n">
        <v>1.09</v>
      </c>
      <c r="F57" s="43" t="n">
        <v>555.9</v>
      </c>
      <c r="G57" s="43" t="n">
        <v>0.07</v>
      </c>
    </row>
    <row r="58" customFormat="false" ht="21.75" hidden="false" customHeight="true" outlineLevel="0" collapsed="false">
      <c r="A58" s="43" t="s">
        <v>886</v>
      </c>
      <c r="B58" s="43" t="s">
        <v>887</v>
      </c>
      <c r="C58" s="43" t="s">
        <v>32</v>
      </c>
      <c r="D58" s="43" t="n">
        <v>108</v>
      </c>
      <c r="E58" s="43" t="n">
        <v>45.34</v>
      </c>
      <c r="F58" s="43" t="n">
        <v>4896.72</v>
      </c>
      <c r="G58" s="43" t="n">
        <v>0.58</v>
      </c>
    </row>
    <row r="59" customFormat="false" ht="21.75" hidden="false" customHeight="true" outlineLevel="0" collapsed="false">
      <c r="A59" s="43" t="s">
        <v>1074</v>
      </c>
      <c r="B59" s="43" t="s">
        <v>1075</v>
      </c>
      <c r="C59" s="43" t="s">
        <v>55</v>
      </c>
      <c r="D59" s="43" t="n">
        <v>2.853</v>
      </c>
      <c r="E59" s="43" t="n">
        <v>1.59</v>
      </c>
      <c r="F59" s="43" t="n">
        <v>4.54</v>
      </c>
      <c r="G59" s="43" t="n">
        <v>0</v>
      </c>
    </row>
    <row r="60" customFormat="false" ht="12.75" hidden="false" customHeight="true" outlineLevel="0" collapsed="false">
      <c r="A60" s="43" t="s">
        <v>834</v>
      </c>
      <c r="B60" s="43" t="s">
        <v>835</v>
      </c>
      <c r="C60" s="43" t="s">
        <v>55</v>
      </c>
      <c r="D60" s="43" t="n">
        <v>7.5</v>
      </c>
      <c r="E60" s="43" t="n">
        <v>1.41</v>
      </c>
      <c r="F60" s="43" t="n">
        <v>10.58</v>
      </c>
      <c r="G60" s="43" t="n">
        <v>0</v>
      </c>
    </row>
    <row r="61" customFormat="false" ht="21.75" hidden="false" customHeight="true" outlineLevel="0" collapsed="false">
      <c r="A61" s="43" t="s">
        <v>812</v>
      </c>
      <c r="B61" s="43" t="s">
        <v>813</v>
      </c>
      <c r="C61" s="43" t="s">
        <v>55</v>
      </c>
      <c r="D61" s="43" t="n">
        <v>1.5</v>
      </c>
      <c r="E61" s="43" t="n">
        <v>2.01</v>
      </c>
      <c r="F61" s="43" t="n">
        <v>3.02</v>
      </c>
      <c r="G61" s="43" t="n">
        <v>0</v>
      </c>
    </row>
    <row r="62" customFormat="false" ht="32.25" hidden="false" customHeight="true" outlineLevel="0" collapsed="false">
      <c r="A62" s="43" t="s">
        <v>1202</v>
      </c>
      <c r="B62" s="43" t="s">
        <v>1203</v>
      </c>
      <c r="C62" s="43" t="s">
        <v>219</v>
      </c>
      <c r="D62" s="43" t="n">
        <v>2</v>
      </c>
      <c r="E62" s="43" t="n">
        <v>980</v>
      </c>
      <c r="F62" s="43" t="n">
        <v>1960</v>
      </c>
      <c r="G62" s="43" t="n">
        <v>0.23</v>
      </c>
    </row>
    <row r="63" customFormat="false" ht="12.75" hidden="false" customHeight="true" outlineLevel="0" collapsed="false">
      <c r="A63" s="43" t="s">
        <v>1561</v>
      </c>
      <c r="B63" s="43" t="s">
        <v>1562</v>
      </c>
      <c r="C63" s="43" t="s">
        <v>1563</v>
      </c>
      <c r="D63" s="43" t="n">
        <v>46.071108571713</v>
      </c>
      <c r="E63" s="43" t="n">
        <v>33.27</v>
      </c>
      <c r="F63" s="43" t="n">
        <v>1532.79</v>
      </c>
      <c r="G63" s="43" t="n">
        <v>0.18</v>
      </c>
    </row>
    <row r="64" customFormat="false" ht="12.75" hidden="false" customHeight="true" outlineLevel="0" collapsed="false">
      <c r="A64" s="43" t="s">
        <v>1337</v>
      </c>
      <c r="B64" s="43" t="s">
        <v>1338</v>
      </c>
      <c r="C64" s="43" t="s">
        <v>55</v>
      </c>
      <c r="D64" s="43" t="n">
        <v>1</v>
      </c>
      <c r="E64" s="43" t="n">
        <v>2.68</v>
      </c>
      <c r="F64" s="43" t="n">
        <v>2.68</v>
      </c>
      <c r="G64" s="43" t="n">
        <v>0</v>
      </c>
    </row>
    <row r="65" customFormat="false" ht="12.75" hidden="false" customHeight="true" outlineLevel="0" collapsed="false">
      <c r="A65" s="43" t="s">
        <v>1333</v>
      </c>
      <c r="B65" s="43" t="s">
        <v>1334</v>
      </c>
      <c r="C65" s="43" t="s">
        <v>55</v>
      </c>
      <c r="D65" s="43" t="n">
        <v>4</v>
      </c>
      <c r="E65" s="43" t="n">
        <v>0.9</v>
      </c>
      <c r="F65" s="43" t="n">
        <v>3.6</v>
      </c>
      <c r="G65" s="43" t="n">
        <v>0</v>
      </c>
    </row>
    <row r="66" customFormat="false" ht="12.75" hidden="false" customHeight="true" outlineLevel="0" collapsed="false">
      <c r="A66" s="43" t="s">
        <v>1293</v>
      </c>
      <c r="B66" s="43" t="s">
        <v>1294</v>
      </c>
      <c r="C66" s="43" t="s">
        <v>55</v>
      </c>
      <c r="D66" s="43" t="n">
        <v>1</v>
      </c>
      <c r="E66" s="43" t="n">
        <v>4.29</v>
      </c>
      <c r="F66" s="43" t="n">
        <v>4.29</v>
      </c>
      <c r="G66" s="43" t="n">
        <v>0</v>
      </c>
    </row>
    <row r="67" customFormat="false" ht="12.75" hidden="false" customHeight="true" outlineLevel="0" collapsed="false">
      <c r="A67" s="43" t="s">
        <v>382</v>
      </c>
      <c r="B67" s="43" t="s">
        <v>383</v>
      </c>
      <c r="C67" s="43" t="s">
        <v>55</v>
      </c>
      <c r="D67" s="43" t="n">
        <v>1</v>
      </c>
      <c r="E67" s="43" t="n">
        <v>19.76</v>
      </c>
      <c r="F67" s="43" t="n">
        <v>19.76</v>
      </c>
      <c r="G67" s="43" t="n">
        <v>0</v>
      </c>
    </row>
    <row r="68" customFormat="false" ht="12.75" hidden="false" customHeight="true" outlineLevel="0" collapsed="false">
      <c r="A68" s="43" t="s">
        <v>437</v>
      </c>
      <c r="B68" s="43" t="s">
        <v>438</v>
      </c>
      <c r="C68" s="43" t="s">
        <v>55</v>
      </c>
      <c r="D68" s="43" t="n">
        <v>2</v>
      </c>
      <c r="E68" s="43" t="n">
        <v>0.53</v>
      </c>
      <c r="F68" s="43" t="n">
        <v>1.06</v>
      </c>
      <c r="G68" s="43" t="n">
        <v>0</v>
      </c>
    </row>
    <row r="69" customFormat="false" ht="21.75" hidden="false" customHeight="true" outlineLevel="0" collapsed="false">
      <c r="A69" s="43" t="s">
        <v>546</v>
      </c>
      <c r="B69" s="43" t="s">
        <v>547</v>
      </c>
      <c r="C69" s="43" t="s">
        <v>55</v>
      </c>
      <c r="D69" s="43" t="n">
        <v>1</v>
      </c>
      <c r="E69" s="43" t="n">
        <v>1.19</v>
      </c>
      <c r="F69" s="43" t="n">
        <v>1.19</v>
      </c>
      <c r="G69" s="43" t="n">
        <v>0</v>
      </c>
    </row>
    <row r="70" customFormat="false" ht="12.75" hidden="false" customHeight="true" outlineLevel="0" collapsed="false">
      <c r="A70" s="43" t="s">
        <v>1295</v>
      </c>
      <c r="B70" s="43" t="s">
        <v>1296</v>
      </c>
      <c r="C70" s="43" t="s">
        <v>128</v>
      </c>
      <c r="D70" s="43" t="n">
        <v>1</v>
      </c>
      <c r="E70" s="43" t="n">
        <v>17.95</v>
      </c>
      <c r="F70" s="43" t="n">
        <v>17.95</v>
      </c>
      <c r="G70" s="43" t="n">
        <v>0</v>
      </c>
    </row>
    <row r="71" customFormat="false" ht="12.75" hidden="false" customHeight="true" outlineLevel="0" collapsed="false">
      <c r="A71" s="43" t="s">
        <v>1297</v>
      </c>
      <c r="B71" s="43" t="s">
        <v>1298</v>
      </c>
      <c r="C71" s="43" t="s">
        <v>78</v>
      </c>
      <c r="D71" s="43" t="n">
        <v>30</v>
      </c>
      <c r="E71" s="43" t="n">
        <v>12.09</v>
      </c>
      <c r="F71" s="43" t="n">
        <v>362.7</v>
      </c>
      <c r="G71" s="43" t="n">
        <v>0.04</v>
      </c>
    </row>
    <row r="72" customFormat="false" ht="12.75" hidden="false" customHeight="true" outlineLevel="0" collapsed="false">
      <c r="A72" s="43" t="s">
        <v>1299</v>
      </c>
      <c r="B72" s="43" t="s">
        <v>1300</v>
      </c>
      <c r="C72" s="43" t="s">
        <v>78</v>
      </c>
      <c r="D72" s="43" t="n">
        <v>20</v>
      </c>
      <c r="E72" s="43" t="n">
        <v>16.85</v>
      </c>
      <c r="F72" s="43" t="n">
        <v>337</v>
      </c>
      <c r="G72" s="43" t="n">
        <v>0.04</v>
      </c>
    </row>
    <row r="73" customFormat="false" ht="12.75" hidden="false" customHeight="true" outlineLevel="0" collapsed="false">
      <c r="A73" s="43" t="s">
        <v>867</v>
      </c>
      <c r="B73" s="43" t="s">
        <v>868</v>
      </c>
      <c r="C73" s="43" t="s">
        <v>55</v>
      </c>
      <c r="D73" s="43" t="n">
        <v>2</v>
      </c>
      <c r="E73" s="43" t="n">
        <v>21.32</v>
      </c>
      <c r="F73" s="43" t="n">
        <v>42.64</v>
      </c>
      <c r="G73" s="43" t="n">
        <v>0</v>
      </c>
    </row>
    <row r="74" customFormat="false" ht="12.75" hidden="false" customHeight="true" outlineLevel="0" collapsed="false">
      <c r="A74" s="43" t="s">
        <v>1251</v>
      </c>
      <c r="B74" s="43" t="s">
        <v>505</v>
      </c>
      <c r="C74" s="43" t="s">
        <v>55</v>
      </c>
      <c r="D74" s="43" t="n">
        <v>1</v>
      </c>
      <c r="E74" s="43" t="n">
        <v>265</v>
      </c>
      <c r="F74" s="43" t="n">
        <v>265</v>
      </c>
      <c r="G74" s="43" t="n">
        <v>0.03</v>
      </c>
    </row>
    <row r="75" customFormat="false" ht="12.75" hidden="false" customHeight="true" outlineLevel="0" collapsed="false">
      <c r="A75" s="43" t="s">
        <v>838</v>
      </c>
      <c r="B75" s="43" t="s">
        <v>839</v>
      </c>
      <c r="C75" s="43" t="s">
        <v>55</v>
      </c>
      <c r="D75" s="43" t="n">
        <v>1.5</v>
      </c>
      <c r="E75" s="43" t="n">
        <v>183.72</v>
      </c>
      <c r="F75" s="43" t="n">
        <v>275.58</v>
      </c>
      <c r="G75" s="43" t="n">
        <v>0.03</v>
      </c>
    </row>
    <row r="76" customFormat="false" ht="21.75" hidden="false" customHeight="true" outlineLevel="0" collapsed="false">
      <c r="A76" s="43" t="s">
        <v>784</v>
      </c>
      <c r="B76" s="43" t="s">
        <v>785</v>
      </c>
      <c r="C76" s="43" t="s">
        <v>55</v>
      </c>
      <c r="D76" s="43" t="n">
        <v>1.5</v>
      </c>
      <c r="E76" s="43" t="n">
        <v>23.17</v>
      </c>
      <c r="F76" s="43" t="n">
        <v>34.76</v>
      </c>
      <c r="G76" s="43" t="n">
        <v>0</v>
      </c>
    </row>
    <row r="77" customFormat="false" ht="21.75" hidden="false" customHeight="true" outlineLevel="0" collapsed="false">
      <c r="A77" s="43" t="s">
        <v>532</v>
      </c>
      <c r="B77" s="43" t="s">
        <v>533</v>
      </c>
      <c r="C77" s="43" t="s">
        <v>55</v>
      </c>
      <c r="D77" s="43" t="n">
        <v>1</v>
      </c>
      <c r="E77" s="43" t="n">
        <v>145.77</v>
      </c>
      <c r="F77" s="43" t="n">
        <v>145.77</v>
      </c>
      <c r="G77" s="43" t="n">
        <v>0.02</v>
      </c>
    </row>
    <row r="78" customFormat="false" ht="21.75" hidden="false" customHeight="true" outlineLevel="0" collapsed="false">
      <c r="A78" s="43" t="s">
        <v>1313</v>
      </c>
      <c r="B78" s="43" t="s">
        <v>1314</v>
      </c>
      <c r="C78" s="43" t="s">
        <v>55</v>
      </c>
      <c r="D78" s="43" t="n">
        <v>6</v>
      </c>
      <c r="E78" s="43" t="n">
        <v>164.58</v>
      </c>
      <c r="F78" s="43" t="n">
        <v>987.48</v>
      </c>
      <c r="G78" s="43" t="n">
        <v>0.12</v>
      </c>
    </row>
    <row r="79" customFormat="false" ht="21.75" hidden="false" customHeight="true" outlineLevel="0" collapsed="false">
      <c r="A79" s="43" t="s">
        <v>534</v>
      </c>
      <c r="B79" s="43" t="s">
        <v>535</v>
      </c>
      <c r="C79" s="43" t="s">
        <v>55</v>
      </c>
      <c r="D79" s="43" t="n">
        <v>1</v>
      </c>
      <c r="E79" s="43" t="n">
        <v>21.22</v>
      </c>
      <c r="F79" s="43" t="n">
        <v>21.22</v>
      </c>
      <c r="G79" s="43" t="n">
        <v>0</v>
      </c>
    </row>
    <row r="80" customFormat="false" ht="12.75" hidden="false" customHeight="true" outlineLevel="0" collapsed="false">
      <c r="A80" s="43" t="s">
        <v>1220</v>
      </c>
      <c r="B80" s="43" t="s">
        <v>1221</v>
      </c>
      <c r="C80" s="43" t="s">
        <v>128</v>
      </c>
      <c r="D80" s="43" t="n">
        <v>367.95309136</v>
      </c>
      <c r="E80" s="43" t="n">
        <v>0.5</v>
      </c>
      <c r="F80" s="43" t="n">
        <v>183.98</v>
      </c>
      <c r="G80" s="43" t="n">
        <v>0.02</v>
      </c>
    </row>
    <row r="81" customFormat="false" ht="12.75" hidden="false" customHeight="true" outlineLevel="0" collapsed="false">
      <c r="A81" s="43" t="s">
        <v>926</v>
      </c>
      <c r="B81" s="43" t="s">
        <v>927</v>
      </c>
      <c r="C81" s="43" t="s">
        <v>128</v>
      </c>
      <c r="D81" s="43" t="n">
        <v>7.92</v>
      </c>
      <c r="E81" s="43" t="n">
        <v>0.29</v>
      </c>
      <c r="F81" s="43" t="n">
        <v>2.3</v>
      </c>
      <c r="G81" s="43" t="n">
        <v>0</v>
      </c>
    </row>
    <row r="82" customFormat="false" ht="21.75" hidden="false" customHeight="true" outlineLevel="0" collapsed="false">
      <c r="A82" s="43" t="s">
        <v>904</v>
      </c>
      <c r="B82" s="43" t="s">
        <v>905</v>
      </c>
      <c r="C82" s="43" t="s">
        <v>128</v>
      </c>
      <c r="D82" s="43" t="n">
        <v>38.11</v>
      </c>
      <c r="E82" s="43" t="n">
        <v>0.07</v>
      </c>
      <c r="F82" s="43" t="n">
        <v>2.67</v>
      </c>
      <c r="G82" s="43" t="n">
        <v>0</v>
      </c>
    </row>
    <row r="83" customFormat="false" ht="12.75" hidden="false" customHeight="true" outlineLevel="0" collapsed="false">
      <c r="A83" s="43" t="s">
        <v>266</v>
      </c>
      <c r="B83" s="43" t="s">
        <v>267</v>
      </c>
      <c r="C83" s="43" t="s">
        <v>78</v>
      </c>
      <c r="D83" s="43" t="n">
        <v>68.1</v>
      </c>
      <c r="E83" s="43" t="n">
        <v>27.12</v>
      </c>
      <c r="F83" s="43" t="n">
        <v>1846.87</v>
      </c>
      <c r="G83" s="43" t="n">
        <v>0.22</v>
      </c>
    </row>
    <row r="84" customFormat="false" ht="12.75" hidden="false" customHeight="true" outlineLevel="0" collapsed="false">
      <c r="A84" s="43" t="s">
        <v>955</v>
      </c>
      <c r="B84" s="43" t="s">
        <v>956</v>
      </c>
      <c r="C84" s="43" t="s">
        <v>78</v>
      </c>
      <c r="D84" s="43" t="n">
        <v>20</v>
      </c>
      <c r="E84" s="43" t="n">
        <v>5.01</v>
      </c>
      <c r="F84" s="43" t="n">
        <v>100.2</v>
      </c>
      <c r="G84" s="43" t="n">
        <v>0.01</v>
      </c>
    </row>
    <row r="85" customFormat="false" ht="12.75" hidden="false" customHeight="true" outlineLevel="0" collapsed="false">
      <c r="A85" s="43" t="s">
        <v>1015</v>
      </c>
      <c r="B85" s="43" t="s">
        <v>1016</v>
      </c>
      <c r="C85" s="43" t="s">
        <v>128</v>
      </c>
      <c r="D85" s="43" t="n">
        <v>18.9</v>
      </c>
      <c r="E85" s="43" t="n">
        <v>4.21</v>
      </c>
      <c r="F85" s="43" t="n">
        <v>79.57</v>
      </c>
      <c r="G85" s="43" t="n">
        <v>0.01</v>
      </c>
    </row>
    <row r="86" customFormat="false" ht="12.75" hidden="false" customHeight="true" outlineLevel="0" collapsed="false">
      <c r="A86" s="43" t="s">
        <v>676</v>
      </c>
      <c r="B86" s="43" t="s">
        <v>677</v>
      </c>
      <c r="C86" s="43" t="s">
        <v>55</v>
      </c>
      <c r="D86" s="43" t="n">
        <v>26</v>
      </c>
      <c r="E86" s="43" t="n">
        <v>2.4</v>
      </c>
      <c r="F86" s="43" t="n">
        <v>62.4</v>
      </c>
      <c r="G86" s="43" t="n">
        <v>0.01</v>
      </c>
    </row>
    <row r="87" customFormat="false" ht="12.75" hidden="false" customHeight="true" outlineLevel="0" collapsed="false">
      <c r="A87" s="43" t="s">
        <v>508</v>
      </c>
      <c r="B87" s="43" t="s">
        <v>509</v>
      </c>
      <c r="C87" s="43" t="s">
        <v>55</v>
      </c>
      <c r="D87" s="43" t="n">
        <v>1</v>
      </c>
      <c r="E87" s="43" t="n">
        <v>0.53</v>
      </c>
      <c r="F87" s="43" t="n">
        <v>0.53</v>
      </c>
      <c r="G87" s="43" t="n">
        <v>0</v>
      </c>
    </row>
    <row r="88" customFormat="false" ht="12.75" hidden="false" customHeight="true" outlineLevel="0" collapsed="false">
      <c r="A88" s="43" t="s">
        <v>540</v>
      </c>
      <c r="B88" s="43" t="s">
        <v>541</v>
      </c>
      <c r="C88" s="43" t="s">
        <v>55</v>
      </c>
      <c r="D88" s="43" t="n">
        <v>1</v>
      </c>
      <c r="E88" s="43" t="n">
        <v>1.64</v>
      </c>
      <c r="F88" s="43" t="n">
        <v>1.64</v>
      </c>
      <c r="G88" s="43" t="n">
        <v>0</v>
      </c>
    </row>
    <row r="89" customFormat="false" ht="12.75" hidden="false" customHeight="true" outlineLevel="0" collapsed="false">
      <c r="A89" s="43" t="s">
        <v>1566</v>
      </c>
      <c r="B89" s="43" t="s">
        <v>1567</v>
      </c>
      <c r="C89" s="43" t="s">
        <v>55</v>
      </c>
      <c r="D89" s="43" t="n">
        <v>46.071108571713</v>
      </c>
      <c r="E89" s="43" t="n">
        <v>27.72</v>
      </c>
      <c r="F89" s="43" t="n">
        <v>1277.09</v>
      </c>
      <c r="G89" s="43" t="n">
        <v>0.15</v>
      </c>
    </row>
    <row r="90" customFormat="false" ht="12.75" hidden="false" customHeight="true" outlineLevel="0" collapsed="false">
      <c r="A90" s="43" t="s">
        <v>1582</v>
      </c>
      <c r="B90" s="43" t="s">
        <v>1583</v>
      </c>
      <c r="C90" s="43" t="s">
        <v>55</v>
      </c>
      <c r="D90" s="43" t="n">
        <v>46.071108571713</v>
      </c>
      <c r="E90" s="43" t="n">
        <v>11.72</v>
      </c>
      <c r="F90" s="43" t="n">
        <v>539.95</v>
      </c>
      <c r="G90" s="43" t="n">
        <v>0.06</v>
      </c>
    </row>
    <row r="91" customFormat="false" ht="21.75" hidden="false" customHeight="true" outlineLevel="0" collapsed="false">
      <c r="A91" s="43" t="s">
        <v>1323</v>
      </c>
      <c r="B91" s="43" t="s">
        <v>1324</v>
      </c>
      <c r="C91" s="43" t="s">
        <v>55</v>
      </c>
      <c r="D91" s="43" t="n">
        <v>1</v>
      </c>
      <c r="E91" s="43" t="n">
        <v>51.42</v>
      </c>
      <c r="F91" s="43" t="n">
        <v>51.42</v>
      </c>
      <c r="G91" s="43" t="n">
        <v>0.01</v>
      </c>
    </row>
    <row r="92" customFormat="false" ht="12.75" hidden="false" customHeight="true" outlineLevel="0" collapsed="false">
      <c r="A92" s="43" t="s">
        <v>1570</v>
      </c>
      <c r="B92" s="43" t="s">
        <v>1571</v>
      </c>
      <c r="C92" s="43" t="s">
        <v>55</v>
      </c>
      <c r="D92" s="43" t="n">
        <v>9.26350483845399</v>
      </c>
      <c r="E92" s="43" t="n">
        <v>93.94</v>
      </c>
      <c r="F92" s="43" t="n">
        <v>870.21</v>
      </c>
      <c r="G92" s="43" t="n">
        <v>0.1</v>
      </c>
    </row>
    <row r="93" customFormat="false" ht="12.75" hidden="false" customHeight="true" outlineLevel="0" collapsed="false">
      <c r="A93" s="43" t="s">
        <v>209</v>
      </c>
      <c r="B93" s="43" t="s">
        <v>210</v>
      </c>
      <c r="C93" s="43" t="s">
        <v>128</v>
      </c>
      <c r="D93" s="43" t="n">
        <v>4</v>
      </c>
      <c r="E93" s="43" t="n">
        <v>3.31</v>
      </c>
      <c r="F93" s="43" t="n">
        <v>13.24</v>
      </c>
      <c r="G93" s="43" t="n">
        <v>0</v>
      </c>
    </row>
    <row r="94" customFormat="false" ht="21.75" hidden="false" customHeight="true" outlineLevel="0" collapsed="false">
      <c r="A94" s="43" t="s">
        <v>1660</v>
      </c>
      <c r="B94" s="43" t="s">
        <v>1661</v>
      </c>
      <c r="C94" s="43" t="s">
        <v>32</v>
      </c>
      <c r="D94" s="43" t="n">
        <v>0.605</v>
      </c>
      <c r="E94" s="43" t="n">
        <v>18.12</v>
      </c>
      <c r="F94" s="43" t="n">
        <v>10.96</v>
      </c>
      <c r="G94" s="43" t="n">
        <v>0</v>
      </c>
    </row>
    <row r="95" customFormat="false" ht="21.75" hidden="false" customHeight="true" outlineLevel="0" collapsed="false">
      <c r="A95" s="43" t="s">
        <v>975</v>
      </c>
      <c r="B95" s="43" t="s">
        <v>976</v>
      </c>
      <c r="C95" s="43" t="s">
        <v>55</v>
      </c>
      <c r="D95" s="43" t="n">
        <v>8.981815128</v>
      </c>
      <c r="E95" s="43" t="n">
        <v>23.9</v>
      </c>
      <c r="F95" s="43" t="n">
        <v>214.66</v>
      </c>
      <c r="G95" s="43" t="n">
        <v>0.03</v>
      </c>
    </row>
    <row r="96" customFormat="false" ht="21.75" hidden="false" customHeight="true" outlineLevel="0" collapsed="false">
      <c r="A96" s="43" t="s">
        <v>788</v>
      </c>
      <c r="B96" s="43" t="s">
        <v>789</v>
      </c>
      <c r="C96" s="43" t="s">
        <v>55</v>
      </c>
      <c r="D96" s="43" t="n">
        <v>25.5</v>
      </c>
      <c r="E96" s="43" t="n">
        <v>29.29</v>
      </c>
      <c r="F96" s="43" t="n">
        <v>746.9</v>
      </c>
      <c r="G96" s="43" t="n">
        <v>0.09</v>
      </c>
    </row>
    <row r="97" customFormat="false" ht="21.75" hidden="false" customHeight="true" outlineLevel="0" collapsed="false">
      <c r="A97" s="43" t="s">
        <v>983</v>
      </c>
      <c r="B97" s="43" t="s">
        <v>984</v>
      </c>
      <c r="C97" s="43" t="s">
        <v>55</v>
      </c>
      <c r="D97" s="43" t="n">
        <v>1.7045457</v>
      </c>
      <c r="E97" s="43" t="n">
        <v>47.03</v>
      </c>
      <c r="F97" s="43" t="n">
        <v>80.17</v>
      </c>
      <c r="G97" s="43" t="n">
        <v>0.01</v>
      </c>
    </row>
    <row r="98" customFormat="false" ht="12.75" hidden="false" customHeight="true" outlineLevel="0" collapsed="false">
      <c r="A98" s="43" t="s">
        <v>1339</v>
      </c>
      <c r="B98" s="43" t="s">
        <v>1340</v>
      </c>
      <c r="C98" s="43" t="s">
        <v>55</v>
      </c>
      <c r="D98" s="43" t="n">
        <v>10</v>
      </c>
      <c r="E98" s="43" t="n">
        <v>2.74</v>
      </c>
      <c r="F98" s="43" t="n">
        <v>27.4</v>
      </c>
      <c r="G98" s="43" t="n">
        <v>0</v>
      </c>
    </row>
    <row r="99" customFormat="false" ht="12.75" hidden="false" customHeight="true" outlineLevel="0" collapsed="false">
      <c r="A99" s="43" t="s">
        <v>1246</v>
      </c>
      <c r="B99" s="43" t="s">
        <v>1247</v>
      </c>
      <c r="C99" s="43" t="s">
        <v>55</v>
      </c>
      <c r="D99" s="43" t="n">
        <v>1</v>
      </c>
      <c r="E99" s="43" t="n">
        <v>39.85</v>
      </c>
      <c r="F99" s="43" t="n">
        <v>39.85</v>
      </c>
      <c r="G99" s="43" t="n">
        <v>0</v>
      </c>
    </row>
    <row r="100" customFormat="false" ht="12.75" hidden="false" customHeight="true" outlineLevel="0" collapsed="false">
      <c r="A100" s="43" t="s">
        <v>822</v>
      </c>
      <c r="B100" s="43" t="s">
        <v>823</v>
      </c>
      <c r="C100" s="43" t="s">
        <v>55</v>
      </c>
      <c r="D100" s="43" t="n">
        <v>1.5</v>
      </c>
      <c r="E100" s="43" t="n">
        <v>3.35</v>
      </c>
      <c r="F100" s="43" t="n">
        <v>5.02</v>
      </c>
      <c r="G100" s="43" t="n">
        <v>0</v>
      </c>
    </row>
    <row r="101" customFormat="false" ht="12.75" hidden="false" customHeight="true" outlineLevel="0" collapsed="false">
      <c r="A101" s="43" t="s">
        <v>1572</v>
      </c>
      <c r="B101" s="43" t="s">
        <v>1573</v>
      </c>
      <c r="C101" s="43" t="s">
        <v>1376</v>
      </c>
      <c r="D101" s="43" t="n">
        <v>0.654465</v>
      </c>
      <c r="E101" s="43" t="n">
        <v>1300</v>
      </c>
      <c r="F101" s="43" t="n">
        <v>850.8</v>
      </c>
      <c r="G101" s="43" t="n">
        <v>0.1</v>
      </c>
    </row>
    <row r="102" customFormat="false" ht="12.75" hidden="false" customHeight="true" outlineLevel="0" collapsed="false">
      <c r="A102" s="43" t="s">
        <v>1712</v>
      </c>
      <c r="B102" s="43" t="s">
        <v>1713</v>
      </c>
      <c r="C102" s="43" t="s">
        <v>128</v>
      </c>
      <c r="D102" s="43" t="n">
        <v>0.3146</v>
      </c>
      <c r="E102" s="43" t="n">
        <v>2.58</v>
      </c>
      <c r="F102" s="43" t="n">
        <v>0.81</v>
      </c>
      <c r="G102" s="43" t="n">
        <v>0</v>
      </c>
    </row>
    <row r="103" customFormat="false" ht="12.75" hidden="false" customHeight="true" outlineLevel="0" collapsed="false">
      <c r="A103" s="43" t="s">
        <v>790</v>
      </c>
      <c r="B103" s="43" t="s">
        <v>791</v>
      </c>
      <c r="C103" s="43" t="s">
        <v>128</v>
      </c>
      <c r="D103" s="43" t="n">
        <v>25372.02741296</v>
      </c>
      <c r="E103" s="43" t="n">
        <v>0.44</v>
      </c>
      <c r="F103" s="43" t="n">
        <v>11163.69</v>
      </c>
      <c r="G103" s="43" t="n">
        <v>1.32</v>
      </c>
    </row>
    <row r="104" customFormat="false" ht="21.75" hidden="false" customHeight="true" outlineLevel="0" collapsed="false">
      <c r="A104" s="43" t="s">
        <v>731</v>
      </c>
      <c r="B104" s="43" t="s">
        <v>732</v>
      </c>
      <c r="C104" s="43" t="s">
        <v>55</v>
      </c>
      <c r="D104" s="43" t="n">
        <v>294</v>
      </c>
      <c r="E104" s="43" t="n">
        <v>4.54</v>
      </c>
      <c r="F104" s="43" t="n">
        <v>1334.76</v>
      </c>
      <c r="G104" s="43" t="n">
        <v>0.16</v>
      </c>
    </row>
    <row r="105" customFormat="false" ht="21.75" hidden="false" customHeight="true" outlineLevel="0" collapsed="false">
      <c r="A105" s="43" t="s">
        <v>587</v>
      </c>
      <c r="B105" s="43" t="s">
        <v>588</v>
      </c>
      <c r="C105" s="43" t="s">
        <v>55</v>
      </c>
      <c r="D105" s="43" t="n">
        <v>1</v>
      </c>
      <c r="E105" s="43" t="n">
        <v>6.87</v>
      </c>
      <c r="F105" s="43" t="n">
        <v>6.87</v>
      </c>
      <c r="G105" s="43" t="n">
        <v>0</v>
      </c>
    </row>
    <row r="106" customFormat="false" ht="21.75" hidden="false" customHeight="true" outlineLevel="0" collapsed="false">
      <c r="A106" s="43" t="s">
        <v>577</v>
      </c>
      <c r="B106" s="43" t="s">
        <v>578</v>
      </c>
      <c r="C106" s="43" t="s">
        <v>55</v>
      </c>
      <c r="D106" s="43" t="n">
        <v>2</v>
      </c>
      <c r="E106" s="43" t="n">
        <v>6.87</v>
      </c>
      <c r="F106" s="43" t="n">
        <v>13.74</v>
      </c>
      <c r="G106" s="43" t="n">
        <v>0</v>
      </c>
    </row>
    <row r="107" customFormat="false" ht="21.75" hidden="false" customHeight="true" outlineLevel="0" collapsed="false">
      <c r="A107" s="43" t="s">
        <v>733</v>
      </c>
      <c r="B107" s="43" t="s">
        <v>734</v>
      </c>
      <c r="C107" s="43" t="s">
        <v>55</v>
      </c>
      <c r="D107" s="43" t="n">
        <v>23</v>
      </c>
      <c r="E107" s="43" t="n">
        <v>6.29</v>
      </c>
      <c r="F107" s="43" t="n">
        <v>144.67</v>
      </c>
      <c r="G107" s="43" t="n">
        <v>0.02</v>
      </c>
    </row>
    <row r="108" customFormat="false" ht="21.75" hidden="false" customHeight="true" outlineLevel="0" collapsed="false">
      <c r="A108" s="43" t="s">
        <v>1254</v>
      </c>
      <c r="B108" s="43" t="s">
        <v>1255</v>
      </c>
      <c r="C108" s="43" t="s">
        <v>62</v>
      </c>
      <c r="D108" s="43" t="n">
        <v>4.048</v>
      </c>
      <c r="E108" s="43" t="n">
        <v>236.22</v>
      </c>
      <c r="F108" s="43" t="n">
        <v>956.22</v>
      </c>
      <c r="G108" s="43" t="n">
        <v>0.11</v>
      </c>
    </row>
    <row r="109" customFormat="false" ht="21.75" hidden="false" customHeight="true" outlineLevel="0" collapsed="false">
      <c r="A109" s="43" t="s">
        <v>1307</v>
      </c>
      <c r="B109" s="43" t="s">
        <v>1308</v>
      </c>
      <c r="C109" s="43" t="s">
        <v>55</v>
      </c>
      <c r="D109" s="43" t="n">
        <v>12</v>
      </c>
      <c r="E109" s="43" t="n">
        <v>4.52</v>
      </c>
      <c r="F109" s="43" t="n">
        <v>54.24</v>
      </c>
      <c r="G109" s="43" t="n">
        <v>0.01</v>
      </c>
    </row>
    <row r="110" customFormat="false" ht="21.75" hidden="false" customHeight="true" outlineLevel="0" collapsed="false">
      <c r="A110" s="43" t="s">
        <v>1044</v>
      </c>
      <c r="B110" s="43" t="s">
        <v>218</v>
      </c>
      <c r="C110" s="43" t="s">
        <v>219</v>
      </c>
      <c r="D110" s="43" t="n">
        <v>1</v>
      </c>
      <c r="E110" s="43" t="n">
        <v>5349</v>
      </c>
      <c r="F110" s="43" t="n">
        <v>5349</v>
      </c>
      <c r="G110" s="43" t="n">
        <v>0.64</v>
      </c>
    </row>
    <row r="111" customFormat="false" ht="12.75" hidden="false" customHeight="true" outlineLevel="0" collapsed="false">
      <c r="A111" s="43" t="s">
        <v>1122</v>
      </c>
      <c r="B111" s="43" t="s">
        <v>1123</v>
      </c>
      <c r="C111" s="43" t="s">
        <v>32</v>
      </c>
      <c r="D111" s="43" t="n">
        <v>67.32</v>
      </c>
      <c r="E111" s="43" t="n">
        <v>12.04</v>
      </c>
      <c r="F111" s="43" t="n">
        <v>810.53</v>
      </c>
      <c r="G111" s="43" t="n">
        <v>0.1</v>
      </c>
    </row>
    <row r="112" customFormat="false" ht="12.75" hidden="false" customHeight="true" outlineLevel="0" collapsed="false">
      <c r="A112" s="43" t="s">
        <v>1127</v>
      </c>
      <c r="B112" s="43" t="s">
        <v>340</v>
      </c>
      <c r="C112" s="43" t="s">
        <v>55</v>
      </c>
      <c r="D112" s="43" t="n">
        <v>1</v>
      </c>
      <c r="E112" s="43" t="n">
        <v>160</v>
      </c>
      <c r="F112" s="43" t="n">
        <v>160</v>
      </c>
      <c r="G112" s="43" t="n">
        <v>0.02</v>
      </c>
    </row>
    <row r="113" customFormat="false" ht="12.75" hidden="false" customHeight="true" outlineLevel="0" collapsed="false">
      <c r="A113" s="43" t="s">
        <v>183</v>
      </c>
      <c r="B113" s="43" t="s">
        <v>184</v>
      </c>
      <c r="C113" s="43" t="s">
        <v>55</v>
      </c>
      <c r="D113" s="43" t="n">
        <v>2</v>
      </c>
      <c r="E113" s="43" t="n">
        <v>110.16</v>
      </c>
      <c r="F113" s="43" t="n">
        <v>220.32</v>
      </c>
      <c r="G113" s="43" t="n">
        <v>0.03</v>
      </c>
    </row>
    <row r="114" customFormat="false" ht="12.75" hidden="false" customHeight="true" outlineLevel="0" collapsed="false">
      <c r="A114" s="43" t="s">
        <v>370</v>
      </c>
      <c r="B114" s="43" t="s">
        <v>371</v>
      </c>
      <c r="C114" s="43" t="s">
        <v>55</v>
      </c>
      <c r="D114" s="43" t="n">
        <v>1</v>
      </c>
      <c r="E114" s="43" t="n">
        <v>78.27</v>
      </c>
      <c r="F114" s="43" t="n">
        <v>78.27</v>
      </c>
      <c r="G114" s="43" t="n">
        <v>0.01</v>
      </c>
    </row>
    <row r="115" customFormat="false" ht="12.75" hidden="false" customHeight="true" outlineLevel="0" collapsed="false">
      <c r="A115" s="43" t="s">
        <v>368</v>
      </c>
      <c r="B115" s="43" t="s">
        <v>369</v>
      </c>
      <c r="C115" s="43" t="s">
        <v>55</v>
      </c>
      <c r="D115" s="43" t="n">
        <v>8</v>
      </c>
      <c r="E115" s="43" t="n">
        <v>140.9</v>
      </c>
      <c r="F115" s="43" t="n">
        <v>1127.2</v>
      </c>
      <c r="G115" s="43" t="n">
        <v>0.13</v>
      </c>
    </row>
    <row r="116" customFormat="false" ht="21.75" hidden="false" customHeight="true" outlineLevel="0" collapsed="false">
      <c r="A116" s="43" t="s">
        <v>171</v>
      </c>
      <c r="B116" s="43" t="s">
        <v>172</v>
      </c>
      <c r="C116" s="43" t="s">
        <v>55</v>
      </c>
      <c r="D116" s="43" t="n">
        <v>1</v>
      </c>
      <c r="E116" s="43" t="n">
        <v>136.22</v>
      </c>
      <c r="F116" s="43" t="n">
        <v>136.22</v>
      </c>
      <c r="G116" s="43" t="n">
        <v>0.02</v>
      </c>
    </row>
    <row r="117" customFormat="false" ht="21.75" hidden="false" customHeight="true" outlineLevel="0" collapsed="false">
      <c r="A117" s="43" t="s">
        <v>187</v>
      </c>
      <c r="B117" s="43" t="s">
        <v>188</v>
      </c>
      <c r="C117" s="43" t="s">
        <v>55</v>
      </c>
      <c r="D117" s="43" t="n">
        <v>1</v>
      </c>
      <c r="E117" s="43" t="n">
        <v>47.32</v>
      </c>
      <c r="F117" s="43" t="n">
        <v>47.32</v>
      </c>
      <c r="G117" s="43" t="n">
        <v>0.01</v>
      </c>
    </row>
    <row r="118" customFormat="false" ht="12.75" hidden="false" customHeight="true" outlineLevel="0" collapsed="false">
      <c r="A118" s="43" t="s">
        <v>1309</v>
      </c>
      <c r="B118" s="43" t="s">
        <v>1310</v>
      </c>
      <c r="C118" s="43" t="s">
        <v>55</v>
      </c>
      <c r="D118" s="43" t="n">
        <v>2</v>
      </c>
      <c r="E118" s="43" t="n">
        <v>21.34</v>
      </c>
      <c r="F118" s="43" t="n">
        <v>42.68</v>
      </c>
      <c r="G118" s="43" t="n">
        <v>0</v>
      </c>
    </row>
    <row r="119" customFormat="false" ht="12.75" hidden="false" customHeight="true" outlineLevel="0" collapsed="false">
      <c r="A119" s="43" t="s">
        <v>579</v>
      </c>
      <c r="B119" s="43" t="s">
        <v>580</v>
      </c>
      <c r="C119" s="43" t="s">
        <v>55</v>
      </c>
      <c r="D119" s="43" t="n">
        <v>4</v>
      </c>
      <c r="E119" s="43" t="n">
        <v>2.26</v>
      </c>
      <c r="F119" s="43" t="n">
        <v>9.04</v>
      </c>
      <c r="G119" s="43" t="n">
        <v>0</v>
      </c>
    </row>
    <row r="120" customFormat="false" ht="12.75" hidden="false" customHeight="true" outlineLevel="0" collapsed="false">
      <c r="A120" s="43" t="s">
        <v>542</v>
      </c>
      <c r="B120" s="43" t="s">
        <v>543</v>
      </c>
      <c r="C120" s="43" t="s">
        <v>55</v>
      </c>
      <c r="D120" s="43" t="n">
        <v>5</v>
      </c>
      <c r="E120" s="43" t="n">
        <v>6.74</v>
      </c>
      <c r="F120" s="43" t="n">
        <v>33.7</v>
      </c>
      <c r="G120" s="43" t="n">
        <v>0</v>
      </c>
    </row>
    <row r="121" customFormat="false" ht="12.75" hidden="false" customHeight="true" outlineLevel="0" collapsed="false">
      <c r="A121" s="43" t="s">
        <v>792</v>
      </c>
      <c r="B121" s="43" t="s">
        <v>793</v>
      </c>
      <c r="C121" s="43" t="s">
        <v>55</v>
      </c>
      <c r="D121" s="43" t="n">
        <v>1.5</v>
      </c>
      <c r="E121" s="43" t="n">
        <v>13.11</v>
      </c>
      <c r="F121" s="43" t="n">
        <v>19.66</v>
      </c>
      <c r="G121" s="43" t="n">
        <v>0</v>
      </c>
    </row>
    <row r="122" customFormat="false" ht="12.75" hidden="false" customHeight="true" outlineLevel="0" collapsed="false">
      <c r="A122" s="43" t="s">
        <v>575</v>
      </c>
      <c r="B122" s="43" t="s">
        <v>576</v>
      </c>
      <c r="C122" s="43" t="s">
        <v>55</v>
      </c>
      <c r="D122" s="43" t="n">
        <v>2</v>
      </c>
      <c r="E122" s="43" t="n">
        <v>25</v>
      </c>
      <c r="F122" s="43" t="n">
        <v>50</v>
      </c>
      <c r="G122" s="43" t="n">
        <v>0.01</v>
      </c>
    </row>
    <row r="123" customFormat="false" ht="21.75" hidden="false" customHeight="true" outlineLevel="0" collapsed="false">
      <c r="A123" s="43" t="s">
        <v>696</v>
      </c>
      <c r="B123" s="43" t="s">
        <v>697</v>
      </c>
      <c r="C123" s="43" t="s">
        <v>55</v>
      </c>
      <c r="D123" s="43" t="n">
        <v>10</v>
      </c>
      <c r="E123" s="43" t="n">
        <v>9</v>
      </c>
      <c r="F123" s="43" t="n">
        <v>90</v>
      </c>
      <c r="G123" s="43" t="n">
        <v>0.01</v>
      </c>
    </row>
    <row r="124" customFormat="false" ht="21.75" hidden="false" customHeight="true" outlineLevel="0" collapsed="false">
      <c r="A124" s="43" t="s">
        <v>333</v>
      </c>
      <c r="B124" s="43" t="s">
        <v>334</v>
      </c>
      <c r="C124" s="43" t="s">
        <v>55</v>
      </c>
      <c r="D124" s="43" t="n">
        <v>2</v>
      </c>
      <c r="E124" s="43" t="n">
        <v>24.8</v>
      </c>
      <c r="F124" s="43" t="n">
        <v>49.6</v>
      </c>
      <c r="G124" s="43" t="n">
        <v>0.01</v>
      </c>
    </row>
    <row r="125" customFormat="false" ht="21.75" hidden="false" customHeight="true" outlineLevel="0" collapsed="false">
      <c r="A125" s="43" t="s">
        <v>686</v>
      </c>
      <c r="B125" s="43" t="s">
        <v>687</v>
      </c>
      <c r="C125" s="43" t="s">
        <v>55</v>
      </c>
      <c r="D125" s="43" t="n">
        <v>5</v>
      </c>
      <c r="E125" s="43" t="n">
        <v>9.7</v>
      </c>
      <c r="F125" s="43" t="n">
        <v>48.5</v>
      </c>
      <c r="G125" s="43" t="n">
        <v>0.01</v>
      </c>
    </row>
    <row r="126" customFormat="false" ht="21.75" hidden="false" customHeight="true" outlineLevel="0" collapsed="false">
      <c r="A126" s="43" t="s">
        <v>335</v>
      </c>
      <c r="B126" s="43" t="s">
        <v>336</v>
      </c>
      <c r="C126" s="43" t="s">
        <v>55</v>
      </c>
      <c r="D126" s="43" t="n">
        <v>3</v>
      </c>
      <c r="E126" s="43" t="n">
        <v>28.04</v>
      </c>
      <c r="F126" s="43" t="n">
        <v>84.12</v>
      </c>
      <c r="G126" s="43" t="n">
        <v>0.01</v>
      </c>
    </row>
    <row r="127" customFormat="false" ht="21.75" hidden="false" customHeight="true" outlineLevel="0" collapsed="false">
      <c r="A127" s="43" t="s">
        <v>372</v>
      </c>
      <c r="B127" s="43" t="s">
        <v>373</v>
      </c>
      <c r="C127" s="43" t="s">
        <v>55</v>
      </c>
      <c r="D127" s="43" t="n">
        <v>24</v>
      </c>
      <c r="E127" s="43" t="n">
        <v>7.92</v>
      </c>
      <c r="F127" s="43" t="n">
        <v>190.08</v>
      </c>
      <c r="G127" s="43" t="n">
        <v>0.02</v>
      </c>
    </row>
    <row r="128" customFormat="false" ht="21.75" hidden="false" customHeight="true" outlineLevel="0" collapsed="false">
      <c r="A128" s="43" t="s">
        <v>331</v>
      </c>
      <c r="B128" s="43" t="s">
        <v>332</v>
      </c>
      <c r="C128" s="43" t="s">
        <v>55</v>
      </c>
      <c r="D128" s="43" t="n">
        <v>16</v>
      </c>
      <c r="E128" s="43" t="n">
        <v>33.14</v>
      </c>
      <c r="F128" s="43" t="n">
        <v>530.24</v>
      </c>
      <c r="G128" s="43" t="n">
        <v>0.06</v>
      </c>
    </row>
    <row r="129" customFormat="false" ht="12.75" hidden="false" customHeight="true" outlineLevel="0" collapsed="false">
      <c r="A129" s="43" t="s">
        <v>581</v>
      </c>
      <c r="B129" s="43" t="s">
        <v>582</v>
      </c>
      <c r="C129" s="43" t="s">
        <v>55</v>
      </c>
      <c r="D129" s="43" t="n">
        <v>1</v>
      </c>
      <c r="E129" s="43" t="n">
        <v>1.22</v>
      </c>
      <c r="F129" s="43" t="n">
        <v>1.22</v>
      </c>
      <c r="G129" s="43" t="n">
        <v>0</v>
      </c>
    </row>
    <row r="130" customFormat="false" ht="12.75" hidden="false" customHeight="true" outlineLevel="0" collapsed="false">
      <c r="A130" s="43" t="s">
        <v>1359</v>
      </c>
      <c r="B130" s="43" t="s">
        <v>1360</v>
      </c>
      <c r="C130" s="43" t="s">
        <v>55</v>
      </c>
      <c r="D130" s="43" t="n">
        <v>7</v>
      </c>
      <c r="E130" s="43" t="n">
        <v>46.22</v>
      </c>
      <c r="F130" s="43" t="n">
        <v>323.54</v>
      </c>
      <c r="G130" s="43" t="n">
        <v>0.04</v>
      </c>
    </row>
    <row r="131" customFormat="false" ht="12.75" hidden="false" customHeight="true" outlineLevel="0" collapsed="false">
      <c r="A131" s="43" t="s">
        <v>977</v>
      </c>
      <c r="B131" s="43" t="s">
        <v>978</v>
      </c>
      <c r="C131" s="43" t="s">
        <v>948</v>
      </c>
      <c r="D131" s="43" t="n">
        <v>25.05052</v>
      </c>
      <c r="E131" s="43" t="n">
        <v>3.96</v>
      </c>
      <c r="F131" s="43" t="n">
        <v>99.2</v>
      </c>
      <c r="G131" s="43" t="n">
        <v>0.01</v>
      </c>
    </row>
    <row r="132" customFormat="false" ht="21.75" hidden="false" customHeight="true" outlineLevel="0" collapsed="false">
      <c r="A132" s="43" t="s">
        <v>1354</v>
      </c>
      <c r="B132" s="43" t="s">
        <v>1355</v>
      </c>
      <c r="C132" s="43" t="s">
        <v>55</v>
      </c>
      <c r="D132" s="43" t="n">
        <v>25.55</v>
      </c>
      <c r="E132" s="43" t="n">
        <v>62.38</v>
      </c>
      <c r="F132" s="43" t="n">
        <v>1593.81</v>
      </c>
      <c r="G132" s="43" t="n">
        <v>0.19</v>
      </c>
    </row>
    <row r="133" customFormat="false" ht="12.75" hidden="false" customHeight="true" outlineLevel="0" collapsed="false">
      <c r="A133" s="43" t="s">
        <v>794</v>
      </c>
      <c r="B133" s="43" t="s">
        <v>795</v>
      </c>
      <c r="C133" s="43" t="s">
        <v>55</v>
      </c>
      <c r="D133" s="43" t="n">
        <v>245</v>
      </c>
      <c r="E133" s="43" t="n">
        <v>3.1</v>
      </c>
      <c r="F133" s="43" t="n">
        <v>759.5</v>
      </c>
      <c r="G133" s="43" t="n">
        <v>0.09</v>
      </c>
    </row>
    <row r="134" customFormat="false" ht="12.75" hidden="false" customHeight="true" outlineLevel="0" collapsed="false">
      <c r="A134" s="43" t="s">
        <v>1155</v>
      </c>
      <c r="B134" s="43" t="s">
        <v>1156</v>
      </c>
      <c r="C134" s="43" t="s">
        <v>55</v>
      </c>
      <c r="D134" s="43" t="n">
        <v>3</v>
      </c>
      <c r="E134" s="43" t="n">
        <v>15.73</v>
      </c>
      <c r="F134" s="43" t="n">
        <v>47.19</v>
      </c>
      <c r="G134" s="43" t="n">
        <v>0.01</v>
      </c>
    </row>
    <row r="135" customFormat="false" ht="21.75" hidden="false" customHeight="true" outlineLevel="0" collapsed="false">
      <c r="A135" s="43" t="s">
        <v>1696</v>
      </c>
      <c r="B135" s="43" t="s">
        <v>1697</v>
      </c>
      <c r="C135" s="43" t="s">
        <v>128</v>
      </c>
      <c r="D135" s="43" t="n">
        <v>0.14</v>
      </c>
      <c r="E135" s="43" t="n">
        <v>17.06</v>
      </c>
      <c r="F135" s="43" t="n">
        <v>2.39</v>
      </c>
      <c r="G135" s="43" t="n">
        <v>0</v>
      </c>
    </row>
    <row r="136" customFormat="false" ht="21.75" hidden="false" customHeight="true" outlineLevel="0" collapsed="false">
      <c r="A136" s="43" t="s">
        <v>1110</v>
      </c>
      <c r="B136" s="43" t="s">
        <v>1111</v>
      </c>
      <c r="C136" s="43" t="s">
        <v>128</v>
      </c>
      <c r="D136" s="43" t="n">
        <v>2904</v>
      </c>
      <c r="E136" s="43" t="n">
        <v>1.31</v>
      </c>
      <c r="F136" s="43" t="n">
        <v>3804.24</v>
      </c>
      <c r="G136" s="43" t="n">
        <v>0.45</v>
      </c>
    </row>
    <row r="137" customFormat="false" ht="12.75" hidden="false" customHeight="true" outlineLevel="0" collapsed="false">
      <c r="A137" s="43" t="s">
        <v>1393</v>
      </c>
      <c r="B137" s="43" t="s">
        <v>1394</v>
      </c>
      <c r="C137" s="43" t="s">
        <v>41</v>
      </c>
      <c r="D137" s="43" t="n">
        <v>2</v>
      </c>
      <c r="E137" s="43" t="n">
        <v>500</v>
      </c>
      <c r="F137" s="43" t="n">
        <v>1000</v>
      </c>
      <c r="G137" s="43" t="n">
        <v>0.12</v>
      </c>
    </row>
    <row r="138" customFormat="false" ht="12.75" hidden="false" customHeight="true" outlineLevel="0" collapsed="false">
      <c r="A138" s="43" t="s">
        <v>1067</v>
      </c>
      <c r="B138" s="43" t="s">
        <v>1068</v>
      </c>
      <c r="C138" s="43" t="s">
        <v>1069</v>
      </c>
      <c r="D138" s="43" t="n">
        <v>79.826649447232</v>
      </c>
      <c r="E138" s="43" t="n">
        <v>0.39</v>
      </c>
      <c r="F138" s="43" t="n">
        <v>31.13</v>
      </c>
      <c r="G138" s="43" t="n">
        <v>0</v>
      </c>
    </row>
    <row r="139" customFormat="false" ht="21.75" hidden="false" customHeight="true" outlineLevel="0" collapsed="false">
      <c r="A139" s="43" t="s">
        <v>814</v>
      </c>
      <c r="B139" s="43" t="s">
        <v>815</v>
      </c>
      <c r="C139" s="43" t="s">
        <v>55</v>
      </c>
      <c r="D139" s="43" t="n">
        <v>4</v>
      </c>
      <c r="E139" s="43" t="n">
        <v>2.35</v>
      </c>
      <c r="F139" s="43" t="n">
        <v>9.4</v>
      </c>
      <c r="G139" s="43" t="n">
        <v>0</v>
      </c>
    </row>
    <row r="140" customFormat="false" ht="21.75" hidden="false" customHeight="true" outlineLevel="0" collapsed="false">
      <c r="A140" s="43" t="s">
        <v>1678</v>
      </c>
      <c r="B140" s="43" t="s">
        <v>1679</v>
      </c>
      <c r="C140" s="43" t="s">
        <v>55</v>
      </c>
      <c r="D140" s="43" t="n">
        <v>1</v>
      </c>
      <c r="E140" s="43" t="n">
        <v>5.41</v>
      </c>
      <c r="F140" s="43" t="n">
        <v>5.41</v>
      </c>
      <c r="G140" s="43" t="n">
        <v>0</v>
      </c>
    </row>
    <row r="141" customFormat="false" ht="12.75" hidden="false" customHeight="true" outlineLevel="0" collapsed="false">
      <c r="A141" s="43" t="s">
        <v>894</v>
      </c>
      <c r="B141" s="43" t="s">
        <v>895</v>
      </c>
      <c r="C141" s="43" t="s">
        <v>55</v>
      </c>
      <c r="D141" s="43" t="n">
        <v>11.04</v>
      </c>
      <c r="E141" s="43" t="n">
        <v>20.23</v>
      </c>
      <c r="F141" s="43" t="n">
        <v>223.34</v>
      </c>
      <c r="G141" s="43" t="n">
        <v>0.03</v>
      </c>
    </row>
    <row r="142" customFormat="false" ht="21.75" hidden="false" customHeight="true" outlineLevel="0" collapsed="false">
      <c r="A142" s="43" t="s">
        <v>1058</v>
      </c>
      <c r="B142" s="43" t="s">
        <v>1057</v>
      </c>
      <c r="C142" s="43" t="s">
        <v>55</v>
      </c>
      <c r="D142" s="43" t="n">
        <v>1</v>
      </c>
      <c r="E142" s="43" t="n">
        <v>56708.59</v>
      </c>
      <c r="F142" s="43" t="n">
        <v>56708.59</v>
      </c>
      <c r="G142" s="43" t="n">
        <v>6.73</v>
      </c>
    </row>
    <row r="143" customFormat="false" ht="12.75" hidden="false" customHeight="true" outlineLevel="0" collapsed="false">
      <c r="A143" s="43" t="s">
        <v>1590</v>
      </c>
      <c r="B143" s="43" t="s">
        <v>1591</v>
      </c>
      <c r="C143" s="43" t="s">
        <v>310</v>
      </c>
      <c r="D143" s="43" t="n">
        <v>3338.849918785</v>
      </c>
      <c r="E143" s="43" t="n">
        <v>0.09</v>
      </c>
      <c r="F143" s="43" t="n">
        <v>300.5</v>
      </c>
      <c r="G143" s="43" t="n">
        <v>0.04</v>
      </c>
    </row>
    <row r="144" customFormat="false" ht="32.25" hidden="false" customHeight="true" outlineLevel="0" collapsed="false">
      <c r="A144" s="43" t="s">
        <v>1034</v>
      </c>
      <c r="B144" s="43" t="s">
        <v>274</v>
      </c>
      <c r="C144" s="43" t="s">
        <v>55</v>
      </c>
      <c r="D144" s="43" t="n">
        <v>1</v>
      </c>
      <c r="E144" s="43" t="n">
        <v>14466</v>
      </c>
      <c r="F144" s="43" t="n">
        <v>14466</v>
      </c>
      <c r="G144" s="43" t="n">
        <v>1.72</v>
      </c>
    </row>
    <row r="145" customFormat="false" ht="21.75" hidden="false" customHeight="true" outlineLevel="0" collapsed="false">
      <c r="A145" s="43" t="s">
        <v>796</v>
      </c>
      <c r="B145" s="43" t="s">
        <v>797</v>
      </c>
      <c r="C145" s="43" t="s">
        <v>219</v>
      </c>
      <c r="D145" s="43" t="n">
        <v>4.5</v>
      </c>
      <c r="E145" s="43" t="n">
        <v>36.45</v>
      </c>
      <c r="F145" s="43" t="n">
        <v>164.02</v>
      </c>
      <c r="G145" s="43" t="n">
        <v>0.02</v>
      </c>
    </row>
    <row r="146" customFormat="false" ht="12.75" hidden="false" customHeight="true" outlineLevel="0" collapsed="false">
      <c r="A146" s="43" t="s">
        <v>902</v>
      </c>
      <c r="B146" s="43" t="s">
        <v>903</v>
      </c>
      <c r="C146" s="43" t="s">
        <v>128</v>
      </c>
      <c r="D146" s="43" t="n">
        <v>28.86</v>
      </c>
      <c r="E146" s="43" t="n">
        <v>1.38</v>
      </c>
      <c r="F146" s="43" t="n">
        <v>39.83</v>
      </c>
      <c r="G146" s="43" t="n">
        <v>0</v>
      </c>
    </row>
    <row r="147" customFormat="false" ht="12.75" hidden="false" customHeight="true" outlineLevel="0" collapsed="false">
      <c r="A147" s="43" t="s">
        <v>782</v>
      </c>
      <c r="B147" s="43" t="s">
        <v>783</v>
      </c>
      <c r="C147" s="43" t="s">
        <v>78</v>
      </c>
      <c r="D147" s="43" t="n">
        <v>0.765</v>
      </c>
      <c r="E147" s="43" t="n">
        <v>0.55</v>
      </c>
      <c r="F147" s="43" t="n">
        <v>0.42</v>
      </c>
      <c r="G147" s="43" t="n">
        <v>0</v>
      </c>
    </row>
    <row r="148" customFormat="false" ht="12.75" hidden="false" customHeight="true" outlineLevel="0" collapsed="false">
      <c r="A148" s="43" t="s">
        <v>1063</v>
      </c>
      <c r="B148" s="43" t="s">
        <v>1064</v>
      </c>
      <c r="C148" s="43" t="s">
        <v>78</v>
      </c>
      <c r="D148" s="43" t="n">
        <v>95.1</v>
      </c>
      <c r="E148" s="43" t="n">
        <v>0.98</v>
      </c>
      <c r="F148" s="43" t="n">
        <v>93.2</v>
      </c>
      <c r="G148" s="43" t="n">
        <v>0.01</v>
      </c>
    </row>
    <row r="149" customFormat="false" ht="12.75" hidden="false" customHeight="true" outlineLevel="0" collapsed="false">
      <c r="A149" s="43" t="s">
        <v>1076</v>
      </c>
      <c r="B149" s="43" t="s">
        <v>1077</v>
      </c>
      <c r="C149" s="43" t="s">
        <v>55</v>
      </c>
      <c r="D149" s="43" t="n">
        <v>0.3804</v>
      </c>
      <c r="E149" s="43" t="n">
        <v>0.81</v>
      </c>
      <c r="F149" s="43" t="n">
        <v>0.31</v>
      </c>
      <c r="G149" s="43" t="n">
        <v>0</v>
      </c>
    </row>
    <row r="150" customFormat="false" ht="12.75" hidden="false" customHeight="true" outlineLevel="0" collapsed="false">
      <c r="A150" s="43" t="s">
        <v>1000</v>
      </c>
      <c r="B150" s="43" t="s">
        <v>1001</v>
      </c>
      <c r="C150" s="43" t="s">
        <v>55</v>
      </c>
      <c r="D150" s="43" t="n">
        <v>30.9898</v>
      </c>
      <c r="E150" s="43" t="n">
        <v>1.97</v>
      </c>
      <c r="F150" s="43" t="n">
        <v>61.05</v>
      </c>
      <c r="G150" s="43" t="n">
        <v>0.01</v>
      </c>
    </row>
    <row r="151" customFormat="false" ht="12.75" hidden="false" customHeight="true" outlineLevel="0" collapsed="false">
      <c r="A151" s="43" t="s">
        <v>1248</v>
      </c>
      <c r="B151" s="43" t="s">
        <v>1249</v>
      </c>
      <c r="C151" s="43" t="s">
        <v>55</v>
      </c>
      <c r="D151" s="43" t="n">
        <v>0.01</v>
      </c>
      <c r="E151" s="43" t="n">
        <v>7.26</v>
      </c>
      <c r="F151" s="43" t="n">
        <v>0.07</v>
      </c>
      <c r="G151" s="43" t="n">
        <v>0</v>
      </c>
    </row>
    <row r="152" customFormat="false" ht="12.75" hidden="false" customHeight="true" outlineLevel="0" collapsed="false">
      <c r="A152" s="43" t="s">
        <v>930</v>
      </c>
      <c r="B152" s="43" t="s">
        <v>931</v>
      </c>
      <c r="C152" s="43" t="s">
        <v>55</v>
      </c>
      <c r="D152" s="43" t="n">
        <v>0.27</v>
      </c>
      <c r="E152" s="43" t="n">
        <v>1.42</v>
      </c>
      <c r="F152" s="43" t="n">
        <v>0.38</v>
      </c>
      <c r="G152" s="43" t="n">
        <v>0</v>
      </c>
    </row>
    <row r="153" customFormat="false" ht="12.75" hidden="false" customHeight="true" outlineLevel="0" collapsed="false">
      <c r="A153" s="43" t="s">
        <v>1395</v>
      </c>
      <c r="B153" s="43" t="s">
        <v>1396</v>
      </c>
      <c r="C153" s="43" t="s">
        <v>41</v>
      </c>
      <c r="D153" s="43" t="n">
        <v>2</v>
      </c>
      <c r="E153" s="43" t="n">
        <v>80</v>
      </c>
      <c r="F153" s="43" t="n">
        <v>160</v>
      </c>
      <c r="G153" s="43" t="n">
        <v>0.02</v>
      </c>
    </row>
    <row r="154" customFormat="false" ht="21.75" hidden="false" customHeight="true" outlineLevel="0" collapsed="false">
      <c r="A154" s="43" t="s">
        <v>1131</v>
      </c>
      <c r="B154" s="43" t="s">
        <v>387</v>
      </c>
      <c r="C154" s="43" t="s">
        <v>55</v>
      </c>
      <c r="D154" s="43" t="n">
        <v>1</v>
      </c>
      <c r="E154" s="43" t="n">
        <v>26500</v>
      </c>
      <c r="F154" s="43" t="n">
        <v>26500</v>
      </c>
      <c r="G154" s="43" t="n">
        <v>3.15</v>
      </c>
    </row>
    <row r="155" customFormat="false" ht="12.75" hidden="false" customHeight="true" outlineLevel="0" collapsed="false">
      <c r="A155" s="43" t="s">
        <v>951</v>
      </c>
      <c r="B155" s="43" t="s">
        <v>952</v>
      </c>
      <c r="C155" s="43" t="s">
        <v>948</v>
      </c>
      <c r="D155" s="43" t="n">
        <v>0.792</v>
      </c>
      <c r="E155" s="43" t="n">
        <v>24.27</v>
      </c>
      <c r="F155" s="43" t="n">
        <v>19.22</v>
      </c>
      <c r="G155" s="43" t="n">
        <v>0</v>
      </c>
    </row>
    <row r="156" customFormat="false" ht="12.75" hidden="false" customHeight="true" outlineLevel="0" collapsed="false">
      <c r="A156" s="43" t="s">
        <v>1576</v>
      </c>
      <c r="B156" s="43" t="s">
        <v>1577</v>
      </c>
      <c r="C156" s="43" t="s">
        <v>948</v>
      </c>
      <c r="D156" s="43" t="n">
        <v>199.9271067785</v>
      </c>
      <c r="E156" s="43" t="n">
        <v>3.3</v>
      </c>
      <c r="F156" s="43" t="n">
        <v>659.76</v>
      </c>
      <c r="G156" s="43" t="n">
        <v>0.08</v>
      </c>
    </row>
    <row r="157" customFormat="false" ht="12.75" hidden="false" customHeight="true" outlineLevel="0" collapsed="false">
      <c r="A157" s="43" t="s">
        <v>900</v>
      </c>
      <c r="B157" s="43" t="s">
        <v>901</v>
      </c>
      <c r="C157" s="43" t="s">
        <v>32</v>
      </c>
      <c r="D157" s="43" t="n">
        <v>185</v>
      </c>
      <c r="E157" s="43" t="n">
        <v>6.13</v>
      </c>
      <c r="F157" s="43" t="n">
        <v>1134.05</v>
      </c>
      <c r="G157" s="43" t="n">
        <v>0.14</v>
      </c>
    </row>
    <row r="158" customFormat="false" ht="21.75" hidden="false" customHeight="true" outlineLevel="0" collapsed="false">
      <c r="A158" s="43" t="s">
        <v>1291</v>
      </c>
      <c r="B158" s="43" t="s">
        <v>1292</v>
      </c>
      <c r="C158" s="43" t="s">
        <v>55</v>
      </c>
      <c r="D158" s="43" t="n">
        <v>4</v>
      </c>
      <c r="E158" s="43" t="n">
        <v>2.31</v>
      </c>
      <c r="F158" s="43" t="n">
        <v>9.24</v>
      </c>
      <c r="G158" s="43" t="n">
        <v>0</v>
      </c>
    </row>
    <row r="159" customFormat="false" ht="21.75" hidden="false" customHeight="true" outlineLevel="0" collapsed="false">
      <c r="A159" s="43" t="s">
        <v>1305</v>
      </c>
      <c r="B159" s="43" t="s">
        <v>1306</v>
      </c>
      <c r="C159" s="43" t="s">
        <v>55</v>
      </c>
      <c r="D159" s="43" t="n">
        <v>1</v>
      </c>
      <c r="E159" s="43" t="n">
        <v>4.18</v>
      </c>
      <c r="F159" s="43" t="n">
        <v>4.18</v>
      </c>
      <c r="G159" s="43" t="n">
        <v>0</v>
      </c>
    </row>
    <row r="160" customFormat="false" ht="12.75" hidden="false" customHeight="true" outlineLevel="0" collapsed="false">
      <c r="A160" s="43" t="s">
        <v>1664</v>
      </c>
      <c r="B160" s="43" t="s">
        <v>1665</v>
      </c>
      <c r="C160" s="43" t="s">
        <v>128</v>
      </c>
      <c r="D160" s="43" t="n">
        <v>0.72947405</v>
      </c>
      <c r="E160" s="43" t="n">
        <v>13.58</v>
      </c>
      <c r="F160" s="43" t="n">
        <v>9.91</v>
      </c>
      <c r="G160" s="43" t="n">
        <v>0</v>
      </c>
    </row>
    <row r="161" customFormat="false" ht="21.75" hidden="false" customHeight="true" outlineLevel="0" collapsed="false">
      <c r="A161" s="43" t="s">
        <v>1315</v>
      </c>
      <c r="B161" s="43" t="s">
        <v>1316</v>
      </c>
      <c r="C161" s="43" t="s">
        <v>55</v>
      </c>
      <c r="D161" s="43" t="n">
        <v>6</v>
      </c>
      <c r="E161" s="43" t="n">
        <v>24.33</v>
      </c>
      <c r="F161" s="43" t="n">
        <v>145.98</v>
      </c>
      <c r="G161" s="43" t="n">
        <v>0.02</v>
      </c>
    </row>
    <row r="162" customFormat="false" ht="12.75" hidden="false" customHeight="true" outlineLevel="0" collapsed="false">
      <c r="A162" s="43" t="s">
        <v>1381</v>
      </c>
      <c r="B162" s="43" t="s">
        <v>1382</v>
      </c>
      <c r="C162" s="43" t="s">
        <v>55</v>
      </c>
      <c r="D162" s="43" t="n">
        <v>317</v>
      </c>
      <c r="E162" s="43" t="n">
        <v>82.43</v>
      </c>
      <c r="F162" s="43" t="n">
        <v>26130.31</v>
      </c>
      <c r="G162" s="43" t="n">
        <v>3.1</v>
      </c>
    </row>
    <row r="163" customFormat="false" ht="12.75" hidden="false" customHeight="true" outlineLevel="0" collapsed="false">
      <c r="A163" s="43" t="s">
        <v>234</v>
      </c>
      <c r="B163" s="43" t="s">
        <v>235</v>
      </c>
      <c r="C163" s="43" t="s">
        <v>55</v>
      </c>
      <c r="D163" s="43" t="n">
        <v>2</v>
      </c>
      <c r="E163" s="43" t="n">
        <v>534.27</v>
      </c>
      <c r="F163" s="43" t="n">
        <v>1068.54</v>
      </c>
      <c r="G163" s="43" t="n">
        <v>0.13</v>
      </c>
    </row>
    <row r="164" customFormat="false" ht="12.75" hidden="false" customHeight="true" outlineLevel="0" collapsed="false">
      <c r="A164" s="43" t="s">
        <v>1192</v>
      </c>
      <c r="B164" s="43" t="s">
        <v>1193</v>
      </c>
      <c r="C164" s="43" t="s">
        <v>948</v>
      </c>
      <c r="D164" s="43" t="n">
        <v>1.3</v>
      </c>
      <c r="E164" s="43" t="n">
        <v>23.41</v>
      </c>
      <c r="F164" s="43" t="n">
        <v>30.43</v>
      </c>
      <c r="G164" s="43" t="n">
        <v>0</v>
      </c>
    </row>
    <row r="165" customFormat="false" ht="21.75" hidden="false" customHeight="true" outlineLevel="0" collapsed="false">
      <c r="A165" s="43" t="s">
        <v>1280</v>
      </c>
      <c r="B165" s="43" t="s">
        <v>608</v>
      </c>
      <c r="C165" s="43" t="s">
        <v>55</v>
      </c>
      <c r="D165" s="43" t="n">
        <v>1</v>
      </c>
      <c r="E165" s="43" t="n">
        <v>50000</v>
      </c>
      <c r="F165" s="43" t="n">
        <v>50000</v>
      </c>
      <c r="G165" s="43" t="n">
        <v>5.94</v>
      </c>
    </row>
    <row r="166" customFormat="false" ht="21.75" hidden="false" customHeight="true" outlineLevel="0" collapsed="false">
      <c r="A166" s="43" t="s">
        <v>832</v>
      </c>
      <c r="B166" s="43" t="s">
        <v>833</v>
      </c>
      <c r="C166" s="43" t="s">
        <v>55</v>
      </c>
      <c r="D166" s="43" t="n">
        <v>7.5</v>
      </c>
      <c r="E166" s="43" t="n">
        <v>5.43</v>
      </c>
      <c r="F166" s="43" t="n">
        <v>40.72</v>
      </c>
      <c r="G166" s="43" t="n">
        <v>0</v>
      </c>
    </row>
    <row r="167" customFormat="false" ht="12.75" hidden="false" customHeight="true" outlineLevel="0" collapsed="false">
      <c r="A167" s="43" t="s">
        <v>1384</v>
      </c>
      <c r="B167" s="43" t="s">
        <v>740</v>
      </c>
      <c r="C167" s="43" t="s">
        <v>55</v>
      </c>
      <c r="D167" s="43" t="n">
        <v>317</v>
      </c>
      <c r="E167" s="43" t="n">
        <v>1.9</v>
      </c>
      <c r="F167" s="43" t="n">
        <v>602.3</v>
      </c>
      <c r="G167" s="43" t="n">
        <v>0.07</v>
      </c>
    </row>
    <row r="168" customFormat="false" ht="12.75" hidden="false" customHeight="true" outlineLevel="0" collapsed="false">
      <c r="A168" s="43" t="s">
        <v>630</v>
      </c>
      <c r="B168" s="43" t="s">
        <v>631</v>
      </c>
      <c r="C168" s="43" t="s">
        <v>55</v>
      </c>
      <c r="D168" s="43" t="n">
        <v>2</v>
      </c>
      <c r="E168" s="43" t="n">
        <v>55.25</v>
      </c>
      <c r="F168" s="43" t="n">
        <v>110.5</v>
      </c>
      <c r="G168" s="43" t="n">
        <v>0.01</v>
      </c>
    </row>
    <row r="169" customFormat="false" ht="12.75" hidden="false" customHeight="true" outlineLevel="0" collapsed="false">
      <c r="A169" s="43" t="s">
        <v>591</v>
      </c>
      <c r="B169" s="43" t="s">
        <v>592</v>
      </c>
      <c r="C169" s="43" t="s">
        <v>55</v>
      </c>
      <c r="D169" s="43" t="n">
        <v>953</v>
      </c>
      <c r="E169" s="43" t="n">
        <v>3.03</v>
      </c>
      <c r="F169" s="43" t="n">
        <v>2887.59</v>
      </c>
      <c r="G169" s="43" t="n">
        <v>0.34</v>
      </c>
    </row>
    <row r="170" customFormat="false" ht="12.75" hidden="false" customHeight="true" outlineLevel="0" collapsed="false">
      <c r="A170" s="43" t="s">
        <v>640</v>
      </c>
      <c r="B170" s="43" t="s">
        <v>641</v>
      </c>
      <c r="C170" s="43" t="s">
        <v>55</v>
      </c>
      <c r="D170" s="43" t="n">
        <v>4</v>
      </c>
      <c r="E170" s="43" t="n">
        <v>24.62</v>
      </c>
      <c r="F170" s="43" t="n">
        <v>98.48</v>
      </c>
      <c r="G170" s="43" t="n">
        <v>0.01</v>
      </c>
    </row>
    <row r="171" customFormat="false" ht="12.75" hidden="false" customHeight="true" outlineLevel="0" collapsed="false">
      <c r="A171" s="43" t="s">
        <v>236</v>
      </c>
      <c r="B171" s="43" t="s">
        <v>237</v>
      </c>
      <c r="C171" s="43" t="s">
        <v>55</v>
      </c>
      <c r="D171" s="43" t="n">
        <v>12</v>
      </c>
      <c r="E171" s="43" t="n">
        <v>64.33</v>
      </c>
      <c r="F171" s="43" t="n">
        <v>771.96</v>
      </c>
      <c r="G171" s="43" t="n">
        <v>0.09</v>
      </c>
    </row>
    <row r="172" customFormat="false" ht="12.75" hidden="false" customHeight="true" outlineLevel="0" collapsed="false">
      <c r="A172" s="43" t="s">
        <v>636</v>
      </c>
      <c r="B172" s="43" t="s">
        <v>637</v>
      </c>
      <c r="C172" s="43" t="s">
        <v>55</v>
      </c>
      <c r="D172" s="43" t="n">
        <v>1</v>
      </c>
      <c r="E172" s="43" t="n">
        <v>113.16</v>
      </c>
      <c r="F172" s="43" t="n">
        <v>113.16</v>
      </c>
      <c r="G172" s="43" t="n">
        <v>0.01</v>
      </c>
    </row>
    <row r="173" customFormat="false" ht="12.75" hidden="false" customHeight="true" outlineLevel="0" collapsed="false">
      <c r="A173" s="43" t="s">
        <v>443</v>
      </c>
      <c r="B173" s="43" t="s">
        <v>444</v>
      </c>
      <c r="C173" s="43" t="s">
        <v>55</v>
      </c>
      <c r="D173" s="43" t="n">
        <v>4</v>
      </c>
      <c r="E173" s="43" t="n">
        <v>1.48</v>
      </c>
      <c r="F173" s="43" t="n">
        <v>5.92</v>
      </c>
      <c r="G173" s="43" t="n">
        <v>0</v>
      </c>
    </row>
    <row r="174" customFormat="false" ht="12.75" hidden="false" customHeight="true" outlineLevel="0" collapsed="false">
      <c r="A174" s="43" t="s">
        <v>536</v>
      </c>
      <c r="B174" s="43" t="s">
        <v>537</v>
      </c>
      <c r="C174" s="43" t="s">
        <v>55</v>
      </c>
      <c r="D174" s="43" t="n">
        <v>2</v>
      </c>
      <c r="E174" s="43" t="n">
        <v>4.86</v>
      </c>
      <c r="F174" s="43" t="n">
        <v>9.72</v>
      </c>
      <c r="G174" s="43" t="n">
        <v>0</v>
      </c>
    </row>
    <row r="175" customFormat="false" ht="12.75" hidden="false" customHeight="true" outlineLevel="0" collapsed="false">
      <c r="A175" s="43" t="s">
        <v>451</v>
      </c>
      <c r="B175" s="43" t="s">
        <v>452</v>
      </c>
      <c r="C175" s="43" t="s">
        <v>55</v>
      </c>
      <c r="D175" s="43" t="n">
        <v>2</v>
      </c>
      <c r="E175" s="43" t="n">
        <v>0.46</v>
      </c>
      <c r="F175" s="43" t="n">
        <v>0.92</v>
      </c>
      <c r="G175" s="43" t="n">
        <v>0</v>
      </c>
    </row>
    <row r="176" customFormat="false" ht="12.75" hidden="false" customHeight="true" outlineLevel="0" collapsed="false">
      <c r="A176" s="43" t="s">
        <v>514</v>
      </c>
      <c r="B176" s="43" t="s">
        <v>515</v>
      </c>
      <c r="C176" s="43" t="s">
        <v>55</v>
      </c>
      <c r="D176" s="43" t="n">
        <v>9</v>
      </c>
      <c r="E176" s="43" t="n">
        <v>0.37</v>
      </c>
      <c r="F176" s="43" t="n">
        <v>3.33</v>
      </c>
      <c r="G176" s="43" t="n">
        <v>0</v>
      </c>
    </row>
    <row r="177" customFormat="false" ht="12.75" hidden="false" customHeight="true" outlineLevel="0" collapsed="false">
      <c r="A177" s="43" t="s">
        <v>445</v>
      </c>
      <c r="B177" s="43" t="s">
        <v>446</v>
      </c>
      <c r="C177" s="43" t="s">
        <v>55</v>
      </c>
      <c r="D177" s="43" t="n">
        <v>2</v>
      </c>
      <c r="E177" s="43" t="n">
        <v>2.77</v>
      </c>
      <c r="F177" s="43" t="n">
        <v>5.54</v>
      </c>
      <c r="G177" s="43" t="n">
        <v>0</v>
      </c>
    </row>
    <row r="178" customFormat="false" ht="21.75" hidden="false" customHeight="true" outlineLevel="0" collapsed="false">
      <c r="A178" s="43" t="s">
        <v>520</v>
      </c>
      <c r="B178" s="43" t="s">
        <v>521</v>
      </c>
      <c r="C178" s="43" t="s">
        <v>55</v>
      </c>
      <c r="D178" s="43" t="n">
        <v>2</v>
      </c>
      <c r="E178" s="43" t="n">
        <v>1.01</v>
      </c>
      <c r="F178" s="43" t="n">
        <v>2.02</v>
      </c>
      <c r="G178" s="43" t="n">
        <v>0</v>
      </c>
    </row>
    <row r="179" customFormat="false" ht="12.75" hidden="false" customHeight="true" outlineLevel="0" collapsed="false">
      <c r="A179" s="43" t="s">
        <v>528</v>
      </c>
      <c r="B179" s="43" t="s">
        <v>529</v>
      </c>
      <c r="C179" s="43" t="s">
        <v>55</v>
      </c>
      <c r="D179" s="43" t="n">
        <v>2</v>
      </c>
      <c r="E179" s="43" t="n">
        <v>7.73</v>
      </c>
      <c r="F179" s="43" t="n">
        <v>15.46</v>
      </c>
      <c r="G179" s="43" t="n">
        <v>0</v>
      </c>
    </row>
    <row r="180" customFormat="false" ht="21.75" hidden="false" customHeight="true" outlineLevel="0" collapsed="false">
      <c r="A180" s="43" t="s">
        <v>1364</v>
      </c>
      <c r="B180" s="43" t="s">
        <v>1365</v>
      </c>
      <c r="C180" s="43" t="s">
        <v>55</v>
      </c>
      <c r="D180" s="43" t="n">
        <v>2</v>
      </c>
      <c r="E180" s="43" t="n">
        <v>229.76</v>
      </c>
      <c r="F180" s="43" t="n">
        <v>459.52</v>
      </c>
      <c r="G180" s="43" t="n">
        <v>0.06</v>
      </c>
    </row>
    <row r="181" customFormat="false" ht="12.75" hidden="false" customHeight="true" outlineLevel="0" collapsed="false">
      <c r="A181" s="43" t="s">
        <v>1072</v>
      </c>
      <c r="B181" s="43" t="s">
        <v>1073</v>
      </c>
      <c r="C181" s="43" t="s">
        <v>55</v>
      </c>
      <c r="D181" s="43" t="n">
        <v>2.853</v>
      </c>
      <c r="E181" s="43" t="n">
        <v>0.81</v>
      </c>
      <c r="F181" s="43" t="n">
        <v>2.31</v>
      </c>
      <c r="G181" s="43" t="n">
        <v>0</v>
      </c>
    </row>
    <row r="182" customFormat="false" ht="12.75" hidden="false" customHeight="true" outlineLevel="0" collapsed="false">
      <c r="A182" s="43" t="s">
        <v>798</v>
      </c>
      <c r="B182" s="43" t="s">
        <v>799</v>
      </c>
      <c r="C182" s="43" t="s">
        <v>55</v>
      </c>
      <c r="D182" s="43" t="n">
        <v>7.5</v>
      </c>
      <c r="E182" s="43" t="n">
        <v>0.68</v>
      </c>
      <c r="F182" s="43" t="n">
        <v>5.1</v>
      </c>
      <c r="G182" s="43" t="n">
        <v>0</v>
      </c>
    </row>
    <row r="183" customFormat="false" ht="21.75" hidden="false" customHeight="true" outlineLevel="0" collapsed="false">
      <c r="A183" s="43" t="s">
        <v>828</v>
      </c>
      <c r="B183" s="43" t="s">
        <v>829</v>
      </c>
      <c r="C183" s="43" t="s">
        <v>55</v>
      </c>
      <c r="D183" s="43" t="n">
        <v>2.5</v>
      </c>
      <c r="E183" s="43" t="n">
        <v>66.07</v>
      </c>
      <c r="F183" s="43" t="n">
        <v>165.18</v>
      </c>
      <c r="G183" s="43" t="n">
        <v>0.02</v>
      </c>
    </row>
    <row r="184" customFormat="false" ht="12.75" hidden="false" customHeight="true" outlineLevel="0" collapsed="false">
      <c r="A184" s="43" t="s">
        <v>944</v>
      </c>
      <c r="B184" s="43" t="s">
        <v>945</v>
      </c>
      <c r="C184" s="43" t="s">
        <v>55</v>
      </c>
      <c r="D184" s="43" t="n">
        <v>6.564</v>
      </c>
      <c r="E184" s="43" t="n">
        <v>3.67</v>
      </c>
      <c r="F184" s="43" t="n">
        <v>24.09</v>
      </c>
      <c r="G184" s="43" t="n">
        <v>0</v>
      </c>
    </row>
    <row r="185" customFormat="false" ht="12.75" hidden="false" customHeight="true" outlineLevel="0" collapsed="false">
      <c r="A185" s="43" t="s">
        <v>1167</v>
      </c>
      <c r="B185" s="43" t="s">
        <v>1168</v>
      </c>
      <c r="C185" s="43" t="s">
        <v>55</v>
      </c>
      <c r="D185" s="43" t="n">
        <v>3.726</v>
      </c>
      <c r="E185" s="43" t="n">
        <v>0.87</v>
      </c>
      <c r="F185" s="43" t="n">
        <v>3.24</v>
      </c>
      <c r="G185" s="43" t="n">
        <v>0</v>
      </c>
    </row>
    <row r="186" customFormat="false" ht="12.75" hidden="false" customHeight="true" outlineLevel="0" collapsed="false">
      <c r="A186" s="43" t="s">
        <v>583</v>
      </c>
      <c r="B186" s="43" t="s">
        <v>584</v>
      </c>
      <c r="C186" s="43" t="s">
        <v>55</v>
      </c>
      <c r="D186" s="43" t="n">
        <v>2</v>
      </c>
      <c r="E186" s="43" t="n">
        <v>2.81</v>
      </c>
      <c r="F186" s="43" t="n">
        <v>5.62</v>
      </c>
      <c r="G186" s="43" t="n">
        <v>0</v>
      </c>
    </row>
    <row r="187" customFormat="false" ht="12.75" hidden="false" customHeight="true" outlineLevel="0" collapsed="false">
      <c r="A187" s="43" t="s">
        <v>692</v>
      </c>
      <c r="B187" s="43" t="s">
        <v>693</v>
      </c>
      <c r="C187" s="43" t="s">
        <v>55</v>
      </c>
      <c r="D187" s="43" t="n">
        <v>5</v>
      </c>
      <c r="E187" s="43" t="n">
        <v>17.32</v>
      </c>
      <c r="F187" s="43" t="n">
        <v>86.6</v>
      </c>
      <c r="G187" s="43" t="n">
        <v>0.01</v>
      </c>
    </row>
    <row r="188" customFormat="false" ht="12.75" hidden="false" customHeight="true" outlineLevel="0" collapsed="false">
      <c r="A188" s="43" t="s">
        <v>169</v>
      </c>
      <c r="B188" s="43" t="s">
        <v>170</v>
      </c>
      <c r="C188" s="43" t="s">
        <v>55</v>
      </c>
      <c r="D188" s="43" t="n">
        <v>29</v>
      </c>
      <c r="E188" s="43" t="n">
        <v>48.94</v>
      </c>
      <c r="F188" s="43" t="n">
        <v>1419.26</v>
      </c>
      <c r="G188" s="43" t="n">
        <v>0.17</v>
      </c>
    </row>
    <row r="189" customFormat="false" ht="12.75" hidden="false" customHeight="true" outlineLevel="0" collapsed="false">
      <c r="A189" s="43" t="s">
        <v>189</v>
      </c>
      <c r="B189" s="43" t="s">
        <v>190</v>
      </c>
      <c r="C189" s="43" t="s">
        <v>55</v>
      </c>
      <c r="D189" s="43" t="n">
        <v>1</v>
      </c>
      <c r="E189" s="43" t="n">
        <v>203.03</v>
      </c>
      <c r="F189" s="43" t="n">
        <v>203.03</v>
      </c>
      <c r="G189" s="43" t="n">
        <v>0.02</v>
      </c>
    </row>
    <row r="190" customFormat="false" ht="12.75" hidden="false" customHeight="true" outlineLevel="0" collapsed="false">
      <c r="A190" s="43" t="s">
        <v>548</v>
      </c>
      <c r="B190" s="43" t="s">
        <v>549</v>
      </c>
      <c r="C190" s="43" t="s">
        <v>55</v>
      </c>
      <c r="D190" s="43" t="n">
        <v>1</v>
      </c>
      <c r="E190" s="43" t="n">
        <v>0.69</v>
      </c>
      <c r="F190" s="43" t="n">
        <v>0.69</v>
      </c>
      <c r="G190" s="43" t="n">
        <v>0</v>
      </c>
    </row>
    <row r="191" customFormat="false" ht="12.75" hidden="false" customHeight="true" outlineLevel="0" collapsed="false">
      <c r="A191" s="43" t="s">
        <v>1319</v>
      </c>
      <c r="B191" s="43" t="s">
        <v>1320</v>
      </c>
      <c r="C191" s="43" t="s">
        <v>55</v>
      </c>
      <c r="D191" s="43" t="n">
        <v>2</v>
      </c>
      <c r="E191" s="43" t="n">
        <v>7.21</v>
      </c>
      <c r="F191" s="43" t="n">
        <v>14.42</v>
      </c>
      <c r="G191" s="43" t="n">
        <v>0</v>
      </c>
    </row>
    <row r="192" customFormat="false" ht="12.75" hidden="false" customHeight="true" outlineLevel="0" collapsed="false">
      <c r="A192" s="43" t="s">
        <v>1584</v>
      </c>
      <c r="B192" s="43" t="s">
        <v>1585</v>
      </c>
      <c r="C192" s="43" t="s">
        <v>1563</v>
      </c>
      <c r="D192" s="43" t="n">
        <v>46.071108571713</v>
      </c>
      <c r="E192" s="43" t="n">
        <v>8.9</v>
      </c>
      <c r="F192" s="43" t="n">
        <v>410.03</v>
      </c>
      <c r="G192" s="43" t="n">
        <v>0.05</v>
      </c>
    </row>
    <row r="193" customFormat="false" ht="12.75" hidden="false" customHeight="true" outlineLevel="0" collapsed="false">
      <c r="A193" s="43" t="s">
        <v>195</v>
      </c>
      <c r="B193" s="43" t="s">
        <v>196</v>
      </c>
      <c r="C193" s="43" t="s">
        <v>55</v>
      </c>
      <c r="D193" s="43" t="n">
        <v>1</v>
      </c>
      <c r="E193" s="43" t="n">
        <v>6.07</v>
      </c>
      <c r="F193" s="43" t="n">
        <v>6.07</v>
      </c>
      <c r="G193" s="43" t="n">
        <v>0</v>
      </c>
    </row>
    <row r="194" customFormat="false" ht="12.75" hidden="false" customHeight="true" outlineLevel="0" collapsed="false">
      <c r="A194" s="43" t="s">
        <v>191</v>
      </c>
      <c r="B194" s="43" t="s">
        <v>192</v>
      </c>
      <c r="C194" s="43" t="s">
        <v>55</v>
      </c>
      <c r="D194" s="43" t="n">
        <v>1</v>
      </c>
      <c r="E194" s="43" t="n">
        <v>11.47</v>
      </c>
      <c r="F194" s="43" t="n">
        <v>11.47</v>
      </c>
      <c r="G194" s="43" t="n">
        <v>0</v>
      </c>
    </row>
    <row r="195" customFormat="false" ht="12.75" hidden="false" customHeight="true" outlineLevel="0" collapsed="false">
      <c r="A195" s="43" t="s">
        <v>1321</v>
      </c>
      <c r="B195" s="43" t="s">
        <v>1322</v>
      </c>
      <c r="C195" s="43" t="s">
        <v>55</v>
      </c>
      <c r="D195" s="43" t="n">
        <v>1</v>
      </c>
      <c r="E195" s="43" t="n">
        <v>17.25</v>
      </c>
      <c r="F195" s="43" t="n">
        <v>17.25</v>
      </c>
      <c r="G195" s="43" t="n">
        <v>0</v>
      </c>
    </row>
    <row r="196" customFormat="false" ht="12.75" hidden="false" customHeight="true" outlineLevel="0" collapsed="false">
      <c r="A196" s="43" t="s">
        <v>163</v>
      </c>
      <c r="B196" s="43" t="s">
        <v>164</v>
      </c>
      <c r="C196" s="43" t="s">
        <v>55</v>
      </c>
      <c r="D196" s="43" t="n">
        <v>5</v>
      </c>
      <c r="E196" s="43" t="n">
        <v>47.34</v>
      </c>
      <c r="F196" s="43" t="n">
        <v>236.7</v>
      </c>
      <c r="G196" s="43" t="n">
        <v>0.03</v>
      </c>
    </row>
    <row r="197" customFormat="false" ht="12.75" hidden="false" customHeight="true" outlineLevel="0" collapsed="false">
      <c r="A197" s="43" t="s">
        <v>1184</v>
      </c>
      <c r="B197" s="43" t="s">
        <v>1185</v>
      </c>
      <c r="C197" s="43" t="s">
        <v>62</v>
      </c>
      <c r="D197" s="43" t="n">
        <v>0.234</v>
      </c>
      <c r="E197" s="43" t="n">
        <v>2378</v>
      </c>
      <c r="F197" s="43" t="n">
        <v>556.45</v>
      </c>
      <c r="G197" s="43" t="n">
        <v>0.07</v>
      </c>
    </row>
    <row r="198" customFormat="false" ht="32.25" hidden="false" customHeight="true" outlineLevel="0" collapsed="false">
      <c r="A198" s="43" t="s">
        <v>1040</v>
      </c>
      <c r="B198" s="43" t="s">
        <v>204</v>
      </c>
      <c r="C198" s="43" t="s">
        <v>55</v>
      </c>
      <c r="D198" s="43" t="n">
        <v>1</v>
      </c>
      <c r="E198" s="43" t="n">
        <v>118</v>
      </c>
      <c r="F198" s="43" t="n">
        <v>118</v>
      </c>
      <c r="G198" s="43" t="n">
        <v>0.01</v>
      </c>
    </row>
    <row r="199" customFormat="false" ht="12.75" hidden="false" customHeight="true" outlineLevel="0" collapsed="false">
      <c r="A199" s="43" t="s">
        <v>1148</v>
      </c>
      <c r="B199" s="43" t="s">
        <v>1149</v>
      </c>
      <c r="C199" s="43" t="s">
        <v>128</v>
      </c>
      <c r="D199" s="43" t="n">
        <v>3.15</v>
      </c>
      <c r="E199" s="43" t="n">
        <v>4.4</v>
      </c>
      <c r="F199" s="43" t="n">
        <v>13.86</v>
      </c>
      <c r="G199" s="43" t="n">
        <v>0</v>
      </c>
    </row>
    <row r="200" customFormat="false" ht="12.75" hidden="false" customHeight="true" outlineLevel="0" collapsed="false">
      <c r="A200" s="43" t="s">
        <v>1341</v>
      </c>
      <c r="B200" s="43" t="s">
        <v>1342</v>
      </c>
      <c r="C200" s="43" t="s">
        <v>55</v>
      </c>
      <c r="D200" s="43" t="n">
        <v>1</v>
      </c>
      <c r="E200" s="43" t="n">
        <v>118.31</v>
      </c>
      <c r="F200" s="43" t="n">
        <v>118.31</v>
      </c>
      <c r="G200" s="43" t="n">
        <v>0.01</v>
      </c>
    </row>
    <row r="201" customFormat="false" ht="21.75" hidden="false" customHeight="true" outlineLevel="0" collapsed="false">
      <c r="A201" s="43" t="s">
        <v>1399</v>
      </c>
      <c r="B201" s="43" t="s">
        <v>1400</v>
      </c>
      <c r="C201" s="43" t="s">
        <v>41</v>
      </c>
      <c r="D201" s="43" t="n">
        <v>2</v>
      </c>
      <c r="E201" s="43" t="n">
        <v>100</v>
      </c>
      <c r="F201" s="43" t="n">
        <v>200</v>
      </c>
      <c r="G201" s="43" t="n">
        <v>0.02</v>
      </c>
    </row>
    <row r="202" customFormat="false" ht="21.75" hidden="false" customHeight="true" outlineLevel="0" collapsed="false">
      <c r="A202" s="43" t="s">
        <v>1053</v>
      </c>
      <c r="B202" s="43" t="s">
        <v>1054</v>
      </c>
      <c r="C202" s="43" t="s">
        <v>78</v>
      </c>
      <c r="D202" s="43" t="n">
        <v>29</v>
      </c>
      <c r="E202" s="43" t="n">
        <v>16.25</v>
      </c>
      <c r="F202" s="43" t="n">
        <v>471.25</v>
      </c>
      <c r="G202" s="43" t="n">
        <v>0.06</v>
      </c>
    </row>
    <row r="203" customFormat="false" ht="12.75" hidden="false" customHeight="true" outlineLevel="0" collapsed="false">
      <c r="A203" s="43" t="s">
        <v>896</v>
      </c>
      <c r="B203" s="43" t="s">
        <v>897</v>
      </c>
      <c r="C203" s="43" t="s">
        <v>55</v>
      </c>
      <c r="D203" s="43" t="n">
        <v>55.2</v>
      </c>
      <c r="E203" s="43" t="n">
        <v>25.52</v>
      </c>
      <c r="F203" s="43" t="n">
        <v>1408.7</v>
      </c>
      <c r="G203" s="43" t="n">
        <v>0.17</v>
      </c>
    </row>
    <row r="204" customFormat="false" ht="12.75" hidden="false" customHeight="true" outlineLevel="0" collapsed="false">
      <c r="A204" s="43" t="s">
        <v>193</v>
      </c>
      <c r="B204" s="43" t="s">
        <v>194</v>
      </c>
      <c r="C204" s="43" t="s">
        <v>55</v>
      </c>
      <c r="D204" s="43" t="n">
        <v>2</v>
      </c>
      <c r="E204" s="43" t="n">
        <v>5.31</v>
      </c>
      <c r="F204" s="43" t="n">
        <v>10.62</v>
      </c>
      <c r="G204" s="43" t="n">
        <v>0</v>
      </c>
    </row>
    <row r="205" customFormat="false" ht="12.75" hidden="false" customHeight="true" outlineLevel="0" collapsed="false">
      <c r="A205" s="43" t="s">
        <v>161</v>
      </c>
      <c r="B205" s="43" t="s">
        <v>162</v>
      </c>
      <c r="C205" s="43" t="s">
        <v>55</v>
      </c>
      <c r="D205" s="43" t="n">
        <v>13</v>
      </c>
      <c r="E205" s="43" t="n">
        <v>8.39</v>
      </c>
      <c r="F205" s="43" t="n">
        <v>109.07</v>
      </c>
      <c r="G205" s="43" t="n">
        <v>0.01</v>
      </c>
    </row>
    <row r="206" customFormat="false" ht="12.75" hidden="false" customHeight="true" outlineLevel="0" collapsed="false">
      <c r="A206" s="43" t="s">
        <v>205</v>
      </c>
      <c r="B206" s="43" t="s">
        <v>206</v>
      </c>
      <c r="C206" s="43" t="s">
        <v>55</v>
      </c>
      <c r="D206" s="43" t="n">
        <v>1</v>
      </c>
      <c r="E206" s="43" t="n">
        <v>2.2</v>
      </c>
      <c r="F206" s="43" t="n">
        <v>2.2</v>
      </c>
      <c r="G206" s="43" t="n">
        <v>0</v>
      </c>
    </row>
    <row r="207" customFormat="false" ht="12.75" hidden="false" customHeight="true" outlineLevel="0" collapsed="false">
      <c r="A207" s="43" t="s">
        <v>376</v>
      </c>
      <c r="B207" s="43" t="s">
        <v>377</v>
      </c>
      <c r="C207" s="43" t="s">
        <v>55</v>
      </c>
      <c r="D207" s="43" t="n">
        <v>10</v>
      </c>
      <c r="E207" s="43" t="n">
        <v>18.27</v>
      </c>
      <c r="F207" s="43" t="n">
        <v>182.7</v>
      </c>
      <c r="G207" s="43" t="n">
        <v>0.02</v>
      </c>
    </row>
    <row r="208" customFormat="false" ht="12.75" hidden="false" customHeight="true" outlineLevel="0" collapsed="false">
      <c r="A208" s="43" t="s">
        <v>165</v>
      </c>
      <c r="B208" s="43" t="s">
        <v>166</v>
      </c>
      <c r="C208" s="43" t="s">
        <v>55</v>
      </c>
      <c r="D208" s="43" t="n">
        <v>37</v>
      </c>
      <c r="E208" s="43" t="n">
        <v>37.08</v>
      </c>
      <c r="F208" s="43" t="n">
        <v>1371.96</v>
      </c>
      <c r="G208" s="43" t="n">
        <v>0.16</v>
      </c>
    </row>
    <row r="209" customFormat="false" ht="12.75" hidden="false" customHeight="true" outlineLevel="0" collapsed="false">
      <c r="A209" s="43" t="s">
        <v>634</v>
      </c>
      <c r="B209" s="43" t="s">
        <v>635</v>
      </c>
      <c r="C209" s="43" t="s">
        <v>55</v>
      </c>
      <c r="D209" s="43" t="n">
        <v>1</v>
      </c>
      <c r="E209" s="43" t="n">
        <v>58.25</v>
      </c>
      <c r="F209" s="43" t="n">
        <v>58.25</v>
      </c>
      <c r="G209" s="43" t="n">
        <v>0.01</v>
      </c>
    </row>
    <row r="210" customFormat="false" ht="12.75" hidden="false" customHeight="true" outlineLevel="0" collapsed="false">
      <c r="A210" s="43" t="s">
        <v>435</v>
      </c>
      <c r="B210" s="43" t="s">
        <v>436</v>
      </c>
      <c r="C210" s="43" t="s">
        <v>55</v>
      </c>
      <c r="D210" s="43" t="n">
        <v>2</v>
      </c>
      <c r="E210" s="43" t="n">
        <v>0.51</v>
      </c>
      <c r="F210" s="43" t="n">
        <v>1.02</v>
      </c>
      <c r="G210" s="43" t="n">
        <v>0</v>
      </c>
    </row>
    <row r="211" customFormat="false" ht="12.75" hidden="false" customHeight="true" outlineLevel="0" collapsed="false">
      <c r="A211" s="43" t="s">
        <v>1598</v>
      </c>
      <c r="B211" s="43" t="s">
        <v>1599</v>
      </c>
      <c r="C211" s="43" t="s">
        <v>948</v>
      </c>
      <c r="D211" s="43" t="n">
        <v>114.4</v>
      </c>
      <c r="E211" s="43" t="n">
        <v>1.8</v>
      </c>
      <c r="F211" s="43" t="n">
        <v>205.92</v>
      </c>
      <c r="G211" s="43" t="n">
        <v>0.02</v>
      </c>
    </row>
    <row r="212" customFormat="false" ht="12.75" hidden="false" customHeight="true" outlineLevel="0" collapsed="false">
      <c r="A212" s="43" t="s">
        <v>1545</v>
      </c>
      <c r="B212" s="43" t="s">
        <v>1546</v>
      </c>
      <c r="C212" s="43" t="s">
        <v>948</v>
      </c>
      <c r="D212" s="43" t="n">
        <v>5097.01864940775</v>
      </c>
      <c r="E212" s="43" t="n">
        <v>2.8</v>
      </c>
      <c r="F212" s="43" t="n">
        <v>14271.65</v>
      </c>
      <c r="G212" s="43" t="n">
        <v>1.69</v>
      </c>
    </row>
    <row r="213" customFormat="false" ht="21.75" hidden="false" customHeight="true" outlineLevel="0" collapsed="false">
      <c r="A213" s="43" t="s">
        <v>1644</v>
      </c>
      <c r="B213" s="43" t="s">
        <v>1645</v>
      </c>
      <c r="C213" s="43" t="s">
        <v>948</v>
      </c>
      <c r="D213" s="43" t="n">
        <v>2.17962215</v>
      </c>
      <c r="E213" s="43" t="n">
        <v>9.25</v>
      </c>
      <c r="F213" s="43" t="n">
        <v>20.16</v>
      </c>
      <c r="G213" s="43" t="n">
        <v>0</v>
      </c>
    </row>
    <row r="214" customFormat="false" ht="12.75" hidden="false" customHeight="true" outlineLevel="0" collapsed="false">
      <c r="A214" s="43" t="s">
        <v>1124</v>
      </c>
      <c r="B214" s="43" t="s">
        <v>1125</v>
      </c>
      <c r="C214" s="43" t="s">
        <v>78</v>
      </c>
      <c r="D214" s="43" t="n">
        <v>28.27275</v>
      </c>
      <c r="E214" s="43" t="n">
        <v>4.13</v>
      </c>
      <c r="F214" s="43" t="n">
        <v>116.77</v>
      </c>
      <c r="G214" s="43" t="n">
        <v>0.01</v>
      </c>
    </row>
    <row r="215" customFormat="false" ht="32.25" hidden="false" customHeight="true" outlineLevel="0" collapsed="false">
      <c r="A215" s="43" t="s">
        <v>1650</v>
      </c>
      <c r="B215" s="43" t="s">
        <v>1651</v>
      </c>
      <c r="C215" s="43" t="s">
        <v>55</v>
      </c>
      <c r="D215" s="43" t="n">
        <v>2</v>
      </c>
      <c r="E215" s="43" t="n">
        <v>7.79</v>
      </c>
      <c r="F215" s="43" t="n">
        <v>15.58</v>
      </c>
      <c r="G215" s="43" t="n">
        <v>0</v>
      </c>
    </row>
    <row r="216" customFormat="false" ht="21.75" hidden="false" customHeight="true" outlineLevel="0" collapsed="false">
      <c r="A216" s="43" t="s">
        <v>1658</v>
      </c>
      <c r="B216" s="43" t="s">
        <v>1659</v>
      </c>
      <c r="C216" s="43" t="s">
        <v>55</v>
      </c>
      <c r="D216" s="43" t="n">
        <v>8</v>
      </c>
      <c r="E216" s="43" t="n">
        <v>1.44</v>
      </c>
      <c r="F216" s="43" t="n">
        <v>11.52</v>
      </c>
      <c r="G216" s="43" t="n">
        <v>0</v>
      </c>
    </row>
    <row r="217" customFormat="false" ht="21.75" hidden="false" customHeight="true" outlineLevel="0" collapsed="false">
      <c r="A217" s="43" t="s">
        <v>1157</v>
      </c>
      <c r="B217" s="43" t="s">
        <v>1158</v>
      </c>
      <c r="C217" s="43" t="s">
        <v>55</v>
      </c>
      <c r="D217" s="43" t="n">
        <v>6</v>
      </c>
      <c r="E217" s="43" t="n">
        <v>0.31</v>
      </c>
      <c r="F217" s="43" t="n">
        <v>1.86</v>
      </c>
      <c r="G217" s="43" t="n">
        <v>0</v>
      </c>
    </row>
    <row r="218" customFormat="false" ht="21.75" hidden="false" customHeight="true" outlineLevel="0" collapsed="false">
      <c r="A218" s="43" t="s">
        <v>800</v>
      </c>
      <c r="B218" s="43" t="s">
        <v>801</v>
      </c>
      <c r="C218" s="43" t="s">
        <v>78</v>
      </c>
      <c r="D218" s="43" t="n">
        <v>1.5</v>
      </c>
      <c r="E218" s="43" t="n">
        <v>15.56</v>
      </c>
      <c r="F218" s="43" t="n">
        <v>23.34</v>
      </c>
      <c r="G218" s="43" t="n">
        <v>0</v>
      </c>
    </row>
    <row r="219" customFormat="false" ht="21.75" hidden="false" customHeight="true" outlineLevel="0" collapsed="false">
      <c r="A219" s="43" t="s">
        <v>802</v>
      </c>
      <c r="B219" s="43" t="s">
        <v>803</v>
      </c>
      <c r="C219" s="43" t="s">
        <v>78</v>
      </c>
      <c r="D219" s="43" t="n">
        <v>65</v>
      </c>
      <c r="E219" s="43" t="n">
        <v>6.47</v>
      </c>
      <c r="F219" s="43" t="n">
        <v>420.55</v>
      </c>
      <c r="G219" s="43" t="n">
        <v>0.05</v>
      </c>
    </row>
    <row r="220" customFormat="false" ht="21.75" hidden="false" customHeight="true" outlineLevel="0" collapsed="false">
      <c r="A220" s="43" t="s">
        <v>1159</v>
      </c>
      <c r="B220" s="43" t="s">
        <v>1160</v>
      </c>
      <c r="C220" s="43" t="s">
        <v>55</v>
      </c>
      <c r="D220" s="43" t="n">
        <v>6</v>
      </c>
      <c r="E220" s="43" t="n">
        <v>0.99</v>
      </c>
      <c r="F220" s="43" t="n">
        <v>5.94</v>
      </c>
      <c r="G220" s="43" t="n">
        <v>0</v>
      </c>
    </row>
    <row r="221" customFormat="false" ht="21.75" hidden="false" customHeight="true" outlineLevel="0" collapsed="false">
      <c r="A221" s="43" t="s">
        <v>1061</v>
      </c>
      <c r="B221" s="43" t="s">
        <v>1062</v>
      </c>
      <c r="C221" s="43" t="s">
        <v>78</v>
      </c>
      <c r="D221" s="43" t="n">
        <v>24.3808</v>
      </c>
      <c r="E221" s="43" t="n">
        <v>21.19</v>
      </c>
      <c r="F221" s="43" t="n">
        <v>516.63</v>
      </c>
      <c r="G221" s="43" t="n">
        <v>0.06</v>
      </c>
    </row>
    <row r="222" customFormat="false" ht="21.75" hidden="false" customHeight="true" outlineLevel="0" collapsed="false">
      <c r="A222" s="43" t="s">
        <v>1197</v>
      </c>
      <c r="B222" s="43" t="s">
        <v>1198</v>
      </c>
      <c r="C222" s="43" t="s">
        <v>78</v>
      </c>
      <c r="D222" s="43" t="n">
        <v>21.62</v>
      </c>
      <c r="E222" s="43" t="n">
        <v>13.59</v>
      </c>
      <c r="F222" s="43" t="n">
        <v>293.82</v>
      </c>
      <c r="G222" s="43" t="n">
        <v>0.04</v>
      </c>
    </row>
    <row r="223" customFormat="false" ht="21.75" hidden="false" customHeight="true" outlineLevel="0" collapsed="false">
      <c r="A223" s="43" t="s">
        <v>760</v>
      </c>
      <c r="B223" s="43" t="s">
        <v>761</v>
      </c>
      <c r="C223" s="43" t="s">
        <v>78</v>
      </c>
      <c r="D223" s="43" t="n">
        <v>12</v>
      </c>
      <c r="E223" s="43" t="n">
        <v>6.15</v>
      </c>
      <c r="F223" s="43" t="n">
        <v>73.8</v>
      </c>
      <c r="G223" s="43" t="n">
        <v>0.01</v>
      </c>
    </row>
    <row r="224" customFormat="false" ht="21.75" hidden="false" customHeight="true" outlineLevel="0" collapsed="false">
      <c r="A224" s="43" t="s">
        <v>762</v>
      </c>
      <c r="B224" s="43" t="s">
        <v>763</v>
      </c>
      <c r="C224" s="43" t="s">
        <v>78</v>
      </c>
      <c r="D224" s="43" t="n">
        <v>627.5926</v>
      </c>
      <c r="E224" s="43" t="n">
        <v>6.24</v>
      </c>
      <c r="F224" s="43" t="n">
        <v>3916.18</v>
      </c>
      <c r="G224" s="43" t="n">
        <v>0.46</v>
      </c>
    </row>
    <row r="225" customFormat="false" ht="21.75" hidden="false" customHeight="true" outlineLevel="0" collapsed="false">
      <c r="A225" s="43" t="s">
        <v>871</v>
      </c>
      <c r="B225" s="43" t="s">
        <v>872</v>
      </c>
      <c r="C225" s="43" t="s">
        <v>78</v>
      </c>
      <c r="D225" s="43" t="n">
        <v>252</v>
      </c>
      <c r="E225" s="43" t="n">
        <v>2.46</v>
      </c>
      <c r="F225" s="43" t="n">
        <v>619.92</v>
      </c>
      <c r="G225" s="43" t="n">
        <v>0.07</v>
      </c>
    </row>
    <row r="226" customFormat="false" ht="21.75" hidden="false" customHeight="true" outlineLevel="0" collapsed="false">
      <c r="A226" s="43" t="s">
        <v>804</v>
      </c>
      <c r="B226" s="43" t="s">
        <v>805</v>
      </c>
      <c r="C226" s="43" t="s">
        <v>78</v>
      </c>
      <c r="D226" s="43" t="n">
        <v>212.0536</v>
      </c>
      <c r="E226" s="43" t="n">
        <v>3.87</v>
      </c>
      <c r="F226" s="43" t="n">
        <v>820.65</v>
      </c>
      <c r="G226" s="43" t="n">
        <v>0.1</v>
      </c>
    </row>
    <row r="227" customFormat="false" ht="21.75" hidden="false" customHeight="true" outlineLevel="0" collapsed="false">
      <c r="A227" s="43" t="s">
        <v>1112</v>
      </c>
      <c r="B227" s="43" t="s">
        <v>1113</v>
      </c>
      <c r="C227" s="43" t="s">
        <v>62</v>
      </c>
      <c r="D227" s="43" t="n">
        <v>14.278534975</v>
      </c>
      <c r="E227" s="43" t="n">
        <v>69.97</v>
      </c>
      <c r="F227" s="43" t="n">
        <v>999.07</v>
      </c>
      <c r="G227" s="43" t="n">
        <v>0.12</v>
      </c>
    </row>
    <row r="228" customFormat="false" ht="21.75" hidden="false" customHeight="true" outlineLevel="0" collapsed="false">
      <c r="A228" s="43" t="s">
        <v>806</v>
      </c>
      <c r="B228" s="43" t="s">
        <v>807</v>
      </c>
      <c r="C228" s="43" t="s">
        <v>62</v>
      </c>
      <c r="D228" s="43" t="n">
        <v>48.534807835</v>
      </c>
      <c r="E228" s="43" t="n">
        <v>54.8</v>
      </c>
      <c r="F228" s="43" t="n">
        <v>2659.71</v>
      </c>
      <c r="G228" s="43" t="n">
        <v>0.32</v>
      </c>
    </row>
    <row r="229" customFormat="false" ht="21.75" hidden="false" customHeight="true" outlineLevel="0" collapsed="false">
      <c r="A229" s="43" t="s">
        <v>963</v>
      </c>
      <c r="B229" s="43" t="s">
        <v>964</v>
      </c>
      <c r="C229" s="43" t="s">
        <v>62</v>
      </c>
      <c r="D229" s="43" t="n">
        <v>33.54557568</v>
      </c>
      <c r="E229" s="43" t="n">
        <v>54.8</v>
      </c>
      <c r="F229" s="43" t="n">
        <v>1838.3</v>
      </c>
      <c r="G229" s="43" t="n">
        <v>0.22</v>
      </c>
    </row>
    <row r="230" customFormat="false" ht="21.75" hidden="false" customHeight="true" outlineLevel="0" collapsed="false">
      <c r="A230" s="43" t="s">
        <v>1182</v>
      </c>
      <c r="B230" s="43" t="s">
        <v>1183</v>
      </c>
      <c r="C230" s="43" t="s">
        <v>32</v>
      </c>
      <c r="D230" s="43" t="n">
        <v>6.36</v>
      </c>
      <c r="E230" s="43" t="n">
        <v>17.4</v>
      </c>
      <c r="F230" s="43" t="n">
        <v>110.66</v>
      </c>
      <c r="G230" s="43" t="n">
        <v>0.01</v>
      </c>
    </row>
    <row r="231" customFormat="false" ht="21.75" hidden="false" customHeight="true" outlineLevel="0" collapsed="false">
      <c r="A231" s="43" t="s">
        <v>764</v>
      </c>
      <c r="B231" s="43" t="s">
        <v>765</v>
      </c>
      <c r="C231" s="43" t="s">
        <v>32</v>
      </c>
      <c r="D231" s="43" t="n">
        <v>12</v>
      </c>
      <c r="E231" s="43" t="n">
        <v>185</v>
      </c>
      <c r="F231" s="43" t="n">
        <v>2220</v>
      </c>
      <c r="G231" s="43" t="n">
        <v>0.26</v>
      </c>
    </row>
    <row r="232" customFormat="false" ht="12.75" hidden="false" customHeight="true" outlineLevel="0" collapsed="false">
      <c r="A232" s="43" t="s">
        <v>1388</v>
      </c>
      <c r="B232" s="43" t="s">
        <v>1389</v>
      </c>
      <c r="C232" s="43" t="s">
        <v>55</v>
      </c>
      <c r="D232" s="43" t="n">
        <v>1268</v>
      </c>
      <c r="E232" s="43" t="n">
        <v>3.51</v>
      </c>
      <c r="F232" s="43" t="n">
        <v>4450.68</v>
      </c>
      <c r="G232" s="43" t="n">
        <v>0.53</v>
      </c>
    </row>
    <row r="233" customFormat="false" ht="12.75" hidden="false" customHeight="true" outlineLevel="0" collapsed="false">
      <c r="A233" s="43" t="s">
        <v>1289</v>
      </c>
      <c r="B233" s="43" t="s">
        <v>1290</v>
      </c>
      <c r="C233" s="43" t="s">
        <v>55</v>
      </c>
      <c r="D233" s="43" t="n">
        <v>3</v>
      </c>
      <c r="E233" s="43" t="n">
        <v>7.87</v>
      </c>
      <c r="F233" s="43" t="n">
        <v>23.61</v>
      </c>
      <c r="G233" s="43" t="n">
        <v>0</v>
      </c>
    </row>
    <row r="234" customFormat="false" ht="21.75" hidden="false" customHeight="true" outlineLevel="0" collapsed="false">
      <c r="A234" s="43" t="s">
        <v>1212</v>
      </c>
      <c r="B234" s="43" t="s">
        <v>1213</v>
      </c>
      <c r="C234" s="43" t="s">
        <v>32</v>
      </c>
      <c r="D234" s="43" t="n">
        <v>1.5</v>
      </c>
      <c r="E234" s="43" t="n">
        <v>394.01</v>
      </c>
      <c r="F234" s="43" t="n">
        <v>591.02</v>
      </c>
      <c r="G234" s="43" t="n">
        <v>0.07</v>
      </c>
    </row>
    <row r="235" customFormat="false" ht="12.75" hidden="false" customHeight="true" outlineLevel="0" collapsed="false">
      <c r="A235" s="43" t="s">
        <v>810</v>
      </c>
      <c r="B235" s="43" t="s">
        <v>811</v>
      </c>
      <c r="C235" s="43" t="s">
        <v>55</v>
      </c>
      <c r="D235" s="43" t="n">
        <v>4.5</v>
      </c>
      <c r="E235" s="43" t="n">
        <v>4.65</v>
      </c>
      <c r="F235" s="43" t="n">
        <v>20.92</v>
      </c>
      <c r="G235" s="43" t="n">
        <v>0</v>
      </c>
    </row>
    <row r="236" customFormat="false" ht="21.75" hidden="false" customHeight="true" outlineLevel="0" collapsed="false">
      <c r="A236" s="43" t="s">
        <v>1161</v>
      </c>
      <c r="B236" s="43" t="s">
        <v>1162</v>
      </c>
      <c r="C236" s="43" t="s">
        <v>55</v>
      </c>
      <c r="D236" s="43" t="n">
        <v>1</v>
      </c>
      <c r="E236" s="43" t="n">
        <v>63.16</v>
      </c>
      <c r="F236" s="43" t="n">
        <v>63.16</v>
      </c>
      <c r="G236" s="43" t="n">
        <v>0.01</v>
      </c>
    </row>
    <row r="237" customFormat="false" ht="21.75" hidden="false" customHeight="true" outlineLevel="0" collapsed="false">
      <c r="A237" s="43" t="s">
        <v>940</v>
      </c>
      <c r="B237" s="43" t="s">
        <v>941</v>
      </c>
      <c r="C237" s="43" t="s">
        <v>32</v>
      </c>
      <c r="D237" s="43" t="n">
        <v>3</v>
      </c>
      <c r="E237" s="43" t="n">
        <v>188.43</v>
      </c>
      <c r="F237" s="43" t="n">
        <v>565.29</v>
      </c>
      <c r="G237" s="43" t="n">
        <v>0.07</v>
      </c>
    </row>
    <row r="238" customFormat="false" ht="12.75" hidden="false" customHeight="true" outlineLevel="0" collapsed="false">
      <c r="A238" s="43" t="s">
        <v>1165</v>
      </c>
      <c r="B238" s="43" t="s">
        <v>1166</v>
      </c>
      <c r="C238" s="43" t="s">
        <v>128</v>
      </c>
      <c r="D238" s="43" t="n">
        <v>0.588</v>
      </c>
      <c r="E238" s="43" t="n">
        <v>8.67</v>
      </c>
      <c r="F238" s="43" t="n">
        <v>5.1</v>
      </c>
      <c r="G238" s="43" t="n">
        <v>0</v>
      </c>
    </row>
    <row r="239" customFormat="false" ht="12.75" hidden="false" customHeight="true" outlineLevel="0" collapsed="false">
      <c r="A239" s="43" t="s">
        <v>1680</v>
      </c>
      <c r="B239" s="43" t="s">
        <v>1681</v>
      </c>
      <c r="C239" s="43" t="s">
        <v>128</v>
      </c>
      <c r="D239" s="43" t="n">
        <v>0.6292</v>
      </c>
      <c r="E239" s="43" t="n">
        <v>8.05</v>
      </c>
      <c r="F239" s="43" t="n">
        <v>5.07</v>
      </c>
      <c r="G239" s="43" t="n">
        <v>0</v>
      </c>
    </row>
    <row r="240" customFormat="false" ht="12.75" hidden="false" customHeight="true" outlineLevel="0" collapsed="false">
      <c r="A240" s="43" t="s">
        <v>808</v>
      </c>
      <c r="B240" s="43" t="s">
        <v>809</v>
      </c>
      <c r="C240" s="43" t="s">
        <v>128</v>
      </c>
      <c r="D240" s="43" t="n">
        <v>42.6264</v>
      </c>
      <c r="E240" s="43" t="n">
        <v>7.58</v>
      </c>
      <c r="F240" s="43" t="n">
        <v>323.11</v>
      </c>
      <c r="G240" s="43" t="n">
        <v>0.04</v>
      </c>
    </row>
    <row r="241" customFormat="false" ht="12.75" hidden="false" customHeight="true" outlineLevel="0" collapsed="false">
      <c r="A241" s="43" t="s">
        <v>1027</v>
      </c>
      <c r="B241" s="43" t="s">
        <v>1028</v>
      </c>
      <c r="C241" s="43" t="s">
        <v>128</v>
      </c>
      <c r="D241" s="43" t="n">
        <v>63.215</v>
      </c>
      <c r="E241" s="43" t="n">
        <v>8.2</v>
      </c>
      <c r="F241" s="43" t="n">
        <v>518.36</v>
      </c>
      <c r="G241" s="43" t="n">
        <v>0.06</v>
      </c>
    </row>
    <row r="242" customFormat="false" ht="12.75" hidden="false" customHeight="true" outlineLevel="0" collapsed="false">
      <c r="A242" s="43" t="s">
        <v>766</v>
      </c>
      <c r="B242" s="43" t="s">
        <v>767</v>
      </c>
      <c r="C242" s="43" t="s">
        <v>128</v>
      </c>
      <c r="D242" s="43" t="n">
        <v>6.9604</v>
      </c>
      <c r="E242" s="43" t="n">
        <v>7.63</v>
      </c>
      <c r="F242" s="43" t="n">
        <v>53.11</v>
      </c>
      <c r="G242" s="43" t="n">
        <v>0.01</v>
      </c>
    </row>
    <row r="243" customFormat="false" ht="21.75" hidden="false" customHeight="true" outlineLevel="0" collapsed="false">
      <c r="A243" s="43" t="s">
        <v>690</v>
      </c>
      <c r="B243" s="43" t="s">
        <v>691</v>
      </c>
      <c r="C243" s="43" t="s">
        <v>55</v>
      </c>
      <c r="D243" s="43" t="n">
        <v>2</v>
      </c>
      <c r="E243" s="43" t="n">
        <v>6.44</v>
      </c>
      <c r="F243" s="43" t="n">
        <v>12.88</v>
      </c>
      <c r="G243" s="43" t="n">
        <v>0</v>
      </c>
    </row>
    <row r="244" customFormat="false" ht="21.75" hidden="false" customHeight="true" outlineLevel="0" collapsed="false">
      <c r="A244" s="43" t="s">
        <v>175</v>
      </c>
      <c r="B244" s="43" t="s">
        <v>176</v>
      </c>
      <c r="C244" s="43" t="s">
        <v>55</v>
      </c>
      <c r="D244" s="43" t="n">
        <v>2</v>
      </c>
      <c r="E244" s="43" t="n">
        <v>107.13</v>
      </c>
      <c r="F244" s="43" t="n">
        <v>214.26</v>
      </c>
      <c r="G244" s="43" t="n">
        <v>0.02</v>
      </c>
    </row>
    <row r="245" customFormat="false" ht="21.75" hidden="false" customHeight="true" outlineLevel="0" collapsed="false">
      <c r="A245" s="43" t="s">
        <v>516</v>
      </c>
      <c r="B245" s="43" t="s">
        <v>517</v>
      </c>
      <c r="C245" s="43" t="s">
        <v>55</v>
      </c>
      <c r="D245" s="43" t="n">
        <v>2</v>
      </c>
      <c r="E245" s="43" t="n">
        <v>53.34</v>
      </c>
      <c r="F245" s="43" t="n">
        <v>106.68</v>
      </c>
      <c r="G245" s="43" t="n">
        <v>0.01</v>
      </c>
    </row>
    <row r="246" customFormat="false" ht="12.75" hidden="false" customHeight="true" outlineLevel="0" collapsed="false">
      <c r="A246" s="43" t="s">
        <v>642</v>
      </c>
      <c r="B246" s="43" t="s">
        <v>643</v>
      </c>
      <c r="C246" s="43" t="s">
        <v>55</v>
      </c>
      <c r="D246" s="43" t="n">
        <v>1</v>
      </c>
      <c r="E246" s="43" t="n">
        <v>93.31</v>
      </c>
      <c r="F246" s="43" t="n">
        <v>93.31</v>
      </c>
      <c r="G246" s="43" t="n">
        <v>0.01</v>
      </c>
    </row>
    <row r="247" customFormat="false" ht="12.75" hidden="false" customHeight="true" outlineLevel="0" collapsed="false">
      <c r="A247" s="43" t="s">
        <v>181</v>
      </c>
      <c r="B247" s="43" t="s">
        <v>182</v>
      </c>
      <c r="C247" s="43" t="s">
        <v>55</v>
      </c>
      <c r="D247" s="43" t="n">
        <v>10</v>
      </c>
      <c r="E247" s="43" t="n">
        <v>357.85</v>
      </c>
      <c r="F247" s="43" t="n">
        <v>3578.5</v>
      </c>
      <c r="G247" s="43" t="n">
        <v>0.42</v>
      </c>
    </row>
    <row r="248" customFormat="false" ht="12.75" hidden="false" customHeight="true" outlineLevel="0" collapsed="false">
      <c r="A248" s="43" t="s">
        <v>830</v>
      </c>
      <c r="B248" s="43" t="s">
        <v>831</v>
      </c>
      <c r="C248" s="43" t="s">
        <v>55</v>
      </c>
      <c r="D248" s="43" t="n">
        <v>1.5</v>
      </c>
      <c r="E248" s="43" t="n">
        <v>21.52</v>
      </c>
      <c r="F248" s="43" t="n">
        <v>32.28</v>
      </c>
      <c r="G248" s="43" t="n">
        <v>0</v>
      </c>
    </row>
    <row r="249" customFormat="false" ht="12.75" hidden="false" customHeight="true" outlineLevel="0" collapsed="false">
      <c r="A249" s="43" t="s">
        <v>447</v>
      </c>
      <c r="B249" s="43" t="s">
        <v>448</v>
      </c>
      <c r="C249" s="43" t="s">
        <v>55</v>
      </c>
      <c r="D249" s="43" t="n">
        <v>2</v>
      </c>
      <c r="E249" s="43" t="n">
        <v>24.94</v>
      </c>
      <c r="F249" s="43" t="n">
        <v>49.88</v>
      </c>
      <c r="G249" s="43" t="n">
        <v>0.01</v>
      </c>
    </row>
    <row r="250" customFormat="false" ht="12.75" hidden="false" customHeight="true" outlineLevel="0" collapsed="false">
      <c r="A250" s="43" t="s">
        <v>1180</v>
      </c>
      <c r="B250" s="43" t="s">
        <v>1181</v>
      </c>
      <c r="C250" s="43" t="s">
        <v>128</v>
      </c>
      <c r="D250" s="43" t="n">
        <v>12.78</v>
      </c>
      <c r="E250" s="43" t="n">
        <v>3.18</v>
      </c>
      <c r="F250" s="43" t="n">
        <v>40.64</v>
      </c>
      <c r="G250" s="43" t="n">
        <v>0</v>
      </c>
    </row>
    <row r="251" customFormat="false" ht="12.75" hidden="false" customHeight="true" outlineLevel="0" collapsed="false">
      <c r="A251" s="43" t="s">
        <v>946</v>
      </c>
      <c r="B251" s="43" t="s">
        <v>947</v>
      </c>
      <c r="C251" s="43" t="s">
        <v>948</v>
      </c>
      <c r="D251" s="43" t="n">
        <v>0.264</v>
      </c>
      <c r="E251" s="43" t="n">
        <v>26.62</v>
      </c>
      <c r="F251" s="43" t="n">
        <v>7.03</v>
      </c>
      <c r="G251" s="43" t="n">
        <v>0</v>
      </c>
    </row>
    <row r="252" customFormat="false" ht="12.75" hidden="false" customHeight="true" outlineLevel="0" collapsed="false">
      <c r="A252" s="43" t="s">
        <v>1344</v>
      </c>
      <c r="B252" s="43" t="s">
        <v>651</v>
      </c>
      <c r="C252" s="43" t="s">
        <v>55</v>
      </c>
      <c r="D252" s="43" t="n">
        <v>1</v>
      </c>
      <c r="E252" s="43" t="n">
        <v>40680</v>
      </c>
      <c r="F252" s="43" t="n">
        <v>40680</v>
      </c>
      <c r="G252" s="43" t="n">
        <v>4.83</v>
      </c>
    </row>
    <row r="253" customFormat="false" ht="12.75" hidden="false" customHeight="true" outlineLevel="0" collapsed="false">
      <c r="A253" s="43" t="s">
        <v>1138</v>
      </c>
      <c r="B253" s="43" t="s">
        <v>1139</v>
      </c>
      <c r="C253" s="43" t="s">
        <v>128</v>
      </c>
      <c r="D253" s="43" t="n">
        <v>0.2625</v>
      </c>
      <c r="E253" s="43" t="n">
        <v>38.43</v>
      </c>
      <c r="F253" s="43" t="n">
        <v>10.09</v>
      </c>
      <c r="G253" s="43" t="n">
        <v>0</v>
      </c>
    </row>
    <row r="254" customFormat="false" ht="21.75" hidden="false" customHeight="true" outlineLevel="0" collapsed="false">
      <c r="A254" s="43" t="s">
        <v>1176</v>
      </c>
      <c r="B254" s="43" t="s">
        <v>1177</v>
      </c>
      <c r="C254" s="43" t="s">
        <v>32</v>
      </c>
      <c r="D254" s="43" t="n">
        <v>28.35</v>
      </c>
      <c r="E254" s="43" t="n">
        <v>23.9</v>
      </c>
      <c r="F254" s="43" t="n">
        <v>677.56</v>
      </c>
      <c r="G254" s="43" t="n">
        <v>0.08</v>
      </c>
    </row>
    <row r="255" customFormat="false" ht="12.75" hidden="false" customHeight="true" outlineLevel="0" collapsed="false">
      <c r="A255" s="43" t="s">
        <v>1025</v>
      </c>
      <c r="B255" s="43" t="s">
        <v>1026</v>
      </c>
      <c r="C255" s="43" t="s">
        <v>55</v>
      </c>
      <c r="D255" s="43" t="n">
        <v>1</v>
      </c>
      <c r="E255" s="43" t="n">
        <v>9.76</v>
      </c>
      <c r="F255" s="43" t="n">
        <v>9.76</v>
      </c>
      <c r="G255" s="43" t="n">
        <v>0</v>
      </c>
    </row>
    <row r="256" customFormat="false" ht="12.75" hidden="false" customHeight="true" outlineLevel="0" collapsed="false">
      <c r="A256" s="43" t="s">
        <v>1023</v>
      </c>
      <c r="B256" s="43" t="s">
        <v>1024</v>
      </c>
      <c r="C256" s="43" t="s">
        <v>55</v>
      </c>
      <c r="D256" s="43" t="n">
        <v>4</v>
      </c>
      <c r="E256" s="43" t="n">
        <v>17.89</v>
      </c>
      <c r="F256" s="43" t="n">
        <v>71.56</v>
      </c>
      <c r="G256" s="43" t="n">
        <v>0.01</v>
      </c>
    </row>
    <row r="257" customFormat="false" ht="12.75" hidden="false" customHeight="true" outlineLevel="0" collapsed="false">
      <c r="A257" s="43" t="s">
        <v>1327</v>
      </c>
      <c r="B257" s="43" t="s">
        <v>1328</v>
      </c>
      <c r="C257" s="43" t="s">
        <v>55</v>
      </c>
      <c r="D257" s="43" t="n">
        <v>2</v>
      </c>
      <c r="E257" s="43" t="n">
        <v>2.19</v>
      </c>
      <c r="F257" s="43" t="n">
        <v>4.38</v>
      </c>
      <c r="G257" s="43" t="n">
        <v>0</v>
      </c>
    </row>
    <row r="258" customFormat="false" ht="12.75" hidden="false" customHeight="true" outlineLevel="0" collapsed="false">
      <c r="A258" s="43" t="s">
        <v>1614</v>
      </c>
      <c r="B258" s="43" t="s">
        <v>1615</v>
      </c>
      <c r="C258" s="43" t="s">
        <v>310</v>
      </c>
      <c r="D258" s="43" t="n">
        <v>3338.849918785</v>
      </c>
      <c r="E258" s="43" t="n">
        <v>0.04</v>
      </c>
      <c r="F258" s="43" t="n">
        <v>133.55</v>
      </c>
      <c r="G258" s="43" t="n">
        <v>0.02</v>
      </c>
    </row>
    <row r="259" customFormat="false" ht="21.75" hidden="false" customHeight="true" outlineLevel="0" collapsed="false">
      <c r="A259" s="43" t="s">
        <v>873</v>
      </c>
      <c r="B259" s="43" t="s">
        <v>874</v>
      </c>
      <c r="C259" s="43" t="s">
        <v>62</v>
      </c>
      <c r="D259" s="43" t="n">
        <v>5.81175</v>
      </c>
      <c r="E259" s="43" t="n">
        <v>70.11</v>
      </c>
      <c r="F259" s="43" t="n">
        <v>407.46</v>
      </c>
      <c r="G259" s="43" t="n">
        <v>0.05</v>
      </c>
    </row>
    <row r="260" customFormat="false" ht="12.75" hidden="false" customHeight="true" outlineLevel="0" collapsed="false">
      <c r="A260" s="43" t="s">
        <v>1652</v>
      </c>
      <c r="B260" s="43" t="s">
        <v>1653</v>
      </c>
      <c r="C260" s="43" t="s">
        <v>55</v>
      </c>
      <c r="D260" s="43" t="n">
        <v>1</v>
      </c>
      <c r="E260" s="43" t="n">
        <v>14.9</v>
      </c>
      <c r="F260" s="43" t="n">
        <v>14.9</v>
      </c>
      <c r="G260" s="43" t="n">
        <v>0</v>
      </c>
    </row>
    <row r="261" customFormat="false" ht="12.75" hidden="false" customHeight="true" outlineLevel="0" collapsed="false">
      <c r="A261" s="43" t="s">
        <v>816</v>
      </c>
      <c r="B261" s="43" t="s">
        <v>817</v>
      </c>
      <c r="C261" s="43" t="s">
        <v>55</v>
      </c>
      <c r="D261" s="43" t="n">
        <v>2.5</v>
      </c>
      <c r="E261" s="43" t="n">
        <v>9.39</v>
      </c>
      <c r="F261" s="43" t="n">
        <v>23.48</v>
      </c>
      <c r="G261" s="43" t="n">
        <v>0</v>
      </c>
    </row>
    <row r="262" customFormat="false" ht="12.75" hidden="false" customHeight="true" outlineLevel="0" collapsed="false">
      <c r="A262" s="43" t="s">
        <v>1261</v>
      </c>
      <c r="B262" s="43" t="s">
        <v>1262</v>
      </c>
      <c r="C262" s="43" t="s">
        <v>55</v>
      </c>
      <c r="D262" s="43" t="n">
        <v>0.0015</v>
      </c>
      <c r="E262" s="43" t="n">
        <v>28.47</v>
      </c>
      <c r="F262" s="43" t="n">
        <v>0.04</v>
      </c>
      <c r="G262" s="43" t="n">
        <v>0</v>
      </c>
    </row>
    <row r="263" customFormat="false" ht="12.75" hidden="false" customHeight="true" outlineLevel="0" collapsed="false">
      <c r="A263" s="43" t="s">
        <v>1169</v>
      </c>
      <c r="B263" s="43" t="s">
        <v>1170</v>
      </c>
      <c r="C263" s="43" t="s">
        <v>948</v>
      </c>
      <c r="D263" s="43" t="n">
        <v>0.15</v>
      </c>
      <c r="E263" s="43" t="n">
        <v>9.9</v>
      </c>
      <c r="F263" s="43" t="n">
        <v>1.48</v>
      </c>
      <c r="G263" s="43" t="n">
        <v>0</v>
      </c>
    </row>
    <row r="264" customFormat="false" ht="21.75" hidden="false" customHeight="true" outlineLevel="0" collapsed="false">
      <c r="A264" s="43" t="s">
        <v>1325</v>
      </c>
      <c r="B264" s="43" t="s">
        <v>1326</v>
      </c>
      <c r="C264" s="43" t="s">
        <v>55</v>
      </c>
      <c r="D264" s="43" t="n">
        <v>2</v>
      </c>
      <c r="E264" s="43" t="n">
        <v>6.61</v>
      </c>
      <c r="F264" s="43" t="n">
        <v>13.22</v>
      </c>
      <c r="G264" s="43" t="n">
        <v>0</v>
      </c>
    </row>
    <row r="265" customFormat="false" ht="21.75" hidden="false" customHeight="true" outlineLevel="0" collapsed="false">
      <c r="A265" s="43" t="s">
        <v>1317</v>
      </c>
      <c r="B265" s="43" t="s">
        <v>1318</v>
      </c>
      <c r="C265" s="43" t="s">
        <v>55</v>
      </c>
      <c r="D265" s="43" t="n">
        <v>10</v>
      </c>
      <c r="E265" s="43" t="n">
        <v>5.79</v>
      </c>
      <c r="F265" s="43" t="n">
        <v>57.9</v>
      </c>
      <c r="G265" s="43" t="n">
        <v>0.01</v>
      </c>
    </row>
    <row r="266" customFormat="false" ht="21.75" hidden="false" customHeight="true" outlineLevel="0" collapsed="false">
      <c r="A266" s="43" t="s">
        <v>979</v>
      </c>
      <c r="B266" s="43" t="s">
        <v>980</v>
      </c>
      <c r="C266" s="43" t="s">
        <v>78</v>
      </c>
      <c r="D266" s="43" t="n">
        <v>348.7839143</v>
      </c>
      <c r="E266" s="43" t="n">
        <v>10.02</v>
      </c>
      <c r="F266" s="43" t="n">
        <v>3494.82</v>
      </c>
      <c r="G266" s="43" t="n">
        <v>0.42</v>
      </c>
    </row>
    <row r="267" customFormat="false" ht="21.75" hidden="false" customHeight="true" outlineLevel="0" collapsed="false">
      <c r="A267" s="43" t="s">
        <v>1029</v>
      </c>
      <c r="B267" s="43" t="s">
        <v>1030</v>
      </c>
      <c r="C267" s="43" t="s">
        <v>78</v>
      </c>
      <c r="D267" s="43" t="n">
        <v>59.1656</v>
      </c>
      <c r="E267" s="43" t="n">
        <v>6.8</v>
      </c>
      <c r="F267" s="43" t="n">
        <v>402.33</v>
      </c>
      <c r="G267" s="43" t="n">
        <v>0.05</v>
      </c>
    </row>
    <row r="268" customFormat="false" ht="21.75" hidden="false" customHeight="true" outlineLevel="0" collapsed="false">
      <c r="A268" s="43" t="s">
        <v>680</v>
      </c>
      <c r="B268" s="43" t="s">
        <v>681</v>
      </c>
      <c r="C268" s="43" t="s">
        <v>55</v>
      </c>
      <c r="D268" s="43" t="n">
        <v>7</v>
      </c>
      <c r="E268" s="43" t="n">
        <v>942.93</v>
      </c>
      <c r="F268" s="43" t="n">
        <v>6600.51</v>
      </c>
      <c r="G268" s="43" t="n">
        <v>0.78</v>
      </c>
    </row>
    <row r="269" customFormat="false" ht="12.75" hidden="false" customHeight="true" outlineLevel="0" collapsed="false">
      <c r="A269" s="43" t="s">
        <v>1600</v>
      </c>
      <c r="B269" s="43" t="s">
        <v>1601</v>
      </c>
      <c r="C269" s="43" t="s">
        <v>55</v>
      </c>
      <c r="D269" s="43" t="n">
        <v>1</v>
      </c>
      <c r="E269" s="43" t="n">
        <v>184.77</v>
      </c>
      <c r="F269" s="43" t="n">
        <v>184.77</v>
      </c>
      <c r="G269" s="43" t="n">
        <v>0.02</v>
      </c>
    </row>
    <row r="270" customFormat="false" ht="21.75" hidden="false" customHeight="true" outlineLevel="0" collapsed="false">
      <c r="A270" s="43" t="s">
        <v>1205</v>
      </c>
      <c r="B270" s="43" t="s">
        <v>460</v>
      </c>
      <c r="C270" s="43" t="s">
        <v>55</v>
      </c>
      <c r="D270" s="43" t="n">
        <v>2</v>
      </c>
      <c r="E270" s="43" t="n">
        <v>1016.05</v>
      </c>
      <c r="F270" s="43" t="n">
        <v>2032.1</v>
      </c>
      <c r="G270" s="43" t="n">
        <v>0.24</v>
      </c>
    </row>
    <row r="271" customFormat="false" ht="12.75" hidden="false" customHeight="true" outlineLevel="0" collapsed="false">
      <c r="A271" s="43" t="s">
        <v>518</v>
      </c>
      <c r="B271" s="43" t="s">
        <v>519</v>
      </c>
      <c r="C271" s="43" t="s">
        <v>55</v>
      </c>
      <c r="D271" s="43" t="n">
        <v>3</v>
      </c>
      <c r="E271" s="43" t="n">
        <v>0.74</v>
      </c>
      <c r="F271" s="43" t="n">
        <v>2.22</v>
      </c>
      <c r="G271" s="43" t="n">
        <v>0</v>
      </c>
    </row>
    <row r="272" customFormat="false" ht="12.75" hidden="false" customHeight="true" outlineLevel="0" collapsed="false">
      <c r="A272" s="43" t="s">
        <v>702</v>
      </c>
      <c r="B272" s="43" t="s">
        <v>703</v>
      </c>
      <c r="C272" s="43" t="s">
        <v>55</v>
      </c>
      <c r="D272" s="43" t="n">
        <v>1</v>
      </c>
      <c r="E272" s="43" t="n">
        <v>32.56</v>
      </c>
      <c r="F272" s="43" t="n">
        <v>32.56</v>
      </c>
      <c r="G272" s="43" t="n">
        <v>0</v>
      </c>
    </row>
    <row r="273" customFormat="false" ht="12.75" hidden="false" customHeight="true" outlineLevel="0" collapsed="false">
      <c r="A273" s="43" t="s">
        <v>232</v>
      </c>
      <c r="B273" s="43" t="s">
        <v>233</v>
      </c>
      <c r="C273" s="43" t="s">
        <v>55</v>
      </c>
      <c r="D273" s="43" t="n">
        <v>6</v>
      </c>
      <c r="E273" s="43" t="n">
        <v>74.4</v>
      </c>
      <c r="F273" s="43" t="n">
        <v>446.4</v>
      </c>
      <c r="G273" s="43" t="n">
        <v>0.05</v>
      </c>
    </row>
    <row r="274" customFormat="false" ht="21.75" hidden="false" customHeight="true" outlineLevel="0" collapsed="false">
      <c r="A274" s="43" t="s">
        <v>682</v>
      </c>
      <c r="B274" s="43" t="s">
        <v>683</v>
      </c>
      <c r="C274" s="43" t="s">
        <v>55</v>
      </c>
      <c r="D274" s="43" t="n">
        <v>25</v>
      </c>
      <c r="E274" s="43" t="n">
        <v>7.38</v>
      </c>
      <c r="F274" s="43" t="n">
        <v>184.5</v>
      </c>
      <c r="G274" s="43" t="n">
        <v>0.02</v>
      </c>
    </row>
    <row r="275" customFormat="false" ht="21.75" hidden="false" customHeight="true" outlineLevel="0" collapsed="false">
      <c r="A275" s="43" t="s">
        <v>688</v>
      </c>
      <c r="B275" s="43" t="s">
        <v>689</v>
      </c>
      <c r="C275" s="43" t="s">
        <v>55</v>
      </c>
      <c r="D275" s="43" t="n">
        <v>1</v>
      </c>
      <c r="E275" s="43" t="n">
        <v>18.49</v>
      </c>
      <c r="F275" s="43" t="n">
        <v>18.49</v>
      </c>
      <c r="G275" s="43" t="n">
        <v>0</v>
      </c>
    </row>
    <row r="276" customFormat="false" ht="12.75" hidden="false" customHeight="true" outlineLevel="0" collapsed="false">
      <c r="A276" s="43" t="s">
        <v>522</v>
      </c>
      <c r="B276" s="43" t="s">
        <v>523</v>
      </c>
      <c r="C276" s="43" t="s">
        <v>55</v>
      </c>
      <c r="D276" s="43" t="n">
        <v>2</v>
      </c>
      <c r="E276" s="43" t="n">
        <v>1.87</v>
      </c>
      <c r="F276" s="43" t="n">
        <v>3.74</v>
      </c>
      <c r="G276" s="43" t="n">
        <v>0</v>
      </c>
    </row>
    <row r="277" customFormat="false" ht="12.75" hidden="false" customHeight="true" outlineLevel="0" collapsed="false">
      <c r="A277" s="43" t="s">
        <v>173</v>
      </c>
      <c r="B277" s="43" t="s">
        <v>174</v>
      </c>
      <c r="C277" s="43" t="s">
        <v>55</v>
      </c>
      <c r="D277" s="43" t="n">
        <v>4</v>
      </c>
      <c r="E277" s="43" t="n">
        <v>74.4</v>
      </c>
      <c r="F277" s="43" t="n">
        <v>297.6</v>
      </c>
      <c r="G277" s="43" t="n">
        <v>0.04</v>
      </c>
    </row>
    <row r="278" customFormat="false" ht="21.75" hidden="false" customHeight="true" outlineLevel="0" collapsed="false">
      <c r="A278" s="43" t="s">
        <v>589</v>
      </c>
      <c r="B278" s="43" t="s">
        <v>590</v>
      </c>
      <c r="C278" s="43" t="s">
        <v>55</v>
      </c>
      <c r="D278" s="43" t="n">
        <v>2</v>
      </c>
      <c r="E278" s="43" t="n">
        <v>15.38</v>
      </c>
      <c r="F278" s="43" t="n">
        <v>30.76</v>
      </c>
      <c r="G278" s="43" t="n">
        <v>0</v>
      </c>
    </row>
    <row r="279" customFormat="false" ht="12.75" hidden="false" customHeight="true" outlineLevel="0" collapsed="false">
      <c r="A279" s="43" t="s">
        <v>538</v>
      </c>
      <c r="B279" s="43" t="s">
        <v>539</v>
      </c>
      <c r="C279" s="43" t="s">
        <v>55</v>
      </c>
      <c r="D279" s="43" t="n">
        <v>2</v>
      </c>
      <c r="E279" s="43" t="n">
        <v>4.95</v>
      </c>
      <c r="F279" s="43" t="n">
        <v>9.9</v>
      </c>
      <c r="G279" s="43" t="n">
        <v>0</v>
      </c>
    </row>
    <row r="280" customFormat="false" ht="21.75" hidden="false" customHeight="true" outlineLevel="0" collapsed="false">
      <c r="A280" s="43" t="s">
        <v>869</v>
      </c>
      <c r="B280" s="43" t="s">
        <v>870</v>
      </c>
      <c r="C280" s="43" t="s">
        <v>32</v>
      </c>
      <c r="D280" s="43" t="n">
        <v>13.6</v>
      </c>
      <c r="E280" s="43" t="n">
        <v>51.54</v>
      </c>
      <c r="F280" s="43" t="n">
        <v>700.94</v>
      </c>
      <c r="G280" s="43" t="n">
        <v>0.08</v>
      </c>
    </row>
    <row r="281" customFormat="false" ht="12.75" hidden="false" customHeight="true" outlineLevel="0" collapsed="false">
      <c r="A281" s="43" t="s">
        <v>1059</v>
      </c>
      <c r="B281" s="43" t="s">
        <v>1060</v>
      </c>
      <c r="C281" s="43" t="s">
        <v>78</v>
      </c>
      <c r="D281" s="43" t="n">
        <v>3830</v>
      </c>
      <c r="E281" s="43" t="n">
        <v>4.81</v>
      </c>
      <c r="F281" s="43" t="n">
        <v>18422.3</v>
      </c>
      <c r="G281" s="43" t="n">
        <v>2.19</v>
      </c>
    </row>
    <row r="282" customFormat="false" ht="21.75" hidden="false" customHeight="true" outlineLevel="0" collapsed="false">
      <c r="A282" s="43" t="s">
        <v>1188</v>
      </c>
      <c r="B282" s="43" t="s">
        <v>1189</v>
      </c>
      <c r="C282" s="43" t="s">
        <v>55</v>
      </c>
      <c r="D282" s="43" t="n">
        <v>325</v>
      </c>
      <c r="E282" s="43" t="n">
        <v>0.81</v>
      </c>
      <c r="F282" s="43" t="n">
        <v>263.25</v>
      </c>
      <c r="G282" s="43" t="n">
        <v>0.03</v>
      </c>
    </row>
    <row r="283" customFormat="false" ht="21.75" hidden="false" customHeight="true" outlineLevel="0" collapsed="false">
      <c r="A283" s="43" t="s">
        <v>820</v>
      </c>
      <c r="B283" s="43" t="s">
        <v>821</v>
      </c>
      <c r="C283" s="43" t="s">
        <v>55</v>
      </c>
      <c r="D283" s="43" t="n">
        <v>76.5</v>
      </c>
      <c r="E283" s="43" t="n">
        <v>9.09</v>
      </c>
      <c r="F283" s="43" t="n">
        <v>695.38</v>
      </c>
      <c r="G283" s="43" t="n">
        <v>0.08</v>
      </c>
    </row>
    <row r="284" customFormat="false" ht="21.75" hidden="false" customHeight="true" outlineLevel="0" collapsed="false">
      <c r="A284" s="43" t="s">
        <v>1301</v>
      </c>
      <c r="B284" s="43" t="s">
        <v>1302</v>
      </c>
      <c r="C284" s="43" t="s">
        <v>55</v>
      </c>
      <c r="D284" s="43" t="n">
        <v>12</v>
      </c>
      <c r="E284" s="43" t="n">
        <v>3.87</v>
      </c>
      <c r="F284" s="43" t="n">
        <v>46.44</v>
      </c>
      <c r="G284" s="43" t="n">
        <v>0.01</v>
      </c>
    </row>
    <row r="285" customFormat="false" ht="21.75" hidden="false" customHeight="true" outlineLevel="0" collapsed="false">
      <c r="A285" s="43" t="s">
        <v>1303</v>
      </c>
      <c r="B285" s="43" t="s">
        <v>1304</v>
      </c>
      <c r="C285" s="43" t="s">
        <v>55</v>
      </c>
      <c r="D285" s="43" t="n">
        <v>2</v>
      </c>
      <c r="E285" s="43" t="n">
        <v>5.03</v>
      </c>
      <c r="F285" s="43" t="n">
        <v>10.06</v>
      </c>
      <c r="G285" s="43" t="n">
        <v>0</v>
      </c>
    </row>
    <row r="286" customFormat="false" ht="12.75" hidden="false" customHeight="true" outlineLevel="0" collapsed="false">
      <c r="A286" s="43" t="s">
        <v>1335</v>
      </c>
      <c r="B286" s="43" t="s">
        <v>1336</v>
      </c>
      <c r="C286" s="43" t="s">
        <v>55</v>
      </c>
      <c r="D286" s="43" t="n">
        <v>2</v>
      </c>
      <c r="E286" s="43" t="n">
        <v>5.45</v>
      </c>
      <c r="F286" s="43" t="n">
        <v>10.9</v>
      </c>
      <c r="G286" s="43" t="n">
        <v>0</v>
      </c>
    </row>
    <row r="287" customFormat="false" ht="12.75" hidden="false" customHeight="true" outlineLevel="0" collapsed="false">
      <c r="A287" s="43" t="s">
        <v>910</v>
      </c>
      <c r="B287" s="43" t="s">
        <v>911</v>
      </c>
      <c r="C287" s="43" t="s">
        <v>62</v>
      </c>
      <c r="D287" s="43" t="n">
        <v>10.36</v>
      </c>
      <c r="E287" s="43" t="n">
        <v>58.8</v>
      </c>
      <c r="F287" s="43" t="n">
        <v>609.17</v>
      </c>
      <c r="G287" s="43" t="n">
        <v>0.07</v>
      </c>
    </row>
    <row r="288" customFormat="false" ht="12.75" hidden="false" customHeight="true" outlineLevel="0" collapsed="false">
      <c r="A288" s="43" t="s">
        <v>916</v>
      </c>
      <c r="B288" s="43" t="s">
        <v>917</v>
      </c>
      <c r="C288" s="43" t="s">
        <v>55</v>
      </c>
      <c r="D288" s="43" t="n">
        <v>5989.852</v>
      </c>
      <c r="E288" s="43" t="n">
        <v>0.29</v>
      </c>
      <c r="F288" s="43" t="n">
        <v>1737.06</v>
      </c>
      <c r="G288" s="43" t="n">
        <v>0.21</v>
      </c>
    </row>
    <row r="289" customFormat="false" ht="12.75" hidden="false" customHeight="true" outlineLevel="0" collapsed="false">
      <c r="A289" s="43" t="s">
        <v>1171</v>
      </c>
      <c r="B289" s="43" t="s">
        <v>1172</v>
      </c>
      <c r="C289" s="43" t="s">
        <v>1173</v>
      </c>
      <c r="D289" s="43" t="n">
        <v>0.201</v>
      </c>
      <c r="E289" s="43" t="n">
        <v>64.95</v>
      </c>
      <c r="F289" s="43" t="n">
        <v>13.06</v>
      </c>
      <c r="G289" s="43" t="n">
        <v>0</v>
      </c>
    </row>
    <row r="290" customFormat="false" ht="12.75" hidden="false" customHeight="true" outlineLevel="0" collapsed="false">
      <c r="A290" s="43" t="s">
        <v>949</v>
      </c>
      <c r="B290" s="43" t="s">
        <v>950</v>
      </c>
      <c r="C290" s="43" t="s">
        <v>948</v>
      </c>
      <c r="D290" s="43" t="n">
        <v>1.056</v>
      </c>
      <c r="E290" s="43" t="n">
        <v>28.22</v>
      </c>
      <c r="F290" s="43" t="n">
        <v>29.8</v>
      </c>
      <c r="G290" s="43" t="n">
        <v>0</v>
      </c>
    </row>
    <row r="291" customFormat="false" ht="21.75" hidden="false" customHeight="true" outlineLevel="0" collapsed="false">
      <c r="A291" s="43" t="s">
        <v>1616</v>
      </c>
      <c r="B291" s="43" t="s">
        <v>1617</v>
      </c>
      <c r="C291" s="43" t="s">
        <v>948</v>
      </c>
      <c r="D291" s="43" t="n">
        <v>3.536</v>
      </c>
      <c r="E291" s="43" t="n">
        <v>26.81</v>
      </c>
      <c r="F291" s="43" t="n">
        <v>94.8</v>
      </c>
      <c r="G291" s="43" t="n">
        <v>0.01</v>
      </c>
    </row>
    <row r="292" customFormat="false" ht="12.75" hidden="false" customHeight="true" outlineLevel="0" collapsed="false">
      <c r="A292" s="43" t="s">
        <v>959</v>
      </c>
      <c r="B292" s="43" t="s">
        <v>960</v>
      </c>
      <c r="C292" s="43" t="s">
        <v>948</v>
      </c>
      <c r="D292" s="43" t="n">
        <v>21.45</v>
      </c>
      <c r="E292" s="43" t="n">
        <v>13.84</v>
      </c>
      <c r="F292" s="43" t="n">
        <v>296.87</v>
      </c>
      <c r="G292" s="43" t="n">
        <v>0.04</v>
      </c>
    </row>
    <row r="293" customFormat="false" ht="12.75" hidden="false" customHeight="true" outlineLevel="0" collapsed="false">
      <c r="A293" s="43" t="s">
        <v>1642</v>
      </c>
      <c r="B293" s="43" t="s">
        <v>1643</v>
      </c>
      <c r="C293" s="43" t="s">
        <v>948</v>
      </c>
      <c r="D293" s="43" t="n">
        <v>1.872</v>
      </c>
      <c r="E293" s="43" t="n">
        <v>11.96</v>
      </c>
      <c r="F293" s="43" t="n">
        <v>22.39</v>
      </c>
      <c r="G293" s="43" t="n">
        <v>0</v>
      </c>
    </row>
    <row r="294" customFormat="false" ht="21.75" hidden="false" customHeight="true" outlineLevel="0" collapsed="false">
      <c r="A294" s="43" t="s">
        <v>585</v>
      </c>
      <c r="B294" s="43" t="s">
        <v>586</v>
      </c>
      <c r="C294" s="43" t="s">
        <v>55</v>
      </c>
      <c r="D294" s="43" t="n">
        <v>2</v>
      </c>
      <c r="E294" s="43" t="n">
        <v>33.26</v>
      </c>
      <c r="F294" s="43" t="n">
        <v>66.52</v>
      </c>
      <c r="G294" s="43" t="n">
        <v>0.01</v>
      </c>
    </row>
    <row r="295" customFormat="false" ht="21.75" hidden="false" customHeight="true" outlineLevel="0" collapsed="false">
      <c r="A295" s="43" t="s">
        <v>836</v>
      </c>
      <c r="B295" s="43" t="s">
        <v>837</v>
      </c>
      <c r="C295" s="43" t="s">
        <v>55</v>
      </c>
      <c r="D295" s="43" t="n">
        <v>2.5</v>
      </c>
      <c r="E295" s="43" t="n">
        <v>28</v>
      </c>
      <c r="F295" s="43" t="n">
        <v>70</v>
      </c>
      <c r="G295" s="43" t="n">
        <v>0.01</v>
      </c>
    </row>
    <row r="296" customFormat="false" ht="12.75" hidden="false" customHeight="true" outlineLevel="0" collapsed="false">
      <c r="A296" s="43" t="s">
        <v>512</v>
      </c>
      <c r="B296" s="43" t="s">
        <v>513</v>
      </c>
      <c r="C296" s="43" t="s">
        <v>55</v>
      </c>
      <c r="D296" s="43" t="n">
        <v>1</v>
      </c>
      <c r="E296" s="43" t="n">
        <v>16.61</v>
      </c>
      <c r="F296" s="43" t="n">
        <v>16.61</v>
      </c>
      <c r="G296" s="43" t="n">
        <v>0</v>
      </c>
    </row>
    <row r="297" customFormat="false" ht="21.75" hidden="false" customHeight="true" outlineLevel="0" collapsed="false">
      <c r="A297" s="43" t="s">
        <v>1036</v>
      </c>
      <c r="B297" s="43" t="s">
        <v>200</v>
      </c>
      <c r="C297" s="43" t="s">
        <v>55</v>
      </c>
      <c r="D297" s="43" t="n">
        <v>1</v>
      </c>
      <c r="E297" s="43" t="n">
        <v>57</v>
      </c>
      <c r="F297" s="43" t="n">
        <v>57</v>
      </c>
      <c r="G297" s="43" t="n">
        <v>0.01</v>
      </c>
    </row>
    <row r="298" customFormat="false" ht="12.75" hidden="false" customHeight="true" outlineLevel="0" collapsed="false">
      <c r="A298" s="43" t="s">
        <v>1674</v>
      </c>
      <c r="B298" s="43" t="s">
        <v>1675</v>
      </c>
      <c r="C298" s="43" t="s">
        <v>55</v>
      </c>
      <c r="D298" s="43" t="n">
        <v>1</v>
      </c>
      <c r="E298" s="43" t="n">
        <v>8.5</v>
      </c>
      <c r="F298" s="43" t="n">
        <v>8.5</v>
      </c>
      <c r="G298" s="43" t="n">
        <v>0</v>
      </c>
    </row>
    <row r="299" customFormat="false" ht="21.75" hidden="false" customHeight="true" outlineLevel="0" collapsed="false">
      <c r="A299" s="43" t="s">
        <v>1557</v>
      </c>
      <c r="B299" s="43" t="s">
        <v>1558</v>
      </c>
      <c r="C299" s="43" t="s">
        <v>310</v>
      </c>
      <c r="D299" s="43" t="n">
        <v>3338.849918785</v>
      </c>
      <c r="E299" s="43" t="n">
        <v>0.7</v>
      </c>
      <c r="F299" s="43" t="n">
        <v>2337.2</v>
      </c>
      <c r="G299" s="43" t="n">
        <v>0.28</v>
      </c>
    </row>
    <row r="300" customFormat="false" ht="12.75" hidden="false" customHeight="true" outlineLevel="0" collapsed="false">
      <c r="A300" s="43" t="s">
        <v>1390</v>
      </c>
      <c r="B300" s="43" t="s">
        <v>1391</v>
      </c>
      <c r="C300" s="43" t="s">
        <v>55</v>
      </c>
      <c r="D300" s="43" t="n">
        <v>1268</v>
      </c>
      <c r="E300" s="43" t="n">
        <v>4.08</v>
      </c>
      <c r="F300" s="43" t="n">
        <v>5173.44</v>
      </c>
      <c r="G300" s="43" t="n">
        <v>0.61</v>
      </c>
    </row>
    <row r="301" customFormat="false" ht="21.75" hidden="false" customHeight="true" outlineLevel="0" collapsed="false">
      <c r="A301" s="43" t="s">
        <v>735</v>
      </c>
      <c r="B301" s="43" t="s">
        <v>736</v>
      </c>
      <c r="C301" s="43" t="s">
        <v>78</v>
      </c>
      <c r="D301" s="43" t="n">
        <v>477.92</v>
      </c>
      <c r="E301" s="43" t="n">
        <v>8.75</v>
      </c>
      <c r="F301" s="43" t="n">
        <v>4181.8</v>
      </c>
      <c r="G301" s="43" t="n">
        <v>0.5</v>
      </c>
    </row>
    <row r="302" customFormat="false" ht="21.75" hidden="false" customHeight="true" outlineLevel="0" collapsed="false">
      <c r="A302" s="43" t="s">
        <v>1285</v>
      </c>
      <c r="B302" s="43" t="s">
        <v>1286</v>
      </c>
      <c r="C302" s="43" t="s">
        <v>78</v>
      </c>
      <c r="D302" s="43" t="n">
        <v>16.8</v>
      </c>
      <c r="E302" s="43" t="n">
        <v>36.06</v>
      </c>
      <c r="F302" s="43" t="n">
        <v>605.81</v>
      </c>
      <c r="G302" s="43" t="n">
        <v>0.07</v>
      </c>
    </row>
    <row r="303" customFormat="false" ht="21.75" hidden="false" customHeight="true" outlineLevel="0" collapsed="false">
      <c r="A303" s="43" t="s">
        <v>1031</v>
      </c>
      <c r="B303" s="43" t="s">
        <v>1032</v>
      </c>
      <c r="C303" s="43" t="s">
        <v>78</v>
      </c>
      <c r="D303" s="43" t="n">
        <v>102.7</v>
      </c>
      <c r="E303" s="43" t="n">
        <v>54.07</v>
      </c>
      <c r="F303" s="43" t="n">
        <v>5552.99</v>
      </c>
      <c r="G303" s="43" t="n">
        <v>0.66</v>
      </c>
    </row>
    <row r="304" customFormat="false" ht="21.75" hidden="false" customHeight="true" outlineLevel="0" collapsed="false">
      <c r="A304" s="43" t="s">
        <v>1283</v>
      </c>
      <c r="B304" s="43" t="s">
        <v>1284</v>
      </c>
      <c r="C304" s="43" t="s">
        <v>78</v>
      </c>
      <c r="D304" s="43" t="n">
        <v>7.8</v>
      </c>
      <c r="E304" s="43" t="n">
        <v>87.45</v>
      </c>
      <c r="F304" s="43" t="n">
        <v>682.11</v>
      </c>
      <c r="G304" s="43" t="n">
        <v>0.08</v>
      </c>
    </row>
    <row r="305" customFormat="false" ht="21.75" hidden="false" customHeight="true" outlineLevel="0" collapsed="false">
      <c r="A305" s="43" t="s">
        <v>1017</v>
      </c>
      <c r="B305" s="43" t="s">
        <v>1018</v>
      </c>
      <c r="C305" s="43" t="s">
        <v>78</v>
      </c>
      <c r="D305" s="43" t="n">
        <v>16.45</v>
      </c>
      <c r="E305" s="43" t="n">
        <v>34.74</v>
      </c>
      <c r="F305" s="43" t="n">
        <v>571.47</v>
      </c>
      <c r="G305" s="43" t="n">
        <v>0.07</v>
      </c>
    </row>
    <row r="306" customFormat="false" ht="21.75" hidden="false" customHeight="true" outlineLevel="0" collapsed="false">
      <c r="A306" s="43" t="s">
        <v>1002</v>
      </c>
      <c r="B306" s="43" t="s">
        <v>1003</v>
      </c>
      <c r="C306" s="43" t="s">
        <v>78</v>
      </c>
      <c r="D306" s="43" t="n">
        <v>1.3</v>
      </c>
      <c r="E306" s="43" t="n">
        <v>245</v>
      </c>
      <c r="F306" s="43" t="n">
        <v>318.5</v>
      </c>
      <c r="G306" s="43" t="n">
        <v>0.04</v>
      </c>
    </row>
    <row r="307" customFormat="false" ht="21.75" hidden="false" customHeight="true" outlineLevel="0" collapsed="false">
      <c r="A307" s="43" t="s">
        <v>1049</v>
      </c>
      <c r="B307" s="43" t="s">
        <v>1050</v>
      </c>
      <c r="C307" s="43" t="s">
        <v>78</v>
      </c>
      <c r="D307" s="43" t="n">
        <v>21</v>
      </c>
      <c r="E307" s="43" t="n">
        <v>58.76</v>
      </c>
      <c r="F307" s="43" t="n">
        <v>1233.96</v>
      </c>
      <c r="G307" s="43" t="n">
        <v>0.15</v>
      </c>
    </row>
    <row r="308" customFormat="false" ht="21.75" hidden="false" customHeight="true" outlineLevel="0" collapsed="false">
      <c r="A308" s="43" t="s">
        <v>786</v>
      </c>
      <c r="B308" s="43" t="s">
        <v>787</v>
      </c>
      <c r="C308" s="43" t="s">
        <v>55</v>
      </c>
      <c r="D308" s="43" t="n">
        <v>1.5</v>
      </c>
      <c r="E308" s="43" t="n">
        <v>3.8</v>
      </c>
      <c r="F308" s="43" t="n">
        <v>5.7</v>
      </c>
      <c r="G308" s="43" t="n">
        <v>0</v>
      </c>
    </row>
    <row r="309" customFormat="false" ht="21.75" hidden="false" customHeight="true" outlineLevel="0" collapsed="false">
      <c r="A309" s="43" t="s">
        <v>1379</v>
      </c>
      <c r="B309" s="43" t="s">
        <v>1380</v>
      </c>
      <c r="C309" s="43" t="s">
        <v>78</v>
      </c>
      <c r="D309" s="43" t="n">
        <v>1902</v>
      </c>
      <c r="E309" s="43" t="n">
        <v>2.55</v>
      </c>
      <c r="F309" s="43" t="n">
        <v>4850.1</v>
      </c>
      <c r="G309" s="43" t="n">
        <v>0.58</v>
      </c>
    </row>
    <row r="310" customFormat="false" ht="12.75" hidden="false" customHeight="true" outlineLevel="0" collapsed="false">
      <c r="A310" s="43" t="s">
        <v>1244</v>
      </c>
      <c r="B310" s="43" t="s">
        <v>1245</v>
      </c>
      <c r="C310" s="43" t="s">
        <v>78</v>
      </c>
      <c r="D310" s="43" t="n">
        <v>27.098</v>
      </c>
      <c r="E310" s="43" t="n">
        <v>1.69</v>
      </c>
      <c r="F310" s="43" t="n">
        <v>45.8</v>
      </c>
      <c r="G310" s="43" t="n">
        <v>0</v>
      </c>
    </row>
    <row r="311" customFormat="false" ht="12.75" hidden="false" customHeight="true" outlineLevel="0" collapsed="false">
      <c r="A311" s="43" t="s">
        <v>1042</v>
      </c>
      <c r="B311" s="43" t="s">
        <v>212</v>
      </c>
      <c r="C311" s="43" t="s">
        <v>78</v>
      </c>
      <c r="D311" s="43" t="n">
        <v>426</v>
      </c>
      <c r="E311" s="43" t="n">
        <v>159.72</v>
      </c>
      <c r="F311" s="43" t="n">
        <v>68040.72</v>
      </c>
      <c r="G311" s="43" t="n">
        <v>8.08</v>
      </c>
    </row>
    <row r="312" customFormat="false" ht="21.75" hidden="false" customHeight="true" outlineLevel="0" collapsed="false">
      <c r="A312" s="43" t="s">
        <v>526</v>
      </c>
      <c r="B312" s="43" t="s">
        <v>527</v>
      </c>
      <c r="C312" s="43" t="s">
        <v>78</v>
      </c>
      <c r="D312" s="43" t="n">
        <v>27.5</v>
      </c>
      <c r="E312" s="43" t="n">
        <v>7.75</v>
      </c>
      <c r="F312" s="43" t="n">
        <v>213.12</v>
      </c>
      <c r="G312" s="43" t="n">
        <v>0.02</v>
      </c>
    </row>
    <row r="313" customFormat="false" ht="21.75" hidden="false" customHeight="true" outlineLevel="0" collapsed="false">
      <c r="A313" s="43" t="s">
        <v>530</v>
      </c>
      <c r="B313" s="43" t="s">
        <v>531</v>
      </c>
      <c r="C313" s="43" t="s">
        <v>78</v>
      </c>
      <c r="D313" s="43" t="n">
        <v>30</v>
      </c>
      <c r="E313" s="43" t="n">
        <v>5.04</v>
      </c>
      <c r="F313" s="43" t="n">
        <v>151.2</v>
      </c>
      <c r="G313" s="43" t="n">
        <v>0.02</v>
      </c>
    </row>
    <row r="314" customFormat="false" ht="12.75" hidden="false" customHeight="true" outlineLevel="0" collapsed="false">
      <c r="A314" s="43" t="s">
        <v>573</v>
      </c>
      <c r="B314" s="43" t="s">
        <v>574</v>
      </c>
      <c r="C314" s="43" t="s">
        <v>78</v>
      </c>
      <c r="D314" s="43" t="n">
        <v>42</v>
      </c>
      <c r="E314" s="43" t="n">
        <v>8.89</v>
      </c>
      <c r="F314" s="43" t="n">
        <v>373.38</v>
      </c>
      <c r="G314" s="43" t="n">
        <v>0.04</v>
      </c>
    </row>
    <row r="315" customFormat="false" ht="12.75" hidden="false" customHeight="true" outlineLevel="0" collapsed="false">
      <c r="A315" s="43" t="s">
        <v>185</v>
      </c>
      <c r="B315" s="43" t="s">
        <v>186</v>
      </c>
      <c r="C315" s="43" t="s">
        <v>78</v>
      </c>
      <c r="D315" s="43" t="n">
        <v>6</v>
      </c>
      <c r="E315" s="43" t="n">
        <v>18.64</v>
      </c>
      <c r="F315" s="43" t="n">
        <v>111.84</v>
      </c>
      <c r="G315" s="43" t="n">
        <v>0.01</v>
      </c>
    </row>
    <row r="316" customFormat="false" ht="12.75" hidden="false" customHeight="true" outlineLevel="0" collapsed="false">
      <c r="A316" s="43" t="s">
        <v>366</v>
      </c>
      <c r="B316" s="43" t="s">
        <v>367</v>
      </c>
      <c r="C316" s="43" t="s">
        <v>78</v>
      </c>
      <c r="D316" s="43" t="n">
        <v>5166</v>
      </c>
      <c r="E316" s="43" t="n">
        <v>8.43</v>
      </c>
      <c r="F316" s="43" t="n">
        <v>43549.38</v>
      </c>
      <c r="G316" s="43" t="n">
        <v>5.17</v>
      </c>
    </row>
    <row r="317" customFormat="false" ht="12.75" hidden="false" customHeight="true" outlineLevel="0" collapsed="false">
      <c r="A317" s="43" t="s">
        <v>684</v>
      </c>
      <c r="B317" s="43" t="s">
        <v>685</v>
      </c>
      <c r="C317" s="43" t="s">
        <v>78</v>
      </c>
      <c r="D317" s="43" t="n">
        <v>408</v>
      </c>
      <c r="E317" s="43" t="n">
        <v>16.87</v>
      </c>
      <c r="F317" s="43" t="n">
        <v>6882.96</v>
      </c>
      <c r="G317" s="43" t="n">
        <v>0.82</v>
      </c>
    </row>
    <row r="318" customFormat="false" ht="12.75" hidden="false" customHeight="true" outlineLevel="0" collapsed="false">
      <c r="A318" s="43" t="s">
        <v>341</v>
      </c>
      <c r="B318" s="43" t="s">
        <v>342</v>
      </c>
      <c r="C318" s="43" t="s">
        <v>78</v>
      </c>
      <c r="D318" s="43" t="n">
        <v>696</v>
      </c>
      <c r="E318" s="43" t="n">
        <v>21.29</v>
      </c>
      <c r="F318" s="43" t="n">
        <v>14817.84</v>
      </c>
      <c r="G318" s="43" t="n">
        <v>1.76</v>
      </c>
    </row>
    <row r="319" customFormat="false" ht="12.75" hidden="false" customHeight="true" outlineLevel="0" collapsed="false">
      <c r="A319" s="43" t="s">
        <v>1329</v>
      </c>
      <c r="B319" s="43" t="s">
        <v>1330</v>
      </c>
      <c r="C319" s="43" t="s">
        <v>78</v>
      </c>
      <c r="D319" s="43" t="n">
        <v>6</v>
      </c>
      <c r="E319" s="43" t="n">
        <v>15.01</v>
      </c>
      <c r="F319" s="43" t="n">
        <v>90.06</v>
      </c>
      <c r="G319" s="43" t="n">
        <v>0.01</v>
      </c>
    </row>
    <row r="320" customFormat="false" ht="12.75" hidden="false" customHeight="true" outlineLevel="0" collapsed="false">
      <c r="A320" s="43" t="s">
        <v>441</v>
      </c>
      <c r="B320" s="43" t="s">
        <v>442</v>
      </c>
      <c r="C320" s="43" t="s">
        <v>78</v>
      </c>
      <c r="D320" s="43" t="n">
        <v>26.5</v>
      </c>
      <c r="E320" s="43" t="n">
        <v>3.24</v>
      </c>
      <c r="F320" s="43" t="n">
        <v>85.86</v>
      </c>
      <c r="G320" s="43" t="n">
        <v>0.01</v>
      </c>
    </row>
    <row r="321" customFormat="false" ht="12.75" hidden="false" customHeight="true" outlineLevel="0" collapsed="false">
      <c r="A321" s="43" t="s">
        <v>824</v>
      </c>
      <c r="B321" s="43" t="s">
        <v>825</v>
      </c>
      <c r="C321" s="43" t="s">
        <v>78</v>
      </c>
      <c r="D321" s="43" t="n">
        <v>18.5</v>
      </c>
      <c r="E321" s="43" t="n">
        <v>2.5</v>
      </c>
      <c r="F321" s="43" t="n">
        <v>46.25</v>
      </c>
      <c r="G321" s="43" t="n">
        <v>0.01</v>
      </c>
    </row>
    <row r="322" customFormat="false" ht="12.75" hidden="false" customHeight="true" outlineLevel="0" collapsed="false">
      <c r="A322" s="43" t="s">
        <v>238</v>
      </c>
      <c r="B322" s="43" t="s">
        <v>239</v>
      </c>
      <c r="C322" s="43" t="s">
        <v>55</v>
      </c>
      <c r="D322" s="43" t="n">
        <v>2</v>
      </c>
      <c r="E322" s="43" t="n">
        <v>63.76</v>
      </c>
      <c r="F322" s="43" t="n">
        <v>127.52</v>
      </c>
      <c r="G322" s="43" t="n">
        <v>0.02</v>
      </c>
    </row>
    <row r="323" customFormat="false" ht="12.75" hidden="false" customHeight="true" outlineLevel="0" collapsed="false">
      <c r="A323" s="43" t="s">
        <v>700</v>
      </c>
      <c r="B323" s="43" t="s">
        <v>701</v>
      </c>
      <c r="C323" s="43" t="s">
        <v>55</v>
      </c>
      <c r="D323" s="43" t="n">
        <v>2</v>
      </c>
      <c r="E323" s="43" t="n">
        <v>88.8</v>
      </c>
      <c r="F323" s="43" t="n">
        <v>177.6</v>
      </c>
      <c r="G323" s="43" t="n">
        <v>0.02</v>
      </c>
    </row>
    <row r="324" customFormat="false" ht="12.75" hidden="false" customHeight="true" outlineLevel="0" collapsed="false">
      <c r="A324" s="43" t="s">
        <v>167</v>
      </c>
      <c r="B324" s="43" t="s">
        <v>168</v>
      </c>
      <c r="C324" s="43" t="s">
        <v>55</v>
      </c>
      <c r="D324" s="43" t="n">
        <v>7</v>
      </c>
      <c r="E324" s="43" t="n">
        <v>190.91</v>
      </c>
      <c r="F324" s="43" t="n">
        <v>1336.37</v>
      </c>
      <c r="G324" s="43" t="n">
        <v>0.16</v>
      </c>
    </row>
    <row r="325" customFormat="false" ht="12.75" hidden="false" customHeight="true" outlineLevel="0" collapsed="false">
      <c r="A325" s="43" t="s">
        <v>380</v>
      </c>
      <c r="B325" s="43" t="s">
        <v>381</v>
      </c>
      <c r="C325" s="43" t="s">
        <v>55</v>
      </c>
      <c r="D325" s="43" t="n">
        <v>1</v>
      </c>
      <c r="E325" s="43" t="n">
        <v>53.42</v>
      </c>
      <c r="F325" s="43" t="n">
        <v>53.42</v>
      </c>
      <c r="G325" s="43" t="n">
        <v>0.01</v>
      </c>
    </row>
    <row r="326" customFormat="false" ht="12.75" hidden="false" customHeight="true" outlineLevel="0" collapsed="false">
      <c r="A326" s="43" t="s">
        <v>378</v>
      </c>
      <c r="B326" s="43" t="s">
        <v>379</v>
      </c>
      <c r="C326" s="43" t="s">
        <v>55</v>
      </c>
      <c r="D326" s="43" t="n">
        <v>4</v>
      </c>
      <c r="E326" s="43" t="n">
        <v>121.79</v>
      </c>
      <c r="F326" s="43" t="n">
        <v>487.16</v>
      </c>
      <c r="G326" s="43" t="n">
        <v>0.06</v>
      </c>
    </row>
    <row r="327" customFormat="false" ht="12.75" hidden="false" customHeight="true" outlineLevel="0" collapsed="false">
      <c r="A327" s="43" t="s">
        <v>737</v>
      </c>
      <c r="B327" s="43" t="s">
        <v>738</v>
      </c>
      <c r="C327" s="43" t="s">
        <v>55</v>
      </c>
      <c r="D327" s="43" t="n">
        <v>317</v>
      </c>
      <c r="E327" s="43" t="n">
        <v>35.05</v>
      </c>
      <c r="F327" s="43" t="n">
        <v>11110.85</v>
      </c>
      <c r="G327" s="43" t="n">
        <v>1.32</v>
      </c>
    </row>
    <row r="328" customFormat="false" ht="12.75" hidden="false" customHeight="true" outlineLevel="0" collapsed="false">
      <c r="A328" s="43" t="s">
        <v>678</v>
      </c>
      <c r="B328" s="43" t="s">
        <v>679</v>
      </c>
      <c r="C328" s="43" t="s">
        <v>55</v>
      </c>
      <c r="D328" s="43" t="n">
        <v>5</v>
      </c>
      <c r="E328" s="43" t="n">
        <v>151.29</v>
      </c>
      <c r="F328" s="43" t="n">
        <v>756.45</v>
      </c>
      <c r="G328" s="43" t="n">
        <v>0.09</v>
      </c>
    </row>
    <row r="329" customFormat="false" ht="21.75" hidden="false" customHeight="true" outlineLevel="0" collapsed="false">
      <c r="A329" s="43" t="s">
        <v>1686</v>
      </c>
      <c r="B329" s="43" t="s">
        <v>1687</v>
      </c>
      <c r="C329" s="43" t="s">
        <v>55</v>
      </c>
      <c r="D329" s="43" t="n">
        <v>2</v>
      </c>
      <c r="E329" s="43" t="n">
        <v>1.89</v>
      </c>
      <c r="F329" s="43" t="n">
        <v>3.78</v>
      </c>
      <c r="G329" s="43" t="n">
        <v>0</v>
      </c>
    </row>
    <row r="330" customFormat="false" ht="21.75" hidden="false" customHeight="true" outlineLevel="0" collapsed="false">
      <c r="A330" s="43" t="s">
        <v>818</v>
      </c>
      <c r="B330" s="43" t="s">
        <v>819</v>
      </c>
      <c r="C330" s="43" t="s">
        <v>55</v>
      </c>
      <c r="D330" s="43" t="n">
        <v>1.5</v>
      </c>
      <c r="E330" s="43" t="n">
        <v>2.29</v>
      </c>
      <c r="F330" s="43" t="n">
        <v>3.44</v>
      </c>
      <c r="G330" s="43" t="n">
        <v>0</v>
      </c>
    </row>
    <row r="331" customFormat="false" ht="12.75" hidden="false" customHeight="true" outlineLevel="0" collapsed="false">
      <c r="A331" s="43" t="s">
        <v>1367</v>
      </c>
      <c r="B331" s="43" t="s">
        <v>705</v>
      </c>
      <c r="C331" s="43" t="s">
        <v>55</v>
      </c>
      <c r="D331" s="43" t="n">
        <v>2</v>
      </c>
      <c r="E331" s="43" t="n">
        <v>331.32</v>
      </c>
      <c r="F331" s="43" t="n">
        <v>662.64</v>
      </c>
      <c r="G331" s="43" t="n">
        <v>0.08</v>
      </c>
    </row>
    <row r="332" customFormat="false" ht="21.75" hidden="false" customHeight="true" outlineLevel="0" collapsed="false">
      <c r="A332" s="43" t="s">
        <v>179</v>
      </c>
      <c r="B332" s="43" t="s">
        <v>180</v>
      </c>
      <c r="C332" s="43" t="s">
        <v>55</v>
      </c>
      <c r="D332" s="43" t="n">
        <v>1</v>
      </c>
      <c r="E332" s="43" t="n">
        <v>304.93</v>
      </c>
      <c r="F332" s="43" t="n">
        <v>304.93</v>
      </c>
      <c r="G332" s="43" t="n">
        <v>0.04</v>
      </c>
    </row>
    <row r="333" customFormat="false" ht="21.75" hidden="false" customHeight="true" outlineLevel="0" collapsed="false">
      <c r="A333" s="43" t="s">
        <v>439</v>
      </c>
      <c r="B333" s="43" t="s">
        <v>440</v>
      </c>
      <c r="C333" s="43" t="s">
        <v>55</v>
      </c>
      <c r="D333" s="43" t="n">
        <v>2</v>
      </c>
      <c r="E333" s="43" t="n">
        <v>31.06</v>
      </c>
      <c r="F333" s="43" t="n">
        <v>62.12</v>
      </c>
      <c r="G333" s="43" t="n">
        <v>0.01</v>
      </c>
    </row>
    <row r="334" customFormat="false" ht="21.75" hidden="false" customHeight="true" outlineLevel="0" collapsed="false">
      <c r="A334" s="43" t="s">
        <v>826</v>
      </c>
      <c r="B334" s="43" t="s">
        <v>827</v>
      </c>
      <c r="C334" s="43" t="s">
        <v>55</v>
      </c>
      <c r="D334" s="43" t="n">
        <v>1.5</v>
      </c>
      <c r="E334" s="43" t="n">
        <v>101.25</v>
      </c>
      <c r="F334" s="43" t="n">
        <v>151.88</v>
      </c>
      <c r="G334" s="43" t="n">
        <v>0.02</v>
      </c>
    </row>
    <row r="335" customFormat="false" ht="12.75" hidden="false" customHeight="true" outlineLevel="0" collapsed="false">
      <c r="A335" s="43" t="s">
        <v>1702</v>
      </c>
      <c r="B335" s="43" t="s">
        <v>1703</v>
      </c>
      <c r="C335" s="43" t="s">
        <v>55</v>
      </c>
      <c r="D335" s="43" t="n">
        <v>1</v>
      </c>
      <c r="E335" s="43" t="n">
        <v>1.32</v>
      </c>
      <c r="F335" s="43" t="n">
        <v>1.32</v>
      </c>
      <c r="G335" s="43" t="n">
        <v>0</v>
      </c>
    </row>
    <row r="336" customFormat="false" ht="12.75" hidden="false" customHeight="true" outlineLevel="0" collapsed="false">
      <c r="A336" s="43" t="s">
        <v>177</v>
      </c>
      <c r="B336" s="43" t="s">
        <v>178</v>
      </c>
      <c r="C336" s="43" t="s">
        <v>55</v>
      </c>
      <c r="D336" s="43" t="n">
        <v>1</v>
      </c>
      <c r="E336" s="43" t="n">
        <v>492.19</v>
      </c>
      <c r="F336" s="43" t="n">
        <v>492.19</v>
      </c>
      <c r="G336" s="43" t="n">
        <v>0.06</v>
      </c>
    </row>
    <row r="337" customFormat="false" ht="12.75" hidden="false" customHeight="true" outlineLevel="0" collapsed="false">
      <c r="A337" s="43" t="s">
        <v>1214</v>
      </c>
      <c r="B337" s="43" t="s">
        <v>1215</v>
      </c>
      <c r="C337" s="43" t="s">
        <v>32</v>
      </c>
      <c r="D337" s="43" t="n">
        <v>0.5</v>
      </c>
      <c r="E337" s="43" t="n">
        <v>52</v>
      </c>
      <c r="F337" s="43" t="n">
        <v>26</v>
      </c>
      <c r="G337" s="43" t="n">
        <v>0</v>
      </c>
    </row>
    <row r="338" customFormat="false" ht="12.75" hidden="false" customHeight="true" outlineLevel="0" collapsed="false">
      <c r="A338" s="43" t="s">
        <v>1146</v>
      </c>
      <c r="B338" s="43" t="s">
        <v>1147</v>
      </c>
      <c r="C338" s="43" t="s">
        <v>32</v>
      </c>
      <c r="D338" s="43" t="n">
        <v>1.5</v>
      </c>
      <c r="E338" s="43" t="n">
        <v>69.33</v>
      </c>
      <c r="F338" s="43" t="n">
        <v>104</v>
      </c>
      <c r="G338" s="43" t="n">
        <v>0.01</v>
      </c>
    </row>
    <row r="339" customFormat="false" ht="12.75" hidden="false" customHeight="true" outlineLevel="0" collapsed="false">
      <c r="A339" s="75"/>
      <c r="B339" s="75" t="s">
        <v>1722</v>
      </c>
      <c r="C339" s="75"/>
      <c r="D339" s="75"/>
      <c r="E339" s="75"/>
      <c r="F339" s="75" t="n">
        <v>224510.04</v>
      </c>
      <c r="G339" s="75" t="n">
        <v>26.65</v>
      </c>
    </row>
    <row r="340" customFormat="false" ht="12.75" hidden="false" customHeight="true" outlineLevel="0" collapsed="false">
      <c r="A340" s="43" t="s">
        <v>992</v>
      </c>
      <c r="B340" s="43" t="s">
        <v>993</v>
      </c>
      <c r="C340" s="43" t="s">
        <v>310</v>
      </c>
      <c r="D340" s="43" t="n">
        <v>105.45</v>
      </c>
      <c r="E340" s="43" t="n">
        <v>8.61</v>
      </c>
      <c r="F340" s="43" t="n">
        <v>907.92</v>
      </c>
      <c r="G340" s="43" t="n">
        <v>0.11</v>
      </c>
    </row>
    <row r="341" customFormat="false" ht="12.75" hidden="false" customHeight="true" outlineLevel="0" collapsed="false">
      <c r="A341" s="43" t="s">
        <v>1199</v>
      </c>
      <c r="B341" s="43" t="s">
        <v>1200</v>
      </c>
      <c r="C341" s="43" t="s">
        <v>310</v>
      </c>
      <c r="D341" s="43" t="n">
        <v>41.62125</v>
      </c>
      <c r="E341" s="43" t="n">
        <v>8.61</v>
      </c>
      <c r="F341" s="43" t="n">
        <v>358.36</v>
      </c>
      <c r="G341" s="43" t="n">
        <v>0.04</v>
      </c>
    </row>
    <row r="342" customFormat="false" ht="12.75" hidden="false" customHeight="true" outlineLevel="0" collapsed="false">
      <c r="A342" s="43" t="s">
        <v>1555</v>
      </c>
      <c r="B342" s="43" t="s">
        <v>1556</v>
      </c>
      <c r="C342" s="43" t="s">
        <v>310</v>
      </c>
      <c r="D342" s="43" t="n">
        <v>320</v>
      </c>
      <c r="E342" s="43" t="n">
        <v>8.36</v>
      </c>
      <c r="F342" s="43" t="n">
        <v>2675.2</v>
      </c>
      <c r="G342" s="43" t="n">
        <v>0.32</v>
      </c>
    </row>
    <row r="343" customFormat="false" ht="12.75" hidden="false" customHeight="true" outlineLevel="0" collapsed="false">
      <c r="A343" s="43" t="s">
        <v>875</v>
      </c>
      <c r="B343" s="43" t="s">
        <v>876</v>
      </c>
      <c r="C343" s="43" t="s">
        <v>310</v>
      </c>
      <c r="D343" s="43" t="n">
        <v>177.86</v>
      </c>
      <c r="E343" s="43" t="n">
        <v>8.35</v>
      </c>
      <c r="F343" s="43" t="n">
        <v>1485.13</v>
      </c>
      <c r="G343" s="43" t="n">
        <v>0.18</v>
      </c>
    </row>
    <row r="344" customFormat="false" ht="12.75" hidden="false" customHeight="true" outlineLevel="0" collapsed="false">
      <c r="A344" s="43" t="s">
        <v>990</v>
      </c>
      <c r="B344" s="43" t="s">
        <v>991</v>
      </c>
      <c r="C344" s="43" t="s">
        <v>310</v>
      </c>
      <c r="D344" s="43" t="n">
        <v>146.48107</v>
      </c>
      <c r="E344" s="43" t="n">
        <v>11.47</v>
      </c>
      <c r="F344" s="43" t="n">
        <v>1680.14</v>
      </c>
      <c r="G344" s="43" t="n">
        <v>0.2</v>
      </c>
    </row>
    <row r="345" customFormat="false" ht="12.75" hidden="false" customHeight="true" outlineLevel="0" collapsed="false">
      <c r="A345" s="43" t="s">
        <v>1128</v>
      </c>
      <c r="B345" s="43" t="s">
        <v>1129</v>
      </c>
      <c r="C345" s="43" t="s">
        <v>310</v>
      </c>
      <c r="D345" s="43" t="n">
        <v>215.213</v>
      </c>
      <c r="E345" s="43" t="n">
        <v>15.11</v>
      </c>
      <c r="F345" s="43" t="n">
        <v>3251.87</v>
      </c>
      <c r="G345" s="43" t="n">
        <v>0.39</v>
      </c>
    </row>
    <row r="346" customFormat="false" ht="12.75" hidden="false" customHeight="true" outlineLevel="0" collapsed="false">
      <c r="A346" s="43" t="s">
        <v>1287</v>
      </c>
      <c r="B346" s="43" t="s">
        <v>1288</v>
      </c>
      <c r="C346" s="43" t="s">
        <v>310</v>
      </c>
      <c r="D346" s="43" t="n">
        <v>8</v>
      </c>
      <c r="E346" s="43" t="n">
        <v>8.65</v>
      </c>
      <c r="F346" s="43" t="n">
        <v>69.2</v>
      </c>
      <c r="G346" s="43" t="n">
        <v>0.01</v>
      </c>
    </row>
    <row r="347" customFormat="false" ht="12.75" hidden="false" customHeight="true" outlineLevel="0" collapsed="false">
      <c r="A347" s="43" t="s">
        <v>1259</v>
      </c>
      <c r="B347" s="43" t="s">
        <v>1260</v>
      </c>
      <c r="C347" s="43" t="s">
        <v>310</v>
      </c>
      <c r="D347" s="43" t="n">
        <v>196.546</v>
      </c>
      <c r="E347" s="43" t="n">
        <v>8.61</v>
      </c>
      <c r="F347" s="43" t="n">
        <v>1692.26</v>
      </c>
      <c r="G347" s="43" t="n">
        <v>0.2</v>
      </c>
    </row>
    <row r="348" customFormat="false" ht="12.75" hidden="false" customHeight="true" outlineLevel="0" collapsed="false">
      <c r="A348" s="43" t="s">
        <v>1114</v>
      </c>
      <c r="B348" s="43" t="s">
        <v>1115</v>
      </c>
      <c r="C348" s="43" t="s">
        <v>310</v>
      </c>
      <c r="D348" s="43" t="n">
        <v>484.864</v>
      </c>
      <c r="E348" s="43" t="n">
        <v>12.6</v>
      </c>
      <c r="F348" s="43" t="n">
        <v>6109.29</v>
      </c>
      <c r="G348" s="43" t="n">
        <v>0.72</v>
      </c>
    </row>
    <row r="349" customFormat="false" ht="12.75" hidden="false" customHeight="true" outlineLevel="0" collapsed="false">
      <c r="A349" s="43" t="s">
        <v>1547</v>
      </c>
      <c r="B349" s="43" t="s">
        <v>1548</v>
      </c>
      <c r="C349" s="43" t="s">
        <v>310</v>
      </c>
      <c r="D349" s="43" t="n">
        <v>448</v>
      </c>
      <c r="E349" s="43" t="n">
        <v>23.84</v>
      </c>
      <c r="F349" s="43" t="n">
        <v>10680.32</v>
      </c>
      <c r="G349" s="43" t="n">
        <v>1.27</v>
      </c>
    </row>
    <row r="350" customFormat="false" ht="12.75" hidden="false" customHeight="true" outlineLevel="0" collapsed="false">
      <c r="A350" s="43" t="s">
        <v>1606</v>
      </c>
      <c r="B350" s="43" t="s">
        <v>1607</v>
      </c>
      <c r="C350" s="43" t="s">
        <v>310</v>
      </c>
      <c r="D350" s="43" t="n">
        <v>15.81</v>
      </c>
      <c r="E350" s="43" t="n">
        <v>10.44</v>
      </c>
      <c r="F350" s="43" t="n">
        <v>165.06</v>
      </c>
      <c r="G350" s="43" t="n">
        <v>0.02</v>
      </c>
    </row>
    <row r="351" customFormat="false" ht="12.75" hidden="false" customHeight="true" outlineLevel="0" collapsed="false">
      <c r="A351" s="43" t="s">
        <v>1153</v>
      </c>
      <c r="B351" s="43" t="s">
        <v>1154</v>
      </c>
      <c r="C351" s="43" t="s">
        <v>310</v>
      </c>
      <c r="D351" s="43" t="n">
        <v>2.0875</v>
      </c>
      <c r="E351" s="43" t="n">
        <v>11.3</v>
      </c>
      <c r="F351" s="43" t="n">
        <v>23.59</v>
      </c>
      <c r="G351" s="43" t="n">
        <v>0</v>
      </c>
    </row>
    <row r="352" customFormat="false" ht="12.75" hidden="false" customHeight="true" outlineLevel="0" collapsed="false">
      <c r="A352" s="43" t="s">
        <v>758</v>
      </c>
      <c r="B352" s="43" t="s">
        <v>759</v>
      </c>
      <c r="C352" s="43" t="s">
        <v>310</v>
      </c>
      <c r="D352" s="43" t="n">
        <v>465.520730885</v>
      </c>
      <c r="E352" s="43" t="n">
        <v>11.47</v>
      </c>
      <c r="F352" s="43" t="n">
        <v>5339.52</v>
      </c>
      <c r="G352" s="43" t="n">
        <v>0.63</v>
      </c>
    </row>
    <row r="353" customFormat="false" ht="12.75" hidden="false" customHeight="true" outlineLevel="0" collapsed="false">
      <c r="A353" s="43" t="s">
        <v>1120</v>
      </c>
      <c r="B353" s="43" t="s">
        <v>1121</v>
      </c>
      <c r="C353" s="43" t="s">
        <v>310</v>
      </c>
      <c r="D353" s="43" t="n">
        <v>132.4</v>
      </c>
      <c r="E353" s="43" t="n">
        <v>14.66</v>
      </c>
      <c r="F353" s="43" t="n">
        <v>1940.98</v>
      </c>
      <c r="G353" s="43" t="n">
        <v>0.23</v>
      </c>
    </row>
    <row r="354" customFormat="false" ht="12.75" hidden="false" customHeight="true" outlineLevel="0" collapsed="false">
      <c r="A354" s="43" t="s">
        <v>1311</v>
      </c>
      <c r="B354" s="43" t="s">
        <v>1312</v>
      </c>
      <c r="C354" s="43" t="s">
        <v>310</v>
      </c>
      <c r="D354" s="43" t="n">
        <v>8</v>
      </c>
      <c r="E354" s="43" t="n">
        <v>14.79</v>
      </c>
      <c r="F354" s="43" t="n">
        <v>118.32</v>
      </c>
      <c r="G354" s="43" t="n">
        <v>0.01</v>
      </c>
    </row>
    <row r="355" customFormat="false" ht="12.75" hidden="false" customHeight="true" outlineLevel="0" collapsed="false">
      <c r="A355" s="43" t="s">
        <v>1065</v>
      </c>
      <c r="B355" s="43" t="s">
        <v>1066</v>
      </c>
      <c r="C355" s="43" t="s">
        <v>310</v>
      </c>
      <c r="D355" s="43" t="n">
        <v>24.3</v>
      </c>
      <c r="E355" s="43" t="n">
        <v>11.47</v>
      </c>
      <c r="F355" s="43" t="n">
        <v>278.72</v>
      </c>
      <c r="G355" s="43" t="n">
        <v>0.03</v>
      </c>
    </row>
    <row r="356" customFormat="false" ht="12.75" hidden="false" customHeight="true" outlineLevel="0" collapsed="false">
      <c r="A356" s="43" t="s">
        <v>934</v>
      </c>
      <c r="B356" s="43" t="s">
        <v>935</v>
      </c>
      <c r="C356" s="43" t="s">
        <v>310</v>
      </c>
      <c r="D356" s="43" t="n">
        <v>382.406</v>
      </c>
      <c r="E356" s="43" t="n">
        <v>11.47</v>
      </c>
      <c r="F356" s="43" t="n">
        <v>4386.2</v>
      </c>
      <c r="G356" s="43" t="n">
        <v>0.52</v>
      </c>
    </row>
    <row r="357" customFormat="false" ht="12.75" hidden="false" customHeight="true" outlineLevel="0" collapsed="false">
      <c r="A357" s="43" t="s">
        <v>843</v>
      </c>
      <c r="B357" s="43" t="s">
        <v>844</v>
      </c>
      <c r="C357" s="43" t="s">
        <v>310</v>
      </c>
      <c r="D357" s="43" t="n">
        <v>416</v>
      </c>
      <c r="E357" s="43" t="n">
        <v>73.09</v>
      </c>
      <c r="F357" s="43" t="n">
        <v>30405.44</v>
      </c>
      <c r="G357" s="43" t="n">
        <v>3.61</v>
      </c>
    </row>
    <row r="358" customFormat="false" ht="12.75" hidden="false" customHeight="true" outlineLevel="0" collapsed="false">
      <c r="A358" s="43" t="s">
        <v>906</v>
      </c>
      <c r="B358" s="43" t="s">
        <v>907</v>
      </c>
      <c r="C358" s="43" t="s">
        <v>310</v>
      </c>
      <c r="D358" s="43" t="n">
        <v>18.5</v>
      </c>
      <c r="E358" s="43" t="n">
        <v>8.69</v>
      </c>
      <c r="F358" s="43" t="n">
        <v>160.76</v>
      </c>
      <c r="G358" s="43" t="n">
        <v>0.02</v>
      </c>
    </row>
    <row r="359" customFormat="false" ht="12.75" hidden="false" customHeight="true" outlineLevel="0" collapsed="false">
      <c r="A359" s="43" t="s">
        <v>841</v>
      </c>
      <c r="B359" s="43" t="s">
        <v>842</v>
      </c>
      <c r="C359" s="43" t="s">
        <v>310</v>
      </c>
      <c r="D359" s="43" t="n">
        <v>592</v>
      </c>
      <c r="E359" s="43" t="n">
        <v>36.31</v>
      </c>
      <c r="F359" s="43" t="n">
        <v>21495.52</v>
      </c>
      <c r="G359" s="43" t="n">
        <v>2.55</v>
      </c>
    </row>
    <row r="360" customFormat="false" ht="12.75" hidden="false" customHeight="true" outlineLevel="0" collapsed="false">
      <c r="A360" s="43" t="s">
        <v>936</v>
      </c>
      <c r="B360" s="43" t="s">
        <v>937</v>
      </c>
      <c r="C360" s="43" t="s">
        <v>310</v>
      </c>
      <c r="D360" s="43" t="n">
        <v>2.5</v>
      </c>
      <c r="E360" s="43" t="n">
        <v>15.11</v>
      </c>
      <c r="F360" s="43" t="n">
        <v>37.78</v>
      </c>
      <c r="G360" s="43" t="n">
        <v>0</v>
      </c>
    </row>
    <row r="361" customFormat="false" ht="12.75" hidden="false" customHeight="true" outlineLevel="0" collapsed="false">
      <c r="A361" s="43" t="s">
        <v>1194</v>
      </c>
      <c r="B361" s="43" t="s">
        <v>1195</v>
      </c>
      <c r="C361" s="43" t="s">
        <v>310</v>
      </c>
      <c r="D361" s="43" t="n">
        <v>7</v>
      </c>
      <c r="E361" s="43" t="n">
        <v>15.65</v>
      </c>
      <c r="F361" s="43" t="n">
        <v>109.55</v>
      </c>
      <c r="G361" s="43" t="n">
        <v>0.01</v>
      </c>
    </row>
    <row r="362" customFormat="false" ht="12.75" hidden="false" customHeight="true" outlineLevel="0" collapsed="false">
      <c r="A362" s="43" t="s">
        <v>1682</v>
      </c>
      <c r="B362" s="43" t="s">
        <v>1683</v>
      </c>
      <c r="C362" s="43" t="s">
        <v>310</v>
      </c>
      <c r="D362" s="43" t="n">
        <v>0.3637904</v>
      </c>
      <c r="E362" s="43" t="n">
        <v>12.42</v>
      </c>
      <c r="F362" s="43" t="n">
        <v>4.52</v>
      </c>
      <c r="G362" s="43" t="n">
        <v>0</v>
      </c>
    </row>
    <row r="363" customFormat="false" ht="21.75" hidden="false" customHeight="true" outlineLevel="0" collapsed="false">
      <c r="A363" s="43" t="s">
        <v>1006</v>
      </c>
      <c r="B363" s="43" t="s">
        <v>1007</v>
      </c>
      <c r="C363" s="43" t="s">
        <v>41</v>
      </c>
      <c r="D363" s="43" t="n">
        <v>0.423086456725</v>
      </c>
      <c r="E363" s="43" t="n">
        <v>2191.98</v>
      </c>
      <c r="F363" s="43" t="n">
        <v>927.4</v>
      </c>
      <c r="G363" s="43" t="n">
        <v>0.11</v>
      </c>
    </row>
    <row r="364" customFormat="false" ht="12.75" hidden="false" customHeight="true" outlineLevel="0" collapsed="false">
      <c r="A364" s="43" t="s">
        <v>1553</v>
      </c>
      <c r="B364" s="43" t="s">
        <v>1554</v>
      </c>
      <c r="C364" s="43" t="s">
        <v>310</v>
      </c>
      <c r="D364" s="43" t="n">
        <v>223.006663</v>
      </c>
      <c r="E364" s="43" t="n">
        <v>12.14</v>
      </c>
      <c r="F364" s="43" t="n">
        <v>2707.3</v>
      </c>
      <c r="G364" s="43" t="n">
        <v>0.32</v>
      </c>
    </row>
    <row r="365" customFormat="false" ht="12.75" hidden="false" customHeight="true" outlineLevel="0" collapsed="false">
      <c r="A365" s="43" t="s">
        <v>1610</v>
      </c>
      <c r="B365" s="43" t="s">
        <v>1611</v>
      </c>
      <c r="C365" s="43" t="s">
        <v>310</v>
      </c>
      <c r="D365" s="43" t="n">
        <v>11.2769823</v>
      </c>
      <c r="E365" s="43" t="n">
        <v>12.77</v>
      </c>
      <c r="F365" s="43" t="n">
        <v>144.01</v>
      </c>
      <c r="G365" s="43" t="n">
        <v>0.02</v>
      </c>
    </row>
    <row r="366" customFormat="false" ht="12.75" hidden="false" customHeight="true" outlineLevel="0" collapsed="false">
      <c r="A366" s="43" t="s">
        <v>1580</v>
      </c>
      <c r="B366" s="43" t="s">
        <v>1581</v>
      </c>
      <c r="C366" s="43" t="s">
        <v>310</v>
      </c>
      <c r="D366" s="43" t="n">
        <v>85.1666837</v>
      </c>
      <c r="E366" s="43" t="n">
        <v>6.76</v>
      </c>
      <c r="F366" s="43" t="n">
        <v>575.73</v>
      </c>
      <c r="G366" s="43" t="n">
        <v>0.07</v>
      </c>
    </row>
    <row r="367" customFormat="false" ht="12.75" hidden="false" customHeight="true" outlineLevel="0" collapsed="false">
      <c r="A367" s="43" t="s">
        <v>1666</v>
      </c>
      <c r="B367" s="43" t="s">
        <v>1667</v>
      </c>
      <c r="C367" s="43" t="s">
        <v>310</v>
      </c>
      <c r="D367" s="43" t="n">
        <v>0.7245727</v>
      </c>
      <c r="E367" s="43" t="n">
        <v>13.3</v>
      </c>
      <c r="F367" s="43" t="n">
        <v>9.64</v>
      </c>
      <c r="G367" s="43" t="n">
        <v>0</v>
      </c>
    </row>
    <row r="368" customFormat="false" ht="12.75" hidden="false" customHeight="true" outlineLevel="0" collapsed="false">
      <c r="A368" s="43" t="s">
        <v>1632</v>
      </c>
      <c r="B368" s="43" t="s">
        <v>1633</v>
      </c>
      <c r="C368" s="43" t="s">
        <v>310</v>
      </c>
      <c r="D368" s="43" t="n">
        <v>3.165343325</v>
      </c>
      <c r="E368" s="43" t="n">
        <v>13.05</v>
      </c>
      <c r="F368" s="43" t="n">
        <v>41.31</v>
      </c>
      <c r="G368" s="43" t="n">
        <v>0</v>
      </c>
    </row>
    <row r="369" customFormat="false" ht="12.75" hidden="false" customHeight="true" outlineLevel="0" collapsed="false">
      <c r="A369" s="43" t="s">
        <v>1640</v>
      </c>
      <c r="B369" s="43" t="s">
        <v>1641</v>
      </c>
      <c r="C369" s="43" t="s">
        <v>310</v>
      </c>
      <c r="D369" s="43" t="n">
        <v>2.47269375</v>
      </c>
      <c r="E369" s="43" t="n">
        <v>10.31</v>
      </c>
      <c r="F369" s="43" t="n">
        <v>25.49</v>
      </c>
      <c r="G369" s="43" t="n">
        <v>0</v>
      </c>
    </row>
    <row r="370" customFormat="false" ht="12.75" hidden="false" customHeight="true" outlineLevel="0" collapsed="false">
      <c r="A370" s="43" t="s">
        <v>1630</v>
      </c>
      <c r="B370" s="43" t="s">
        <v>1631</v>
      </c>
      <c r="C370" s="43" t="s">
        <v>310</v>
      </c>
      <c r="D370" s="43" t="n">
        <v>3.83078315</v>
      </c>
      <c r="E370" s="43" t="n">
        <v>12.14</v>
      </c>
      <c r="F370" s="43" t="n">
        <v>46.51</v>
      </c>
      <c r="G370" s="43" t="n">
        <v>0.01</v>
      </c>
    </row>
    <row r="371" customFormat="false" ht="12.75" hidden="false" customHeight="true" outlineLevel="0" collapsed="false">
      <c r="A371" s="43" t="s">
        <v>865</v>
      </c>
      <c r="B371" s="43" t="s">
        <v>866</v>
      </c>
      <c r="C371" s="43" t="s">
        <v>310</v>
      </c>
      <c r="D371" s="43" t="n">
        <v>764.93935</v>
      </c>
      <c r="E371" s="43" t="n">
        <v>11.47</v>
      </c>
      <c r="F371" s="43" t="n">
        <v>8773.85</v>
      </c>
      <c r="G371" s="43" t="n">
        <v>1.04</v>
      </c>
    </row>
    <row r="372" customFormat="false" ht="12.75" hidden="false" customHeight="true" outlineLevel="0" collapsed="false">
      <c r="A372" s="43" t="s">
        <v>928</v>
      </c>
      <c r="B372" s="43" t="s">
        <v>929</v>
      </c>
      <c r="C372" s="43" t="s">
        <v>310</v>
      </c>
      <c r="D372" s="43" t="n">
        <v>40.5095</v>
      </c>
      <c r="E372" s="43" t="n">
        <v>11.15</v>
      </c>
      <c r="F372" s="43" t="n">
        <v>451.68</v>
      </c>
      <c r="G372" s="43" t="n">
        <v>0.05</v>
      </c>
    </row>
    <row r="373" customFormat="false" ht="12.75" hidden="false" customHeight="true" outlineLevel="0" collapsed="false">
      <c r="A373" s="43" t="s">
        <v>1281</v>
      </c>
      <c r="B373" s="43" t="s">
        <v>1282</v>
      </c>
      <c r="C373" s="43" t="s">
        <v>310</v>
      </c>
      <c r="D373" s="43" t="n">
        <v>106.569</v>
      </c>
      <c r="E373" s="43" t="n">
        <v>12.22</v>
      </c>
      <c r="F373" s="43" t="n">
        <v>1302.27</v>
      </c>
      <c r="G373" s="43" t="n">
        <v>0.16</v>
      </c>
    </row>
    <row r="374" customFormat="false" ht="12.75" hidden="false" customHeight="true" outlineLevel="0" collapsed="false">
      <c r="A374" s="43" t="s">
        <v>1684</v>
      </c>
      <c r="B374" s="43" t="s">
        <v>1685</v>
      </c>
      <c r="C374" s="43" t="s">
        <v>310</v>
      </c>
      <c r="D374" s="43" t="n">
        <v>0.81808125</v>
      </c>
      <c r="E374" s="43" t="n">
        <v>4.84</v>
      </c>
      <c r="F374" s="43" t="n">
        <v>3.96</v>
      </c>
      <c r="G374" s="43" t="n">
        <v>0</v>
      </c>
    </row>
    <row r="375" customFormat="false" ht="12.75" hidden="false" customHeight="true" outlineLevel="0" collapsed="false">
      <c r="A375" s="43" t="s">
        <v>957</v>
      </c>
      <c r="B375" s="43" t="s">
        <v>958</v>
      </c>
      <c r="C375" s="43" t="s">
        <v>310</v>
      </c>
      <c r="D375" s="43" t="n">
        <v>16.95</v>
      </c>
      <c r="E375" s="43" t="n">
        <v>10.84</v>
      </c>
      <c r="F375" s="43" t="n">
        <v>183.74</v>
      </c>
      <c r="G375" s="43" t="n">
        <v>0.02</v>
      </c>
    </row>
    <row r="376" customFormat="false" ht="12.75" hidden="false" customHeight="true" outlineLevel="0" collapsed="false">
      <c r="A376" s="43" t="s">
        <v>768</v>
      </c>
      <c r="B376" s="43" t="s">
        <v>769</v>
      </c>
      <c r="C376" s="43" t="s">
        <v>310</v>
      </c>
      <c r="D376" s="43" t="n">
        <v>13578.261675625</v>
      </c>
      <c r="E376" s="43" t="n">
        <v>7.68</v>
      </c>
      <c r="F376" s="43" t="n">
        <v>104281.05</v>
      </c>
      <c r="G376" s="43" t="n">
        <v>12.38</v>
      </c>
    </row>
    <row r="377" customFormat="false" ht="12.75" hidden="false" customHeight="true" outlineLevel="0" collapsed="false">
      <c r="A377" s="43" t="s">
        <v>1564</v>
      </c>
      <c r="B377" s="43" t="s">
        <v>1565</v>
      </c>
      <c r="C377" s="43" t="s">
        <v>41</v>
      </c>
      <c r="D377" s="43" t="n">
        <v>1.1419648354499</v>
      </c>
      <c r="E377" s="43" t="n">
        <v>1234.52</v>
      </c>
      <c r="F377" s="43" t="n">
        <v>1409.78</v>
      </c>
      <c r="G377" s="43" t="n">
        <v>0.17</v>
      </c>
    </row>
    <row r="378" customFormat="false" ht="12.75" hidden="false" customHeight="true" outlineLevel="0" collapsed="false">
      <c r="A378" s="43" t="s">
        <v>1021</v>
      </c>
      <c r="B378" s="43" t="s">
        <v>1022</v>
      </c>
      <c r="C378" s="43" t="s">
        <v>310</v>
      </c>
      <c r="D378" s="43" t="n">
        <v>42.86</v>
      </c>
      <c r="E378" s="43" t="n">
        <v>11.78</v>
      </c>
      <c r="F378" s="43" t="n">
        <v>504.89</v>
      </c>
      <c r="G378" s="43" t="n">
        <v>0.06</v>
      </c>
    </row>
    <row r="379" customFormat="false" ht="12.75" hidden="false" customHeight="true" outlineLevel="0" collapsed="false">
      <c r="A379" s="43" t="s">
        <v>1190</v>
      </c>
      <c r="B379" s="43" t="s">
        <v>1191</v>
      </c>
      <c r="C379" s="43" t="s">
        <v>310</v>
      </c>
      <c r="D379" s="43" t="n">
        <v>19.5</v>
      </c>
      <c r="E379" s="43" t="n">
        <v>9.93</v>
      </c>
      <c r="F379" s="43" t="n">
        <v>193.64</v>
      </c>
      <c r="G379" s="43" t="n">
        <v>0.02</v>
      </c>
    </row>
    <row r="380" customFormat="false" ht="12.75" hidden="false" customHeight="true" outlineLevel="0" collapsed="false">
      <c r="A380" s="43" t="s">
        <v>1118</v>
      </c>
      <c r="B380" s="43" t="s">
        <v>1119</v>
      </c>
      <c r="C380" s="43" t="s">
        <v>310</v>
      </c>
      <c r="D380" s="43" t="n">
        <v>167.92</v>
      </c>
      <c r="E380" s="43" t="n">
        <v>16.75</v>
      </c>
      <c r="F380" s="43" t="n">
        <v>2812.66</v>
      </c>
      <c r="G380" s="43" t="n">
        <v>0.33</v>
      </c>
    </row>
    <row r="381" customFormat="false" ht="12.75" hidden="false" customHeight="true" outlineLevel="0" collapsed="false">
      <c r="A381" s="43" t="s">
        <v>1620</v>
      </c>
      <c r="B381" s="43" t="s">
        <v>1621</v>
      </c>
      <c r="C381" s="43" t="s">
        <v>310</v>
      </c>
      <c r="D381" s="43" t="n">
        <v>5.0130211</v>
      </c>
      <c r="E381" s="43" t="n">
        <v>13.34</v>
      </c>
      <c r="F381" s="43" t="n">
        <v>66.87</v>
      </c>
      <c r="G381" s="43" t="n">
        <v>0.01</v>
      </c>
    </row>
    <row r="382" customFormat="false" ht="12.75" hidden="false" customHeight="true" outlineLevel="0" collapsed="false">
      <c r="A382" s="43" t="s">
        <v>1144</v>
      </c>
      <c r="B382" s="43" t="s">
        <v>1145</v>
      </c>
      <c r="C382" s="43" t="s">
        <v>310</v>
      </c>
      <c r="D382" s="43" t="n">
        <v>0.675</v>
      </c>
      <c r="E382" s="43" t="n">
        <v>9.91</v>
      </c>
      <c r="F382" s="43" t="n">
        <v>6.69</v>
      </c>
      <c r="G382" s="43" t="n">
        <v>0</v>
      </c>
    </row>
    <row r="383" customFormat="false" ht="12.75" hidden="false" customHeight="true" outlineLevel="0" collapsed="false">
      <c r="A383" s="43" t="s">
        <v>845</v>
      </c>
      <c r="B383" s="43" t="s">
        <v>846</v>
      </c>
      <c r="C383" s="43" t="s">
        <v>310</v>
      </c>
      <c r="D383" s="43" t="n">
        <v>592</v>
      </c>
      <c r="E383" s="43" t="n">
        <v>11.26</v>
      </c>
      <c r="F383" s="43" t="n">
        <v>6665.92</v>
      </c>
      <c r="G383" s="43" t="n">
        <v>0.79</v>
      </c>
    </row>
    <row r="384" customFormat="false" ht="12.75" hidden="false" customHeight="true" outlineLevel="0" collapsed="false">
      <c r="A384" s="75"/>
      <c r="B384" s="75" t="s">
        <v>1723</v>
      </c>
      <c r="C384" s="75"/>
      <c r="D384" s="75"/>
      <c r="E384" s="75"/>
      <c r="F384" s="75" t="n">
        <v>46022.79</v>
      </c>
      <c r="G384" s="75" t="n">
        <v>5.46</v>
      </c>
    </row>
    <row r="385" customFormat="false" ht="42.75" hidden="false" customHeight="true" outlineLevel="0" collapsed="false">
      <c r="A385" s="43" t="s">
        <v>1662</v>
      </c>
      <c r="B385" s="43" t="s">
        <v>1663</v>
      </c>
      <c r="C385" s="43" t="s">
        <v>55</v>
      </c>
      <c r="D385" s="43" t="n">
        <v>5.6322210485E-005</v>
      </c>
      <c r="E385" s="43" t="n">
        <v>193066.36</v>
      </c>
      <c r="F385" s="43" t="n">
        <v>10.87</v>
      </c>
      <c r="G385" s="43" t="n">
        <v>0</v>
      </c>
    </row>
    <row r="386" customFormat="false" ht="32.25" hidden="false" customHeight="true" outlineLevel="0" collapsed="false">
      <c r="A386" s="43" t="s">
        <v>1672</v>
      </c>
      <c r="B386" s="43" t="s">
        <v>1673</v>
      </c>
      <c r="C386" s="43" t="s">
        <v>55</v>
      </c>
      <c r="D386" s="43" t="n">
        <v>8.13E-005</v>
      </c>
      <c r="E386" s="43" t="n">
        <v>106848</v>
      </c>
      <c r="F386" s="43" t="n">
        <v>8.69</v>
      </c>
      <c r="G386" s="43" t="n">
        <v>0</v>
      </c>
    </row>
    <row r="387" customFormat="false" ht="21.75" hidden="false" customHeight="true" outlineLevel="0" collapsed="false">
      <c r="A387" s="43" t="s">
        <v>1670</v>
      </c>
      <c r="B387" s="43" t="s">
        <v>1671</v>
      </c>
      <c r="C387" s="43" t="s">
        <v>55</v>
      </c>
      <c r="D387" s="43" t="n">
        <v>0.0002772</v>
      </c>
      <c r="E387" s="43" t="n">
        <v>33635.77</v>
      </c>
      <c r="F387" s="43" t="n">
        <v>9.32</v>
      </c>
      <c r="G387" s="43" t="n">
        <v>0</v>
      </c>
    </row>
    <row r="388" customFormat="false" ht="42.75" hidden="false" customHeight="true" outlineLevel="0" collapsed="false">
      <c r="A388" s="43" t="s">
        <v>1654</v>
      </c>
      <c r="B388" s="43" t="s">
        <v>1655</v>
      </c>
      <c r="C388" s="43" t="s">
        <v>55</v>
      </c>
      <c r="D388" s="43" t="n">
        <v>6.162624552E-005</v>
      </c>
      <c r="E388" s="43" t="n">
        <v>235279.7</v>
      </c>
      <c r="F388" s="43" t="n">
        <v>14.5</v>
      </c>
      <c r="G388" s="43" t="n">
        <v>0</v>
      </c>
    </row>
    <row r="389" customFormat="false" ht="21.75" hidden="false" customHeight="true" outlineLevel="0" collapsed="false">
      <c r="A389" s="43" t="s">
        <v>1648</v>
      </c>
      <c r="B389" s="43" t="s">
        <v>1649</v>
      </c>
      <c r="C389" s="43" t="s">
        <v>55</v>
      </c>
      <c r="D389" s="43" t="n">
        <v>0.0035349888</v>
      </c>
      <c r="E389" s="43" t="n">
        <v>4486.66</v>
      </c>
      <c r="F389" s="43" t="n">
        <v>15.86</v>
      </c>
      <c r="G389" s="43" t="n">
        <v>0</v>
      </c>
    </row>
    <row r="390" customFormat="false" ht="21.75" hidden="false" customHeight="true" outlineLevel="0" collapsed="false">
      <c r="A390" s="43" t="s">
        <v>1690</v>
      </c>
      <c r="B390" s="43" t="s">
        <v>1691</v>
      </c>
      <c r="C390" s="43" t="s">
        <v>55</v>
      </c>
      <c r="D390" s="43" t="n">
        <v>0.0008587553</v>
      </c>
      <c r="E390" s="43" t="n">
        <v>4115.28</v>
      </c>
      <c r="F390" s="43" t="n">
        <v>3.53</v>
      </c>
      <c r="G390" s="43" t="n">
        <v>0</v>
      </c>
    </row>
    <row r="391" customFormat="false" ht="12.75" hidden="false" customHeight="true" outlineLevel="0" collapsed="false">
      <c r="A391" s="43" t="s">
        <v>961</v>
      </c>
      <c r="B391" s="43" t="s">
        <v>962</v>
      </c>
      <c r="C391" s="43" t="s">
        <v>310</v>
      </c>
      <c r="D391" s="43" t="n">
        <v>34.11136</v>
      </c>
      <c r="E391" s="43" t="n">
        <v>1.34</v>
      </c>
      <c r="F391" s="43" t="n">
        <v>45.71</v>
      </c>
      <c r="G391" s="43" t="n">
        <v>0</v>
      </c>
    </row>
    <row r="392" customFormat="false" ht="21.75" hidden="false" customHeight="true" outlineLevel="0" collapsed="false">
      <c r="A392" s="43" t="s">
        <v>996</v>
      </c>
      <c r="B392" s="43" t="s">
        <v>997</v>
      </c>
      <c r="C392" s="43" t="s">
        <v>310</v>
      </c>
      <c r="D392" s="43" t="n">
        <v>1.331383</v>
      </c>
      <c r="E392" s="43" t="n">
        <v>0.81</v>
      </c>
      <c r="F392" s="43" t="n">
        <v>1.08</v>
      </c>
      <c r="G392" s="43" t="n">
        <v>0</v>
      </c>
    </row>
    <row r="393" customFormat="false" ht="32.25" hidden="false" customHeight="true" outlineLevel="0" collapsed="false">
      <c r="A393" s="43" t="s">
        <v>1718</v>
      </c>
      <c r="B393" s="43" t="s">
        <v>1719</v>
      </c>
      <c r="C393" s="43" t="s">
        <v>55</v>
      </c>
      <c r="D393" s="43" t="n">
        <v>5.2802770592E-005</v>
      </c>
      <c r="E393" s="43" t="n">
        <v>3290</v>
      </c>
      <c r="F393" s="43" t="n">
        <v>0.17</v>
      </c>
      <c r="G393" s="43" t="n">
        <v>0</v>
      </c>
    </row>
    <row r="394" customFormat="false" ht="21.75" hidden="false" customHeight="true" outlineLevel="0" collapsed="false">
      <c r="A394" s="43" t="s">
        <v>1004</v>
      </c>
      <c r="B394" s="43" t="s">
        <v>1005</v>
      </c>
      <c r="C394" s="43" t="s">
        <v>55</v>
      </c>
      <c r="D394" s="43" t="n">
        <v>0.0029052</v>
      </c>
      <c r="E394" s="43" t="n">
        <v>174143.32</v>
      </c>
      <c r="F394" s="43" t="n">
        <v>505.92</v>
      </c>
      <c r="G394" s="43" t="n">
        <v>0.06</v>
      </c>
    </row>
    <row r="395" customFormat="false" ht="21.75" hidden="false" customHeight="true" outlineLevel="0" collapsed="false">
      <c r="A395" s="43" t="s">
        <v>879</v>
      </c>
      <c r="B395" s="43" t="s">
        <v>880</v>
      </c>
      <c r="C395" s="43" t="s">
        <v>310</v>
      </c>
      <c r="D395" s="43" t="n">
        <v>90.336</v>
      </c>
      <c r="E395" s="43" t="n">
        <v>108</v>
      </c>
      <c r="F395" s="43" t="n">
        <v>9756.29</v>
      </c>
      <c r="G395" s="43" t="n">
        <v>1.16</v>
      </c>
    </row>
    <row r="396" customFormat="false" ht="21.75" hidden="false" customHeight="true" outlineLevel="0" collapsed="false">
      <c r="A396" s="43" t="s">
        <v>1551</v>
      </c>
      <c r="B396" s="43" t="s">
        <v>1552</v>
      </c>
      <c r="C396" s="43" t="s">
        <v>55</v>
      </c>
      <c r="D396" s="43" t="n">
        <v>0.01822759506</v>
      </c>
      <c r="E396" s="43" t="n">
        <v>201229.03</v>
      </c>
      <c r="F396" s="43" t="n">
        <v>3667.92</v>
      </c>
      <c r="G396" s="43" t="n">
        <v>0.44</v>
      </c>
    </row>
    <row r="397" customFormat="false" ht="21.75" hidden="false" customHeight="true" outlineLevel="0" collapsed="false">
      <c r="A397" s="43" t="s">
        <v>971</v>
      </c>
      <c r="B397" s="43" t="s">
        <v>972</v>
      </c>
      <c r="C397" s="43" t="s">
        <v>310</v>
      </c>
      <c r="D397" s="43" t="n">
        <v>118.9125</v>
      </c>
      <c r="E397" s="43" t="n">
        <v>82.35</v>
      </c>
      <c r="F397" s="43" t="n">
        <v>9792.44</v>
      </c>
      <c r="G397" s="43" t="n">
        <v>1.16</v>
      </c>
    </row>
    <row r="398" customFormat="false" ht="21.75" hidden="false" customHeight="true" outlineLevel="0" collapsed="false">
      <c r="A398" s="43" t="s">
        <v>1116</v>
      </c>
      <c r="B398" s="43" t="s">
        <v>1117</v>
      </c>
      <c r="C398" s="43" t="s">
        <v>310</v>
      </c>
      <c r="D398" s="43" t="n">
        <v>74.204</v>
      </c>
      <c r="E398" s="43" t="n">
        <v>20.98</v>
      </c>
      <c r="F398" s="43" t="n">
        <v>1556.8</v>
      </c>
      <c r="G398" s="43" t="n">
        <v>0.18</v>
      </c>
    </row>
    <row r="399" customFormat="false" ht="32.25" hidden="false" customHeight="true" outlineLevel="0" collapsed="false">
      <c r="A399" s="43" t="s">
        <v>888</v>
      </c>
      <c r="B399" s="43" t="s">
        <v>889</v>
      </c>
      <c r="C399" s="43" t="s">
        <v>310</v>
      </c>
      <c r="D399" s="43" t="n">
        <v>11.88</v>
      </c>
      <c r="E399" s="43" t="n">
        <v>2.25</v>
      </c>
      <c r="F399" s="43" t="n">
        <v>26.73</v>
      </c>
      <c r="G399" s="43" t="n">
        <v>0</v>
      </c>
    </row>
    <row r="400" customFormat="false" ht="21.75" hidden="false" customHeight="true" outlineLevel="0" collapsed="false">
      <c r="A400" s="43" t="s">
        <v>973</v>
      </c>
      <c r="B400" s="43" t="s">
        <v>974</v>
      </c>
      <c r="C400" s="43" t="s">
        <v>310</v>
      </c>
      <c r="D400" s="43" t="n">
        <v>1189.125</v>
      </c>
      <c r="E400" s="43" t="n">
        <v>2.7</v>
      </c>
      <c r="F400" s="43" t="n">
        <v>3210.64</v>
      </c>
      <c r="G400" s="43" t="n">
        <v>0.38</v>
      </c>
    </row>
    <row r="401" customFormat="false" ht="21.75" hidden="false" customHeight="true" outlineLevel="0" collapsed="false">
      <c r="A401" s="43" t="s">
        <v>1045</v>
      </c>
      <c r="B401" s="43" t="s">
        <v>1046</v>
      </c>
      <c r="C401" s="43" t="s">
        <v>310</v>
      </c>
      <c r="D401" s="43" t="n">
        <v>3.6</v>
      </c>
      <c r="E401" s="43" t="n">
        <v>2.7</v>
      </c>
      <c r="F401" s="43" t="n">
        <v>9.72</v>
      </c>
      <c r="G401" s="43" t="n">
        <v>0</v>
      </c>
    </row>
    <row r="402" customFormat="false" ht="21.75" hidden="false" customHeight="true" outlineLevel="0" collapsed="false">
      <c r="A402" s="43" t="s">
        <v>1568</v>
      </c>
      <c r="B402" s="43" t="s">
        <v>1569</v>
      </c>
      <c r="C402" s="43" t="s">
        <v>55</v>
      </c>
      <c r="D402" s="43" t="n">
        <v>0.0175104319665</v>
      </c>
      <c r="E402" s="43" t="n">
        <v>69540</v>
      </c>
      <c r="F402" s="43" t="n">
        <v>1217.68</v>
      </c>
      <c r="G402" s="43" t="n">
        <v>0.14</v>
      </c>
    </row>
    <row r="403" customFormat="false" ht="21.75" hidden="false" customHeight="true" outlineLevel="0" collapsed="false">
      <c r="A403" s="43" t="s">
        <v>1704</v>
      </c>
      <c r="B403" s="43" t="s">
        <v>1705</v>
      </c>
      <c r="C403" s="43" t="s">
        <v>55</v>
      </c>
      <c r="D403" s="43" t="n">
        <v>4.816584896E-005</v>
      </c>
      <c r="E403" s="43" t="n">
        <v>25229.59</v>
      </c>
      <c r="F403" s="43" t="n">
        <v>1.22</v>
      </c>
      <c r="G403" s="43" t="n">
        <v>0</v>
      </c>
    </row>
    <row r="404" customFormat="false" ht="32.25" hidden="false" customHeight="true" outlineLevel="0" collapsed="false">
      <c r="A404" s="43" t="s">
        <v>1700</v>
      </c>
      <c r="B404" s="43" t="s">
        <v>1701</v>
      </c>
      <c r="C404" s="43" t="s">
        <v>55</v>
      </c>
      <c r="D404" s="43" t="n">
        <v>2.359E-005</v>
      </c>
      <c r="E404" s="43" t="n">
        <v>68335.11</v>
      </c>
      <c r="F404" s="43" t="n">
        <v>1.61</v>
      </c>
      <c r="G404" s="43" t="n">
        <v>0</v>
      </c>
    </row>
    <row r="405" customFormat="false" ht="21.75" hidden="false" customHeight="true" outlineLevel="0" collapsed="false">
      <c r="A405" s="43" t="s">
        <v>1698</v>
      </c>
      <c r="B405" s="43" t="s">
        <v>1699</v>
      </c>
      <c r="C405" s="43" t="s">
        <v>55</v>
      </c>
      <c r="D405" s="43" t="n">
        <v>3.302976184E-005</v>
      </c>
      <c r="E405" s="43" t="n">
        <v>51287.78</v>
      </c>
      <c r="F405" s="43" t="n">
        <v>1.69</v>
      </c>
      <c r="G405" s="43" t="n">
        <v>0</v>
      </c>
    </row>
    <row r="406" customFormat="false" ht="12.75" hidden="false" customHeight="true" outlineLevel="0" collapsed="false">
      <c r="A406" s="43" t="s">
        <v>1594</v>
      </c>
      <c r="B406" s="43" t="s">
        <v>1595</v>
      </c>
      <c r="C406" s="43" t="s">
        <v>55</v>
      </c>
      <c r="D406" s="43" t="n">
        <v>0.0865418202528</v>
      </c>
      <c r="E406" s="43" t="n">
        <v>2697.5</v>
      </c>
      <c r="F406" s="43" t="n">
        <v>233.45</v>
      </c>
      <c r="G406" s="43" t="n">
        <v>0.03</v>
      </c>
    </row>
    <row r="407" customFormat="false" ht="32.25" hidden="false" customHeight="true" outlineLevel="0" collapsed="false">
      <c r="A407" s="43" t="s">
        <v>1636</v>
      </c>
      <c r="B407" s="43" t="s">
        <v>1637</v>
      </c>
      <c r="C407" s="43" t="s">
        <v>55</v>
      </c>
      <c r="D407" s="43" t="n">
        <v>0.0192965768639</v>
      </c>
      <c r="E407" s="43" t="n">
        <v>1803.6</v>
      </c>
      <c r="F407" s="43" t="n">
        <v>34.8</v>
      </c>
      <c r="G407" s="43" t="n">
        <v>0</v>
      </c>
    </row>
    <row r="408" customFormat="false" ht="32.25" hidden="false" customHeight="true" outlineLevel="0" collapsed="false">
      <c r="A408" s="43" t="s">
        <v>1716</v>
      </c>
      <c r="B408" s="43" t="s">
        <v>1717</v>
      </c>
      <c r="C408" s="43" t="s">
        <v>55</v>
      </c>
      <c r="D408" s="43" t="n">
        <v>9.462210797E-005</v>
      </c>
      <c r="E408" s="43" t="n">
        <v>1866.79</v>
      </c>
      <c r="F408" s="43" t="n">
        <v>0.18</v>
      </c>
      <c r="G408" s="43" t="n">
        <v>0</v>
      </c>
    </row>
    <row r="409" customFormat="false" ht="21.75" hidden="false" customHeight="true" outlineLevel="0" collapsed="false">
      <c r="A409" s="43" t="s">
        <v>1596</v>
      </c>
      <c r="B409" s="43" t="s">
        <v>1597</v>
      </c>
      <c r="C409" s="43" t="s">
        <v>55</v>
      </c>
      <c r="D409" s="43" t="n">
        <v>0.00047391216401</v>
      </c>
      <c r="E409" s="43" t="n">
        <v>475023.28</v>
      </c>
      <c r="F409" s="43" t="n">
        <v>225.12</v>
      </c>
      <c r="G409" s="43" t="n">
        <v>0.03</v>
      </c>
    </row>
    <row r="410" customFormat="false" ht="21.75" hidden="false" customHeight="true" outlineLevel="0" collapsed="false">
      <c r="A410" s="43" t="s">
        <v>877</v>
      </c>
      <c r="B410" s="43" t="s">
        <v>878</v>
      </c>
      <c r="C410" s="43" t="s">
        <v>310</v>
      </c>
      <c r="D410" s="43" t="n">
        <v>10.271</v>
      </c>
      <c r="E410" s="43" t="n">
        <v>93.76</v>
      </c>
      <c r="F410" s="43" t="n">
        <v>963.01</v>
      </c>
      <c r="G410" s="43" t="n">
        <v>0.11</v>
      </c>
    </row>
    <row r="411" customFormat="false" ht="21.75" hidden="false" customHeight="true" outlineLevel="0" collapsed="false">
      <c r="A411" s="43" t="s">
        <v>1604</v>
      </c>
      <c r="B411" s="43" t="s">
        <v>1605</v>
      </c>
      <c r="C411" s="43" t="s">
        <v>55</v>
      </c>
      <c r="D411" s="43" t="n">
        <v>0.00041439283363</v>
      </c>
      <c r="E411" s="43" t="n">
        <v>411839.98</v>
      </c>
      <c r="F411" s="43" t="n">
        <v>170.66</v>
      </c>
      <c r="G411" s="43" t="n">
        <v>0.02</v>
      </c>
    </row>
    <row r="412" customFormat="false" ht="32.25" hidden="false" customHeight="true" outlineLevel="0" collapsed="false">
      <c r="A412" s="43" t="s">
        <v>1549</v>
      </c>
      <c r="B412" s="43" t="s">
        <v>1550</v>
      </c>
      <c r="C412" s="43" t="s">
        <v>55</v>
      </c>
      <c r="D412" s="43" t="n">
        <v>0.04184020965</v>
      </c>
      <c r="E412" s="43" t="n">
        <v>188100</v>
      </c>
      <c r="F412" s="43" t="n">
        <v>7870.14</v>
      </c>
      <c r="G412" s="43" t="n">
        <v>0.93</v>
      </c>
    </row>
    <row r="413" customFormat="false" ht="42.75" hidden="false" customHeight="true" outlineLevel="0" collapsed="false">
      <c r="A413" s="43" t="s">
        <v>1574</v>
      </c>
      <c r="B413" s="43" t="s">
        <v>1575</v>
      </c>
      <c r="C413" s="43" t="s">
        <v>55</v>
      </c>
      <c r="D413" s="43" t="n">
        <v>0.0036365913892</v>
      </c>
      <c r="E413" s="43" t="n">
        <v>182546.33</v>
      </c>
      <c r="F413" s="43" t="n">
        <v>663.85</v>
      </c>
      <c r="G413" s="43" t="n">
        <v>0.08</v>
      </c>
    </row>
    <row r="414" customFormat="false" ht="21.75" hidden="false" customHeight="true" outlineLevel="0" collapsed="false">
      <c r="A414" s="43" t="s">
        <v>1084</v>
      </c>
      <c r="B414" s="43" t="s">
        <v>1085</v>
      </c>
      <c r="C414" s="43" t="s">
        <v>310</v>
      </c>
      <c r="D414" s="43" t="n">
        <v>16.08</v>
      </c>
      <c r="E414" s="43" t="n">
        <v>56.25</v>
      </c>
      <c r="F414" s="43" t="n">
        <v>904.5</v>
      </c>
      <c r="G414" s="43" t="n">
        <v>0.11</v>
      </c>
    </row>
    <row r="415" customFormat="false" ht="32.25" hidden="false" customHeight="true" outlineLevel="0" collapsed="false">
      <c r="A415" s="43" t="s">
        <v>1656</v>
      </c>
      <c r="B415" s="43" t="s">
        <v>1657</v>
      </c>
      <c r="C415" s="43" t="s">
        <v>55</v>
      </c>
      <c r="D415" s="43" t="n">
        <v>3.79726046875E-005</v>
      </c>
      <c r="E415" s="43" t="n">
        <v>317849.57</v>
      </c>
      <c r="F415" s="43" t="n">
        <v>12.07</v>
      </c>
      <c r="G415" s="43" t="n">
        <v>0</v>
      </c>
    </row>
    <row r="416" customFormat="false" ht="32.25" hidden="false" customHeight="true" outlineLevel="0" collapsed="false">
      <c r="A416" s="43" t="s">
        <v>1618</v>
      </c>
      <c r="B416" s="43" t="s">
        <v>1619</v>
      </c>
      <c r="C416" s="43" t="s">
        <v>55</v>
      </c>
      <c r="D416" s="43" t="n">
        <v>0.00028611612004</v>
      </c>
      <c r="E416" s="43" t="n">
        <v>310000</v>
      </c>
      <c r="F416" s="43" t="n">
        <v>88.7</v>
      </c>
      <c r="G416" s="43" t="n">
        <v>0.01</v>
      </c>
    </row>
    <row r="417" customFormat="false" ht="42.75" hidden="false" customHeight="true" outlineLevel="0" collapsed="false">
      <c r="A417" s="43" t="s">
        <v>1646</v>
      </c>
      <c r="B417" s="43" t="s">
        <v>1647</v>
      </c>
      <c r="C417" s="43" t="s">
        <v>55</v>
      </c>
      <c r="D417" s="43" t="n">
        <v>5.849967516E-005</v>
      </c>
      <c r="E417" s="43" t="n">
        <v>274964.23</v>
      </c>
      <c r="F417" s="43" t="n">
        <v>16.08</v>
      </c>
      <c r="G417" s="43" t="n">
        <v>0</v>
      </c>
    </row>
    <row r="418" customFormat="false" ht="32.25" hidden="false" customHeight="true" outlineLevel="0" collapsed="false">
      <c r="A418" s="43" t="s">
        <v>1676</v>
      </c>
      <c r="B418" s="43" t="s">
        <v>1677</v>
      </c>
      <c r="C418" s="43" t="s">
        <v>55</v>
      </c>
      <c r="D418" s="43" t="n">
        <v>3.3459523125E-005</v>
      </c>
      <c r="E418" s="43" t="n">
        <v>198355.63</v>
      </c>
      <c r="F418" s="43" t="n">
        <v>6.64</v>
      </c>
      <c r="G418" s="43" t="n">
        <v>0</v>
      </c>
    </row>
    <row r="419" customFormat="false" ht="32.25" hidden="false" customHeight="true" outlineLevel="0" collapsed="false">
      <c r="A419" s="43" t="s">
        <v>1634</v>
      </c>
      <c r="B419" s="43" t="s">
        <v>1635</v>
      </c>
      <c r="C419" s="43" t="s">
        <v>55</v>
      </c>
      <c r="D419" s="43" t="n">
        <v>0.0002162952</v>
      </c>
      <c r="E419" s="43" t="n">
        <v>174573.05</v>
      </c>
      <c r="F419" s="43" t="n">
        <v>37.76</v>
      </c>
      <c r="G419" s="43" t="n">
        <v>0</v>
      </c>
    </row>
    <row r="420" customFormat="false" ht="32.25" hidden="false" customHeight="true" outlineLevel="0" collapsed="false">
      <c r="A420" s="43" t="s">
        <v>1692</v>
      </c>
      <c r="B420" s="43" t="s">
        <v>1693</v>
      </c>
      <c r="C420" s="43" t="s">
        <v>55</v>
      </c>
      <c r="D420" s="43" t="n">
        <v>0.0037187828265</v>
      </c>
      <c r="E420" s="43" t="n">
        <v>886.28</v>
      </c>
      <c r="F420" s="43" t="n">
        <v>3.3</v>
      </c>
      <c r="G420" s="43" t="n">
        <v>0</v>
      </c>
    </row>
    <row r="421" customFormat="false" ht="12.75" hidden="false" customHeight="true" outlineLevel="0" collapsed="false">
      <c r="A421" s="43" t="s">
        <v>1710</v>
      </c>
      <c r="B421" s="43" t="s">
        <v>1711</v>
      </c>
      <c r="C421" s="43" t="s">
        <v>55</v>
      </c>
      <c r="D421" s="43" t="n">
        <v>0.0010315</v>
      </c>
      <c r="E421" s="43" t="n">
        <v>800</v>
      </c>
      <c r="F421" s="43" t="n">
        <v>0.82</v>
      </c>
      <c r="G421" s="43" t="n">
        <v>0</v>
      </c>
    </row>
    <row r="422" customFormat="false" ht="21.75" hidden="false" customHeight="true" outlineLevel="0" collapsed="false">
      <c r="A422" s="43" t="s">
        <v>1708</v>
      </c>
      <c r="B422" s="43" t="s">
        <v>1709</v>
      </c>
      <c r="C422" s="43" t="s">
        <v>55</v>
      </c>
      <c r="D422" s="43" t="n">
        <v>1.049456443E-005</v>
      </c>
      <c r="E422" s="43" t="n">
        <v>97000</v>
      </c>
      <c r="F422" s="43" t="n">
        <v>1.02</v>
      </c>
      <c r="G422" s="43" t="n">
        <v>0</v>
      </c>
    </row>
    <row r="423" customFormat="false" ht="21.75" hidden="false" customHeight="true" outlineLevel="0" collapsed="false">
      <c r="A423" s="43" t="s">
        <v>1588</v>
      </c>
      <c r="B423" s="43" t="s">
        <v>1589</v>
      </c>
      <c r="C423" s="43" t="s">
        <v>55</v>
      </c>
      <c r="D423" s="43" t="n">
        <v>0.0005459524168</v>
      </c>
      <c r="E423" s="43" t="n">
        <v>585000</v>
      </c>
      <c r="F423" s="43" t="n">
        <v>319.38</v>
      </c>
      <c r="G423" s="43" t="n">
        <v>0.04</v>
      </c>
    </row>
    <row r="424" customFormat="false" ht="21.75" hidden="false" customHeight="true" outlineLevel="0" collapsed="false">
      <c r="A424" s="43" t="s">
        <v>1578</v>
      </c>
      <c r="B424" s="43" t="s">
        <v>1579</v>
      </c>
      <c r="C424" s="43" t="s">
        <v>55</v>
      </c>
      <c r="D424" s="43" t="n">
        <v>0.000313092</v>
      </c>
      <c r="E424" s="43" t="n">
        <v>1916203.24</v>
      </c>
      <c r="F424" s="43" t="n">
        <v>599.95</v>
      </c>
      <c r="G424" s="43" t="n">
        <v>0.07</v>
      </c>
    </row>
    <row r="425" customFormat="false" ht="32.25" hidden="false" customHeight="true" outlineLevel="0" collapsed="false">
      <c r="A425" s="43" t="s">
        <v>1612</v>
      </c>
      <c r="B425" s="43" t="s">
        <v>1613</v>
      </c>
      <c r="C425" s="43" t="s">
        <v>55</v>
      </c>
      <c r="D425" s="43" t="n">
        <v>0.00024458922576</v>
      </c>
      <c r="E425" s="43" t="n">
        <v>581421.96</v>
      </c>
      <c r="F425" s="43" t="n">
        <v>142.21</v>
      </c>
      <c r="G425" s="43" t="n">
        <v>0.02</v>
      </c>
    </row>
    <row r="426" customFormat="false" ht="21.75" hidden="false" customHeight="true" outlineLevel="0" collapsed="false">
      <c r="A426" s="43" t="s">
        <v>1688</v>
      </c>
      <c r="B426" s="43" t="s">
        <v>1689</v>
      </c>
      <c r="C426" s="43" t="s">
        <v>55</v>
      </c>
      <c r="D426" s="43" t="n">
        <v>2.554175E-005</v>
      </c>
      <c r="E426" s="43" t="n">
        <v>147364.47</v>
      </c>
      <c r="F426" s="43" t="n">
        <v>3.76</v>
      </c>
      <c r="G426" s="43" t="n">
        <v>0</v>
      </c>
    </row>
    <row r="427" customFormat="false" ht="21.75" hidden="false" customHeight="true" outlineLevel="0" collapsed="false">
      <c r="A427" s="43" t="s">
        <v>1694</v>
      </c>
      <c r="B427" s="43" t="s">
        <v>1695</v>
      </c>
      <c r="C427" s="43" t="s">
        <v>55</v>
      </c>
      <c r="D427" s="43" t="n">
        <v>2.742979616E-005</v>
      </c>
      <c r="E427" s="43" t="n">
        <v>108000</v>
      </c>
      <c r="F427" s="43" t="n">
        <v>2.96</v>
      </c>
      <c r="G427" s="43" t="n">
        <v>0</v>
      </c>
    </row>
    <row r="428" customFormat="false" ht="21.75" hidden="false" customHeight="true" outlineLevel="0" collapsed="false">
      <c r="A428" s="43" t="s">
        <v>1624</v>
      </c>
      <c r="B428" s="43" t="s">
        <v>1625</v>
      </c>
      <c r="C428" s="43" t="s">
        <v>55</v>
      </c>
      <c r="D428" s="43" t="n">
        <v>0.0004246</v>
      </c>
      <c r="E428" s="43" t="n">
        <v>141404.42</v>
      </c>
      <c r="F428" s="43" t="n">
        <v>60.04</v>
      </c>
      <c r="G428" s="43" t="n">
        <v>0.01</v>
      </c>
    </row>
    <row r="429" customFormat="false" ht="21.75" hidden="false" customHeight="true" outlineLevel="0" collapsed="false">
      <c r="A429" s="43" t="s">
        <v>1626</v>
      </c>
      <c r="B429" s="43" t="s">
        <v>1627</v>
      </c>
      <c r="C429" s="43" t="s">
        <v>55</v>
      </c>
      <c r="D429" s="43" t="n">
        <v>3.329612503E-005</v>
      </c>
      <c r="E429" s="43" t="n">
        <v>1803000</v>
      </c>
      <c r="F429" s="43" t="n">
        <v>60.03</v>
      </c>
      <c r="G429" s="43" t="n">
        <v>0.01</v>
      </c>
    </row>
    <row r="430" customFormat="false" ht="32.25" hidden="false" customHeight="true" outlineLevel="0" collapsed="false">
      <c r="A430" s="43" t="s">
        <v>1628</v>
      </c>
      <c r="B430" s="43" t="s">
        <v>1629</v>
      </c>
      <c r="C430" s="43" t="s">
        <v>55</v>
      </c>
      <c r="D430" s="43" t="n">
        <v>4.64724079E-005</v>
      </c>
      <c r="E430" s="43" t="n">
        <v>1069833.48</v>
      </c>
      <c r="F430" s="43" t="n">
        <v>49.72</v>
      </c>
      <c r="G430" s="43" t="n">
        <v>0.01</v>
      </c>
    </row>
    <row r="431" customFormat="false" ht="21.75" hidden="false" customHeight="true" outlineLevel="0" collapsed="false">
      <c r="A431" s="43" t="s">
        <v>1706</v>
      </c>
      <c r="B431" s="43" t="s">
        <v>1707</v>
      </c>
      <c r="C431" s="43" t="s">
        <v>55</v>
      </c>
      <c r="D431" s="43" t="n">
        <v>4.34955E-005</v>
      </c>
      <c r="E431" s="43" t="n">
        <v>26743.36</v>
      </c>
      <c r="F431" s="43" t="n">
        <v>1.16</v>
      </c>
      <c r="G431" s="43" t="n">
        <v>0</v>
      </c>
    </row>
    <row r="432" customFormat="false" ht="21.75" hidden="false" customHeight="true" outlineLevel="0" collapsed="false">
      <c r="A432" s="43" t="s">
        <v>847</v>
      </c>
      <c r="B432" s="43" t="s">
        <v>848</v>
      </c>
      <c r="C432" s="43" t="s">
        <v>310</v>
      </c>
      <c r="D432" s="43" t="n">
        <v>455.625</v>
      </c>
      <c r="E432" s="43" t="n">
        <v>7.65</v>
      </c>
      <c r="F432" s="43" t="n">
        <v>3485.53</v>
      </c>
      <c r="G432" s="43" t="n">
        <v>0.41</v>
      </c>
    </row>
    <row r="433" customFormat="false" ht="21.75" hidden="false" customHeight="true" outlineLevel="0" collapsed="false">
      <c r="A433" s="43" t="s">
        <v>965</v>
      </c>
      <c r="B433" s="43" t="s">
        <v>966</v>
      </c>
      <c r="C433" s="43" t="s">
        <v>310</v>
      </c>
      <c r="D433" s="43" t="n">
        <v>31.7644</v>
      </c>
      <c r="E433" s="43" t="n">
        <v>0.71</v>
      </c>
      <c r="F433" s="43" t="n">
        <v>22.55</v>
      </c>
      <c r="G433" s="43" t="n">
        <v>0</v>
      </c>
    </row>
    <row r="434" customFormat="false" ht="21.75" hidden="false" customHeight="true" outlineLevel="0" collapsed="false">
      <c r="A434" s="43" t="s">
        <v>1714</v>
      </c>
      <c r="B434" s="43" t="s">
        <v>1715</v>
      </c>
      <c r="C434" s="43" t="s">
        <v>55</v>
      </c>
      <c r="D434" s="43" t="n">
        <v>0.0003651264</v>
      </c>
      <c r="E434" s="43" t="n">
        <v>1949</v>
      </c>
      <c r="F434" s="43" t="n">
        <v>0.71</v>
      </c>
      <c r="G434" s="43" t="n">
        <v>0</v>
      </c>
    </row>
    <row r="435" customFormat="false" ht="21.75" hidden="false" customHeight="true" outlineLevel="0" collapsed="false">
      <c r="A435" s="43" t="s">
        <v>1602</v>
      </c>
      <c r="B435" s="43" t="s">
        <v>1603</v>
      </c>
      <c r="C435" s="43" t="s">
        <v>55</v>
      </c>
      <c r="D435" s="43" t="n">
        <v>0.0002036496465625</v>
      </c>
      <c r="E435" s="43" t="n">
        <v>905000</v>
      </c>
      <c r="F435" s="43" t="n">
        <v>184.3</v>
      </c>
      <c r="G435" s="43" t="n">
        <v>0.02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95" activeCellId="0" sqref="A95:F95 A95:F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2.28"/>
    <col collapsed="false" customWidth="true" hidden="false" outlineLevel="0" max="5" min="3" style="0" width="7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A1" s="67" t="s">
        <v>1724</v>
      </c>
      <c r="B1" s="67"/>
      <c r="C1" s="67"/>
      <c r="D1" s="67"/>
      <c r="E1" s="67"/>
      <c r="F1" s="67"/>
    </row>
    <row r="2" customFormat="false" ht="12.75" hidden="false" customHeight="true" outlineLevel="0" collapsed="false">
      <c r="A2" s="67" t="s">
        <v>752</v>
      </c>
      <c r="B2" s="67"/>
      <c r="C2" s="67"/>
      <c r="D2" s="67"/>
      <c r="E2" s="67"/>
      <c r="F2" s="67"/>
    </row>
    <row r="3" customFormat="false" ht="12.75" hidden="false" customHeight="true" outlineLevel="0" collapsed="false">
      <c r="A3" s="67" t="s">
        <v>14</v>
      </c>
      <c r="B3" s="67" t="s">
        <v>15</v>
      </c>
      <c r="C3" s="67"/>
      <c r="D3" s="67"/>
      <c r="E3" s="67" t="s">
        <v>16</v>
      </c>
      <c r="F3" s="67" t="s">
        <v>1445</v>
      </c>
    </row>
    <row r="4" customFormat="false" ht="12.75" hidden="false" customHeight="true" outlineLevel="0" collapsed="false">
      <c r="A4" s="43" t="s">
        <v>1725</v>
      </c>
      <c r="B4" s="43" t="s">
        <v>40</v>
      </c>
      <c r="C4" s="43"/>
      <c r="D4" s="43"/>
      <c r="E4" s="43" t="s">
        <v>41</v>
      </c>
      <c r="F4" s="43" t="n">
        <v>7718.66</v>
      </c>
    </row>
    <row r="5" customFormat="false" ht="12.75" hidden="false" customHeight="true" outlineLevel="0" collapsed="false">
      <c r="A5" s="73" t="s">
        <v>841</v>
      </c>
      <c r="B5" s="73" t="s">
        <v>842</v>
      </c>
      <c r="C5" s="73" t="s">
        <v>310</v>
      </c>
      <c r="D5" s="73" t="n">
        <v>74</v>
      </c>
      <c r="E5" s="73" t="n">
        <v>36.31</v>
      </c>
      <c r="F5" s="73" t="n">
        <v>2686.94</v>
      </c>
    </row>
    <row r="6" customFormat="false" ht="12.75" hidden="false" customHeight="true" outlineLevel="0" collapsed="false">
      <c r="A6" s="73" t="s">
        <v>843</v>
      </c>
      <c r="B6" s="73" t="s">
        <v>844</v>
      </c>
      <c r="C6" s="73" t="s">
        <v>310</v>
      </c>
      <c r="D6" s="73" t="n">
        <v>52</v>
      </c>
      <c r="E6" s="73" t="n">
        <v>73.09</v>
      </c>
      <c r="F6" s="73" t="n">
        <v>3800.68</v>
      </c>
    </row>
    <row r="7" customFormat="false" ht="12.75" hidden="false" customHeight="true" outlineLevel="0" collapsed="false">
      <c r="A7" s="73" t="s">
        <v>845</v>
      </c>
      <c r="B7" s="73" t="s">
        <v>846</v>
      </c>
      <c r="C7" s="73" t="s">
        <v>310</v>
      </c>
      <c r="D7" s="73" t="n">
        <v>74</v>
      </c>
      <c r="E7" s="73" t="n">
        <v>11.26</v>
      </c>
      <c r="F7" s="73" t="n">
        <v>833.24</v>
      </c>
    </row>
    <row r="8" customFormat="false" ht="12.75" hidden="false" customHeight="true" outlineLevel="0" collapsed="false">
      <c r="A8" s="73" t="s">
        <v>847</v>
      </c>
      <c r="B8" s="73" t="s">
        <v>848</v>
      </c>
      <c r="C8" s="73" t="s">
        <v>310</v>
      </c>
      <c r="D8" s="73" t="n">
        <v>52</v>
      </c>
      <c r="E8" s="73" t="n">
        <v>7.65</v>
      </c>
      <c r="F8" s="73" t="n">
        <v>397.8</v>
      </c>
    </row>
    <row r="9" customFormat="false" ht="12.75" hidden="false" customHeight="true" outlineLevel="0" collapsed="false">
      <c r="A9" s="43" t="s">
        <v>1726</v>
      </c>
      <c r="B9" s="43" t="s">
        <v>202</v>
      </c>
      <c r="C9" s="43"/>
      <c r="D9" s="43"/>
      <c r="E9" s="43" t="s">
        <v>55</v>
      </c>
      <c r="F9" s="43" t="n">
        <v>67.5</v>
      </c>
    </row>
    <row r="10" customFormat="false" ht="12.75" hidden="false" customHeight="true" outlineLevel="0" collapsed="false">
      <c r="A10" s="73" t="s">
        <v>1038</v>
      </c>
      <c r="B10" s="73" t="s">
        <v>202</v>
      </c>
      <c r="C10" s="73" t="s">
        <v>55</v>
      </c>
      <c r="D10" s="73" t="n">
        <v>1</v>
      </c>
      <c r="E10" s="73" t="n">
        <v>67.5</v>
      </c>
      <c r="F10" s="73" t="n">
        <v>67.5</v>
      </c>
    </row>
    <row r="11" customFormat="false" ht="21.75" hidden="false" customHeight="true" outlineLevel="0" collapsed="false">
      <c r="A11" s="43" t="s">
        <v>1727</v>
      </c>
      <c r="B11" s="43" t="s">
        <v>560</v>
      </c>
      <c r="C11" s="43"/>
      <c r="D11" s="43"/>
      <c r="E11" s="43" t="s">
        <v>78</v>
      </c>
      <c r="F11" s="43" t="n">
        <v>1.96</v>
      </c>
    </row>
    <row r="12" customFormat="false" ht="12.75" hidden="false" customHeight="true" outlineLevel="0" collapsed="false">
      <c r="A12" s="73" t="s">
        <v>1008</v>
      </c>
      <c r="B12" s="73" t="s">
        <v>1009</v>
      </c>
      <c r="C12" s="73" t="s">
        <v>310</v>
      </c>
      <c r="D12" s="73" t="n">
        <v>0.05</v>
      </c>
      <c r="E12" s="73" t="n">
        <v>18.01</v>
      </c>
      <c r="F12" s="73" t="n">
        <v>0.9</v>
      </c>
    </row>
    <row r="13" customFormat="false" ht="12.75" hidden="false" customHeight="true" outlineLevel="0" collapsed="false">
      <c r="A13" s="73" t="s">
        <v>778</v>
      </c>
      <c r="B13" s="73" t="s">
        <v>779</v>
      </c>
      <c r="C13" s="73" t="s">
        <v>310</v>
      </c>
      <c r="D13" s="73" t="n">
        <v>0.1</v>
      </c>
      <c r="E13" s="73" t="n">
        <v>10.58</v>
      </c>
      <c r="F13" s="73" t="n">
        <v>1.06</v>
      </c>
    </row>
    <row r="14" customFormat="false" ht="21.75" hidden="false" customHeight="true" outlineLevel="0" collapsed="false">
      <c r="A14" s="43" t="s">
        <v>1728</v>
      </c>
      <c r="B14" s="43" t="s">
        <v>458</v>
      </c>
      <c r="C14" s="43"/>
      <c r="D14" s="43"/>
      <c r="E14" s="43" t="s">
        <v>219</v>
      </c>
      <c r="F14" s="43" t="n">
        <v>980</v>
      </c>
    </row>
    <row r="15" customFormat="false" ht="18.75" hidden="false" customHeight="true" outlineLevel="0" collapsed="false">
      <c r="A15" s="73" t="s">
        <v>1202</v>
      </c>
      <c r="B15" s="73" t="s">
        <v>1203</v>
      </c>
      <c r="C15" s="73" t="s">
        <v>219</v>
      </c>
      <c r="D15" s="73" t="n">
        <v>1</v>
      </c>
      <c r="E15" s="73" t="n">
        <v>980</v>
      </c>
      <c r="F15" s="73" t="n">
        <v>980</v>
      </c>
    </row>
    <row r="16" customFormat="false" ht="12.75" hidden="false" customHeight="true" outlineLevel="0" collapsed="false">
      <c r="A16" s="43" t="s">
        <v>1729</v>
      </c>
      <c r="B16" s="43" t="s">
        <v>505</v>
      </c>
      <c r="C16" s="43"/>
      <c r="D16" s="43"/>
      <c r="E16" s="43" t="s">
        <v>55</v>
      </c>
      <c r="F16" s="43" t="n">
        <v>265</v>
      </c>
    </row>
    <row r="17" customFormat="false" ht="12.75" hidden="false" customHeight="true" outlineLevel="0" collapsed="false">
      <c r="A17" s="73" t="s">
        <v>1251</v>
      </c>
      <c r="B17" s="73" t="s">
        <v>505</v>
      </c>
      <c r="C17" s="73" t="s">
        <v>55</v>
      </c>
      <c r="D17" s="73" t="n">
        <v>1</v>
      </c>
      <c r="E17" s="73" t="n">
        <v>265</v>
      </c>
      <c r="F17" s="73" t="n">
        <v>265</v>
      </c>
    </row>
    <row r="18" customFormat="false" ht="12.75" hidden="false" customHeight="true" outlineLevel="0" collapsed="false">
      <c r="A18" s="43" t="s">
        <v>1730</v>
      </c>
      <c r="B18" s="43" t="s">
        <v>148</v>
      </c>
      <c r="C18" s="43"/>
      <c r="D18" s="43"/>
      <c r="E18" s="43" t="s">
        <v>55</v>
      </c>
      <c r="F18" s="43" t="n">
        <v>1687.31</v>
      </c>
    </row>
    <row r="19" customFormat="false" ht="12.75" hidden="false" customHeight="true" outlineLevel="0" collapsed="false">
      <c r="A19" s="73" t="s">
        <v>1013</v>
      </c>
      <c r="B19" s="73" t="s">
        <v>1014</v>
      </c>
      <c r="C19" s="73" t="s">
        <v>128</v>
      </c>
      <c r="D19" s="73" t="n">
        <v>1.9</v>
      </c>
      <c r="E19" s="73" t="n">
        <v>3.77</v>
      </c>
      <c r="F19" s="73" t="n">
        <v>7.16</v>
      </c>
    </row>
    <row r="20" customFormat="false" ht="12.75" hidden="false" customHeight="true" outlineLevel="0" collapsed="false">
      <c r="A20" s="73" t="s">
        <v>1015</v>
      </c>
      <c r="B20" s="73" t="s">
        <v>1016</v>
      </c>
      <c r="C20" s="73" t="s">
        <v>128</v>
      </c>
      <c r="D20" s="73" t="n">
        <v>18.9</v>
      </c>
      <c r="E20" s="73" t="n">
        <v>4.21</v>
      </c>
      <c r="F20" s="73" t="n">
        <v>79.57</v>
      </c>
    </row>
    <row r="21" customFormat="false" ht="12.75" hidden="false" customHeight="true" outlineLevel="0" collapsed="false">
      <c r="A21" s="73" t="s">
        <v>1017</v>
      </c>
      <c r="B21" s="73" t="s">
        <v>1018</v>
      </c>
      <c r="C21" s="73" t="s">
        <v>78</v>
      </c>
      <c r="D21" s="73" t="n">
        <v>16.45</v>
      </c>
      <c r="E21" s="73" t="n">
        <v>34.74</v>
      </c>
      <c r="F21" s="73" t="n">
        <v>571.47</v>
      </c>
    </row>
    <row r="22" customFormat="false" ht="12.75" hidden="false" customHeight="true" outlineLevel="0" collapsed="false">
      <c r="A22" s="73" t="s">
        <v>1019</v>
      </c>
      <c r="B22" s="73" t="s">
        <v>1020</v>
      </c>
      <c r="C22" s="73" t="s">
        <v>55</v>
      </c>
      <c r="D22" s="73" t="n">
        <v>14</v>
      </c>
      <c r="E22" s="73" t="n">
        <v>36.83</v>
      </c>
      <c r="F22" s="73" t="n">
        <v>515.62</v>
      </c>
    </row>
    <row r="23" customFormat="false" ht="12.75" hidden="false" customHeight="true" outlineLevel="0" collapsed="false">
      <c r="A23" s="73" t="s">
        <v>1021</v>
      </c>
      <c r="B23" s="73" t="s">
        <v>1022</v>
      </c>
      <c r="C23" s="73" t="s">
        <v>310</v>
      </c>
      <c r="D23" s="73" t="n">
        <v>8</v>
      </c>
      <c r="E23" s="73" t="n">
        <v>11.78</v>
      </c>
      <c r="F23" s="73" t="n">
        <v>94.24</v>
      </c>
    </row>
    <row r="24" customFormat="false" ht="12.75" hidden="false" customHeight="true" outlineLevel="0" collapsed="false">
      <c r="A24" s="73" t="s">
        <v>768</v>
      </c>
      <c r="B24" s="73" t="s">
        <v>769</v>
      </c>
      <c r="C24" s="73" t="s">
        <v>310</v>
      </c>
      <c r="D24" s="73" t="n">
        <v>44</v>
      </c>
      <c r="E24" s="73" t="n">
        <v>7.68</v>
      </c>
      <c r="F24" s="73" t="n">
        <v>337.92</v>
      </c>
    </row>
    <row r="25" customFormat="false" ht="12.75" hidden="false" customHeight="true" outlineLevel="0" collapsed="false">
      <c r="A25" s="73" t="s">
        <v>1023</v>
      </c>
      <c r="B25" s="73" t="s">
        <v>1024</v>
      </c>
      <c r="C25" s="73" t="s">
        <v>55</v>
      </c>
      <c r="D25" s="73" t="n">
        <v>4</v>
      </c>
      <c r="E25" s="73" t="n">
        <v>17.89</v>
      </c>
      <c r="F25" s="73" t="n">
        <v>71.56</v>
      </c>
    </row>
    <row r="26" customFormat="false" ht="12.75" hidden="false" customHeight="true" outlineLevel="0" collapsed="false">
      <c r="A26" s="73" t="s">
        <v>1025</v>
      </c>
      <c r="B26" s="73" t="s">
        <v>1026</v>
      </c>
      <c r="C26" s="73" t="s">
        <v>55</v>
      </c>
      <c r="D26" s="73" t="n">
        <v>1</v>
      </c>
      <c r="E26" s="73" t="n">
        <v>9.76</v>
      </c>
      <c r="F26" s="73" t="n">
        <v>9.76</v>
      </c>
    </row>
    <row r="27" customFormat="false" ht="21.75" hidden="false" customHeight="true" outlineLevel="0" collapsed="false">
      <c r="A27" s="43" t="s">
        <v>1731</v>
      </c>
      <c r="B27" s="43" t="s">
        <v>218</v>
      </c>
      <c r="C27" s="43"/>
      <c r="D27" s="43"/>
      <c r="E27" s="43" t="s">
        <v>219</v>
      </c>
      <c r="F27" s="43" t="n">
        <v>5349</v>
      </c>
    </row>
    <row r="28" customFormat="false" ht="12.75" hidden="false" customHeight="true" outlineLevel="0" collapsed="false">
      <c r="A28" s="73" t="s">
        <v>1044</v>
      </c>
      <c r="B28" s="73" t="s">
        <v>218</v>
      </c>
      <c r="C28" s="73" t="s">
        <v>219</v>
      </c>
      <c r="D28" s="73" t="n">
        <v>1</v>
      </c>
      <c r="E28" s="73" t="n">
        <v>5349</v>
      </c>
      <c r="F28" s="73" t="n">
        <v>5349</v>
      </c>
    </row>
    <row r="29" customFormat="false" ht="12.75" hidden="false" customHeight="true" outlineLevel="0" collapsed="false">
      <c r="A29" s="43" t="s">
        <v>1732</v>
      </c>
      <c r="B29" s="43" t="s">
        <v>742</v>
      </c>
      <c r="C29" s="43"/>
      <c r="D29" s="43"/>
      <c r="E29" s="43" t="s">
        <v>55</v>
      </c>
      <c r="F29" s="43" t="n">
        <v>15.64</v>
      </c>
    </row>
    <row r="30" customFormat="false" ht="12.75" hidden="false" customHeight="true" outlineLevel="0" collapsed="false">
      <c r="A30" s="73" t="s">
        <v>1386</v>
      </c>
      <c r="B30" s="73" t="s">
        <v>1387</v>
      </c>
      <c r="C30" s="73" t="s">
        <v>55</v>
      </c>
      <c r="D30" s="73" t="n">
        <v>2</v>
      </c>
      <c r="E30" s="73" t="n">
        <v>0.23</v>
      </c>
      <c r="F30" s="73" t="n">
        <v>0.46</v>
      </c>
    </row>
    <row r="31" customFormat="false" ht="12.75" hidden="false" customHeight="true" outlineLevel="0" collapsed="false">
      <c r="A31" s="73" t="s">
        <v>1388</v>
      </c>
      <c r="B31" s="73" t="s">
        <v>1389</v>
      </c>
      <c r="C31" s="73" t="s">
        <v>55</v>
      </c>
      <c r="D31" s="73" t="n">
        <v>2</v>
      </c>
      <c r="E31" s="73" t="n">
        <v>3.51</v>
      </c>
      <c r="F31" s="73" t="n">
        <v>7.02</v>
      </c>
    </row>
    <row r="32" customFormat="false" ht="12.75" hidden="false" customHeight="true" outlineLevel="0" collapsed="false">
      <c r="A32" s="73" t="s">
        <v>1390</v>
      </c>
      <c r="B32" s="73" t="s">
        <v>1391</v>
      </c>
      <c r="C32" s="73" t="s">
        <v>55</v>
      </c>
      <c r="D32" s="73" t="n">
        <v>2</v>
      </c>
      <c r="E32" s="73" t="n">
        <v>4.08</v>
      </c>
      <c r="F32" s="73" t="n">
        <v>8.16</v>
      </c>
    </row>
    <row r="33" customFormat="false" ht="12.75" hidden="false" customHeight="true" outlineLevel="0" collapsed="false">
      <c r="A33" s="43" t="s">
        <v>1733</v>
      </c>
      <c r="B33" s="43" t="s">
        <v>669</v>
      </c>
      <c r="C33" s="43"/>
      <c r="D33" s="43"/>
      <c r="E33" s="43" t="s">
        <v>55</v>
      </c>
      <c r="F33" s="43" t="n">
        <v>468.43</v>
      </c>
    </row>
    <row r="34" customFormat="false" ht="12.75" hidden="false" customHeight="true" outlineLevel="0" collapsed="false">
      <c r="A34" s="73" t="s">
        <v>122</v>
      </c>
      <c r="B34" s="73" t="s">
        <v>123</v>
      </c>
      <c r="C34" s="73" t="s">
        <v>32</v>
      </c>
      <c r="D34" s="73" t="n">
        <v>2</v>
      </c>
      <c r="E34" s="73" t="n">
        <v>36.18</v>
      </c>
      <c r="F34" s="73" t="n">
        <v>72.36</v>
      </c>
    </row>
    <row r="35" customFormat="false" ht="12.75" hidden="false" customHeight="true" outlineLevel="0" collapsed="false">
      <c r="A35" s="73" t="s">
        <v>258</v>
      </c>
      <c r="B35" s="73" t="s">
        <v>259</v>
      </c>
      <c r="C35" s="73" t="s">
        <v>62</v>
      </c>
      <c r="D35" s="73" t="n">
        <v>0.5</v>
      </c>
      <c r="E35" s="73" t="n">
        <v>434.36</v>
      </c>
      <c r="F35" s="73" t="n">
        <v>217.18</v>
      </c>
    </row>
    <row r="36" customFormat="false" ht="18.75" hidden="false" customHeight="true" outlineLevel="0" collapsed="false">
      <c r="A36" s="73" t="s">
        <v>129</v>
      </c>
      <c r="B36" s="73" t="s">
        <v>130</v>
      </c>
      <c r="C36" s="73" t="s">
        <v>128</v>
      </c>
      <c r="D36" s="73" t="n">
        <v>4.5</v>
      </c>
      <c r="E36" s="73" t="n">
        <v>6.64</v>
      </c>
      <c r="F36" s="73" t="n">
        <v>29.88</v>
      </c>
    </row>
    <row r="37" customFormat="false" ht="12.75" hidden="false" customHeight="true" outlineLevel="0" collapsed="false">
      <c r="A37" s="73" t="s">
        <v>1357</v>
      </c>
      <c r="B37" s="73" t="s">
        <v>1358</v>
      </c>
      <c r="C37" s="73" t="s">
        <v>55</v>
      </c>
      <c r="D37" s="73" t="n">
        <v>1</v>
      </c>
      <c r="E37" s="73" t="n">
        <v>58.9</v>
      </c>
      <c r="F37" s="73" t="n">
        <v>58.9</v>
      </c>
    </row>
    <row r="38" customFormat="false" ht="12.75" hidden="false" customHeight="true" outlineLevel="0" collapsed="false">
      <c r="A38" s="73" t="s">
        <v>1359</v>
      </c>
      <c r="B38" s="73" t="s">
        <v>1360</v>
      </c>
      <c r="C38" s="73" t="s">
        <v>55</v>
      </c>
      <c r="D38" s="73" t="n">
        <v>1</v>
      </c>
      <c r="E38" s="73" t="n">
        <v>46.22</v>
      </c>
      <c r="F38" s="73" t="n">
        <v>46.22</v>
      </c>
    </row>
    <row r="39" customFormat="false" ht="12.75" hidden="false" customHeight="true" outlineLevel="0" collapsed="false">
      <c r="A39" s="73" t="s">
        <v>1446</v>
      </c>
      <c r="B39" s="73" t="s">
        <v>125</v>
      </c>
      <c r="C39" s="73" t="s">
        <v>32</v>
      </c>
      <c r="D39" s="73" t="n">
        <v>2</v>
      </c>
      <c r="E39" s="73" t="n">
        <v>8.45</v>
      </c>
      <c r="F39" s="73" t="n">
        <v>16.9</v>
      </c>
    </row>
    <row r="40" customFormat="false" ht="12.75" hidden="false" customHeight="true" outlineLevel="0" collapsed="false">
      <c r="A40" s="73" t="s">
        <v>120</v>
      </c>
      <c r="B40" s="73" t="s">
        <v>121</v>
      </c>
      <c r="C40" s="73" t="s">
        <v>32</v>
      </c>
      <c r="D40" s="73" t="n">
        <v>0.5</v>
      </c>
      <c r="E40" s="73" t="n">
        <v>53.99</v>
      </c>
      <c r="F40" s="73" t="n">
        <v>27</v>
      </c>
    </row>
    <row r="41" customFormat="false" ht="12.75" hidden="false" customHeight="true" outlineLevel="0" collapsed="false">
      <c r="A41" s="43" t="s">
        <v>1734</v>
      </c>
      <c r="B41" s="43" t="s">
        <v>671</v>
      </c>
      <c r="C41" s="43"/>
      <c r="D41" s="43"/>
      <c r="E41" s="43" t="s">
        <v>55</v>
      </c>
      <c r="F41" s="43" t="n">
        <v>468.43</v>
      </c>
    </row>
    <row r="42" customFormat="false" ht="12.75" hidden="false" customHeight="true" outlineLevel="0" collapsed="false">
      <c r="A42" s="73" t="s">
        <v>122</v>
      </c>
      <c r="B42" s="73" t="s">
        <v>123</v>
      </c>
      <c r="C42" s="73" t="s">
        <v>32</v>
      </c>
      <c r="D42" s="73" t="n">
        <v>2</v>
      </c>
      <c r="E42" s="73" t="n">
        <v>36.18</v>
      </c>
      <c r="F42" s="73" t="n">
        <v>72.36</v>
      </c>
    </row>
    <row r="43" customFormat="false" ht="12.75" hidden="false" customHeight="true" outlineLevel="0" collapsed="false">
      <c r="A43" s="73" t="s">
        <v>258</v>
      </c>
      <c r="B43" s="73" t="s">
        <v>259</v>
      </c>
      <c r="C43" s="73" t="s">
        <v>62</v>
      </c>
      <c r="D43" s="73" t="n">
        <v>0.5</v>
      </c>
      <c r="E43" s="73" t="n">
        <v>434.36</v>
      </c>
      <c r="F43" s="73" t="n">
        <v>217.18</v>
      </c>
    </row>
    <row r="44" customFormat="false" ht="18.75" hidden="false" customHeight="true" outlineLevel="0" collapsed="false">
      <c r="A44" s="73" t="s">
        <v>129</v>
      </c>
      <c r="B44" s="73" t="s">
        <v>130</v>
      </c>
      <c r="C44" s="73" t="s">
        <v>128</v>
      </c>
      <c r="D44" s="73" t="n">
        <v>4.5</v>
      </c>
      <c r="E44" s="73" t="n">
        <v>6.64</v>
      </c>
      <c r="F44" s="73" t="n">
        <v>29.88</v>
      </c>
    </row>
    <row r="45" customFormat="false" ht="12.75" hidden="false" customHeight="true" outlineLevel="0" collapsed="false">
      <c r="A45" s="73" t="s">
        <v>1357</v>
      </c>
      <c r="B45" s="73" t="s">
        <v>1358</v>
      </c>
      <c r="C45" s="73" t="s">
        <v>55</v>
      </c>
      <c r="D45" s="73" t="n">
        <v>1</v>
      </c>
      <c r="E45" s="73" t="n">
        <v>58.9</v>
      </c>
      <c r="F45" s="73" t="n">
        <v>58.9</v>
      </c>
    </row>
    <row r="46" customFormat="false" ht="12.75" hidden="false" customHeight="true" outlineLevel="0" collapsed="false">
      <c r="A46" s="73" t="s">
        <v>1359</v>
      </c>
      <c r="B46" s="73" t="s">
        <v>1360</v>
      </c>
      <c r="C46" s="73" t="s">
        <v>55</v>
      </c>
      <c r="D46" s="73" t="n">
        <v>1</v>
      </c>
      <c r="E46" s="73" t="n">
        <v>46.22</v>
      </c>
      <c r="F46" s="73" t="n">
        <v>46.22</v>
      </c>
    </row>
    <row r="47" customFormat="false" ht="12.75" hidden="false" customHeight="true" outlineLevel="0" collapsed="false">
      <c r="A47" s="73" t="s">
        <v>1446</v>
      </c>
      <c r="B47" s="73" t="s">
        <v>125</v>
      </c>
      <c r="C47" s="73" t="s">
        <v>32</v>
      </c>
      <c r="D47" s="73" t="n">
        <v>2</v>
      </c>
      <c r="E47" s="73" t="n">
        <v>8.45</v>
      </c>
      <c r="F47" s="73" t="n">
        <v>16.9</v>
      </c>
    </row>
    <row r="48" customFormat="false" ht="12.75" hidden="false" customHeight="true" outlineLevel="0" collapsed="false">
      <c r="A48" s="73" t="s">
        <v>120</v>
      </c>
      <c r="B48" s="73" t="s">
        <v>121</v>
      </c>
      <c r="C48" s="73" t="s">
        <v>32</v>
      </c>
      <c r="D48" s="73" t="n">
        <v>0.5</v>
      </c>
      <c r="E48" s="73" t="n">
        <v>53.99</v>
      </c>
      <c r="F48" s="73" t="n">
        <v>27</v>
      </c>
    </row>
    <row r="49" customFormat="false" ht="12.75" hidden="false" customHeight="true" outlineLevel="0" collapsed="false">
      <c r="A49" s="43" t="s">
        <v>1735</v>
      </c>
      <c r="B49" s="43" t="s">
        <v>673</v>
      </c>
      <c r="C49" s="43"/>
      <c r="D49" s="43"/>
      <c r="E49" s="43" t="s">
        <v>55</v>
      </c>
      <c r="F49" s="43" t="n">
        <v>937.69</v>
      </c>
    </row>
    <row r="50" customFormat="false" ht="12.75" hidden="false" customHeight="true" outlineLevel="0" collapsed="false">
      <c r="A50" s="73" t="s">
        <v>122</v>
      </c>
      <c r="B50" s="73" t="s">
        <v>123</v>
      </c>
      <c r="C50" s="73" t="s">
        <v>32</v>
      </c>
      <c r="D50" s="73" t="n">
        <v>2.5</v>
      </c>
      <c r="E50" s="73" t="n">
        <v>36.18</v>
      </c>
      <c r="F50" s="73" t="n">
        <v>90.45</v>
      </c>
    </row>
    <row r="51" customFormat="false" ht="12.75" hidden="false" customHeight="true" outlineLevel="0" collapsed="false">
      <c r="A51" s="73" t="s">
        <v>258</v>
      </c>
      <c r="B51" s="73" t="s">
        <v>259</v>
      </c>
      <c r="C51" s="73" t="s">
        <v>62</v>
      </c>
      <c r="D51" s="73" t="n">
        <v>1</v>
      </c>
      <c r="E51" s="73" t="n">
        <v>434.36</v>
      </c>
      <c r="F51" s="73" t="n">
        <v>434.36</v>
      </c>
    </row>
    <row r="52" customFormat="false" ht="18.75" hidden="false" customHeight="true" outlineLevel="0" collapsed="false">
      <c r="A52" s="73" t="s">
        <v>129</v>
      </c>
      <c r="B52" s="73" t="s">
        <v>130</v>
      </c>
      <c r="C52" s="73" t="s">
        <v>128</v>
      </c>
      <c r="D52" s="73" t="n">
        <v>4.5</v>
      </c>
      <c r="E52" s="73" t="n">
        <v>6.64</v>
      </c>
      <c r="F52" s="73" t="n">
        <v>29.88</v>
      </c>
    </row>
    <row r="53" customFormat="false" ht="12.75" hidden="false" customHeight="true" outlineLevel="0" collapsed="false">
      <c r="A53" s="73" t="s">
        <v>1357</v>
      </c>
      <c r="B53" s="73" t="s">
        <v>1358</v>
      </c>
      <c r="C53" s="73" t="s">
        <v>55</v>
      </c>
      <c r="D53" s="73" t="n">
        <v>1</v>
      </c>
      <c r="E53" s="73" t="n">
        <v>58.9</v>
      </c>
      <c r="F53" s="73" t="n">
        <v>58.9</v>
      </c>
    </row>
    <row r="54" customFormat="false" ht="12.75" hidden="false" customHeight="true" outlineLevel="0" collapsed="false">
      <c r="A54" s="73" t="s">
        <v>1359</v>
      </c>
      <c r="B54" s="73" t="s">
        <v>1360</v>
      </c>
      <c r="C54" s="73" t="s">
        <v>55</v>
      </c>
      <c r="D54" s="73" t="n">
        <v>1</v>
      </c>
      <c r="E54" s="73" t="n">
        <v>46.22</v>
      </c>
      <c r="F54" s="73" t="n">
        <v>46.22</v>
      </c>
    </row>
    <row r="55" customFormat="false" ht="12.75" hidden="false" customHeight="true" outlineLevel="0" collapsed="false">
      <c r="A55" s="73" t="s">
        <v>1446</v>
      </c>
      <c r="B55" s="73" t="s">
        <v>125</v>
      </c>
      <c r="C55" s="73" t="s">
        <v>32</v>
      </c>
      <c r="D55" s="73" t="n">
        <v>2.5</v>
      </c>
      <c r="E55" s="73" t="n">
        <v>8.45</v>
      </c>
      <c r="F55" s="73" t="n">
        <v>21.12</v>
      </c>
    </row>
    <row r="56" customFormat="false" ht="12.75" hidden="false" customHeight="true" outlineLevel="0" collapsed="false">
      <c r="A56" s="73" t="s">
        <v>120</v>
      </c>
      <c r="B56" s="73" t="s">
        <v>121</v>
      </c>
      <c r="C56" s="73" t="s">
        <v>32</v>
      </c>
      <c r="D56" s="73" t="n">
        <v>0.5</v>
      </c>
      <c r="E56" s="73" t="n">
        <v>53.99</v>
      </c>
      <c r="F56" s="73" t="n">
        <v>27</v>
      </c>
    </row>
    <row r="57" customFormat="false" ht="12.75" hidden="false" customHeight="true" outlineLevel="0" collapsed="false">
      <c r="A57" s="73" t="s">
        <v>1364</v>
      </c>
      <c r="B57" s="73" t="s">
        <v>1365</v>
      </c>
      <c r="C57" s="73" t="s">
        <v>55</v>
      </c>
      <c r="D57" s="73" t="n">
        <v>1</v>
      </c>
      <c r="E57" s="73" t="n">
        <v>229.76</v>
      </c>
      <c r="F57" s="73" t="n">
        <v>229.76</v>
      </c>
    </row>
    <row r="58" customFormat="false" ht="12.75" hidden="false" customHeight="true" outlineLevel="0" collapsed="false">
      <c r="A58" s="43" t="s">
        <v>1736</v>
      </c>
      <c r="B58" s="43" t="s">
        <v>340</v>
      </c>
      <c r="C58" s="43"/>
      <c r="D58" s="43"/>
      <c r="E58" s="43" t="s">
        <v>55</v>
      </c>
      <c r="F58" s="43" t="n">
        <v>160</v>
      </c>
    </row>
    <row r="59" customFormat="false" ht="12.75" hidden="false" customHeight="true" outlineLevel="0" collapsed="false">
      <c r="A59" s="73" t="s">
        <v>1127</v>
      </c>
      <c r="B59" s="73" t="s">
        <v>340</v>
      </c>
      <c r="C59" s="73" t="s">
        <v>55</v>
      </c>
      <c r="D59" s="73" t="n">
        <v>1</v>
      </c>
      <c r="E59" s="73" t="n">
        <v>160</v>
      </c>
      <c r="F59" s="73" t="n">
        <v>160</v>
      </c>
    </row>
    <row r="60" customFormat="false" ht="12.75" hidden="false" customHeight="true" outlineLevel="0" collapsed="false">
      <c r="A60" s="43" t="s">
        <v>1446</v>
      </c>
      <c r="B60" s="43" t="s">
        <v>125</v>
      </c>
      <c r="C60" s="43"/>
      <c r="D60" s="43"/>
      <c r="E60" s="43" t="s">
        <v>32</v>
      </c>
      <c r="F60" s="43" t="n">
        <v>8.45</v>
      </c>
    </row>
    <row r="61" customFormat="false" ht="12.75" hidden="false" customHeight="true" outlineLevel="0" collapsed="false">
      <c r="A61" s="73" t="s">
        <v>865</v>
      </c>
      <c r="B61" s="73" t="s">
        <v>866</v>
      </c>
      <c r="C61" s="73" t="s">
        <v>310</v>
      </c>
      <c r="D61" s="73" t="n">
        <v>0.3</v>
      </c>
      <c r="E61" s="73" t="n">
        <v>11.47</v>
      </c>
      <c r="F61" s="73" t="n">
        <v>3.44</v>
      </c>
    </row>
    <row r="62" customFormat="false" ht="12.75" hidden="false" customHeight="true" outlineLevel="0" collapsed="false">
      <c r="A62" s="73" t="s">
        <v>875</v>
      </c>
      <c r="B62" s="73" t="s">
        <v>876</v>
      </c>
      <c r="C62" s="73" t="s">
        <v>310</v>
      </c>
      <c r="D62" s="73" t="n">
        <v>0.6</v>
      </c>
      <c r="E62" s="73" t="n">
        <v>8.35</v>
      </c>
      <c r="F62" s="73" t="n">
        <v>5.01</v>
      </c>
    </row>
    <row r="63" customFormat="false" ht="12.75" hidden="false" customHeight="true" outlineLevel="0" collapsed="false">
      <c r="A63" s="43" t="s">
        <v>1737</v>
      </c>
      <c r="B63" s="43" t="s">
        <v>426</v>
      </c>
      <c r="C63" s="43"/>
      <c r="D63" s="43"/>
      <c r="E63" s="43" t="s">
        <v>32</v>
      </c>
      <c r="F63" s="43" t="n">
        <v>17.43</v>
      </c>
    </row>
    <row r="64" customFormat="false" ht="12.75" hidden="false" customHeight="true" outlineLevel="0" collapsed="false">
      <c r="A64" s="73" t="s">
        <v>865</v>
      </c>
      <c r="B64" s="73" t="s">
        <v>866</v>
      </c>
      <c r="C64" s="73" t="s">
        <v>310</v>
      </c>
      <c r="D64" s="73" t="n">
        <v>0.5</v>
      </c>
      <c r="E64" s="73" t="n">
        <v>11.47</v>
      </c>
      <c r="F64" s="73" t="n">
        <v>5.74</v>
      </c>
    </row>
    <row r="65" customFormat="false" ht="12.75" hidden="false" customHeight="true" outlineLevel="0" collapsed="false">
      <c r="A65" s="73" t="s">
        <v>875</v>
      </c>
      <c r="B65" s="73" t="s">
        <v>876</v>
      </c>
      <c r="C65" s="73" t="s">
        <v>310</v>
      </c>
      <c r="D65" s="73" t="n">
        <v>1.4</v>
      </c>
      <c r="E65" s="73" t="n">
        <v>8.35</v>
      </c>
      <c r="F65" s="73" t="n">
        <v>11.69</v>
      </c>
    </row>
    <row r="66" customFormat="false" ht="21.75" hidden="false" customHeight="true" outlineLevel="0" collapsed="false">
      <c r="A66" s="43" t="s">
        <v>1738</v>
      </c>
      <c r="B66" s="43" t="s">
        <v>1057</v>
      </c>
      <c r="C66" s="43"/>
      <c r="D66" s="43"/>
      <c r="E66" s="43" t="s">
        <v>55</v>
      </c>
      <c r="F66" s="43" t="n">
        <v>56708.59</v>
      </c>
    </row>
    <row r="67" customFormat="false" ht="18.75" hidden="false" customHeight="true" outlineLevel="0" collapsed="false">
      <c r="A67" s="73" t="s">
        <v>1058</v>
      </c>
      <c r="B67" s="73" t="s">
        <v>1057</v>
      </c>
      <c r="C67" s="73" t="s">
        <v>55</v>
      </c>
      <c r="D67" s="73" t="n">
        <v>1</v>
      </c>
      <c r="E67" s="73" t="n">
        <v>56708.59</v>
      </c>
      <c r="F67" s="73" t="n">
        <v>56708.59</v>
      </c>
    </row>
    <row r="68" customFormat="false" ht="21.75" hidden="false" customHeight="true" outlineLevel="0" collapsed="false">
      <c r="A68" s="43" t="s">
        <v>1739</v>
      </c>
      <c r="B68" s="43" t="s">
        <v>274</v>
      </c>
      <c r="C68" s="43"/>
      <c r="D68" s="43"/>
      <c r="E68" s="43" t="s">
        <v>55</v>
      </c>
      <c r="F68" s="43" t="n">
        <v>14466</v>
      </c>
    </row>
    <row r="69" customFormat="false" ht="18.75" hidden="false" customHeight="true" outlineLevel="0" collapsed="false">
      <c r="A69" s="73" t="s">
        <v>1034</v>
      </c>
      <c r="B69" s="73" t="s">
        <v>274</v>
      </c>
      <c r="C69" s="73" t="s">
        <v>55</v>
      </c>
      <c r="D69" s="73" t="n">
        <v>1</v>
      </c>
      <c r="E69" s="73" t="n">
        <v>14466</v>
      </c>
      <c r="F69" s="73" t="n">
        <v>14466</v>
      </c>
    </row>
    <row r="70" customFormat="false" ht="21.75" hidden="false" customHeight="true" outlineLevel="0" collapsed="false">
      <c r="A70" s="43" t="s">
        <v>1740</v>
      </c>
      <c r="B70" s="43" t="s">
        <v>387</v>
      </c>
      <c r="C70" s="43"/>
      <c r="D70" s="43"/>
      <c r="E70" s="43" t="s">
        <v>55</v>
      </c>
      <c r="F70" s="43" t="n">
        <v>26500</v>
      </c>
    </row>
    <row r="71" customFormat="false" ht="18.75" hidden="false" customHeight="true" outlineLevel="0" collapsed="false">
      <c r="A71" s="73" t="s">
        <v>1131</v>
      </c>
      <c r="B71" s="73" t="s">
        <v>387</v>
      </c>
      <c r="C71" s="73" t="s">
        <v>55</v>
      </c>
      <c r="D71" s="73" t="n">
        <v>1</v>
      </c>
      <c r="E71" s="73" t="n">
        <v>26500</v>
      </c>
      <c r="F71" s="73" t="n">
        <v>26500</v>
      </c>
    </row>
    <row r="72" customFormat="false" ht="21.75" hidden="false" customHeight="true" outlineLevel="0" collapsed="false">
      <c r="A72" s="43" t="s">
        <v>1741</v>
      </c>
      <c r="B72" s="43" t="s">
        <v>608</v>
      </c>
      <c r="C72" s="43"/>
      <c r="D72" s="43"/>
      <c r="E72" s="43" t="s">
        <v>55</v>
      </c>
      <c r="F72" s="43" t="n">
        <v>50000</v>
      </c>
    </row>
    <row r="73" customFormat="false" ht="18.75" hidden="false" customHeight="true" outlineLevel="0" collapsed="false">
      <c r="A73" s="73" t="s">
        <v>1280</v>
      </c>
      <c r="B73" s="73" t="s">
        <v>608</v>
      </c>
      <c r="C73" s="73" t="s">
        <v>55</v>
      </c>
      <c r="D73" s="73" t="n">
        <v>1</v>
      </c>
      <c r="E73" s="73" t="n">
        <v>50000</v>
      </c>
      <c r="F73" s="73" t="n">
        <v>50000</v>
      </c>
    </row>
    <row r="74" customFormat="false" ht="12.75" hidden="false" customHeight="true" outlineLevel="0" collapsed="false">
      <c r="A74" s="43" t="s">
        <v>1742</v>
      </c>
      <c r="B74" s="43" t="s">
        <v>740</v>
      </c>
      <c r="C74" s="43"/>
      <c r="D74" s="43"/>
      <c r="E74" s="43" t="s">
        <v>55</v>
      </c>
      <c r="F74" s="43" t="n">
        <v>1.9</v>
      </c>
    </row>
    <row r="75" customFormat="false" ht="12.75" hidden="false" customHeight="true" outlineLevel="0" collapsed="false">
      <c r="A75" s="73" t="s">
        <v>1384</v>
      </c>
      <c r="B75" s="73" t="s">
        <v>740</v>
      </c>
      <c r="C75" s="73" t="s">
        <v>55</v>
      </c>
      <c r="D75" s="73" t="n">
        <v>1</v>
      </c>
      <c r="E75" s="73" t="n">
        <v>1.9</v>
      </c>
      <c r="F75" s="73" t="n">
        <v>1.9</v>
      </c>
    </row>
    <row r="76" customFormat="false" ht="21.75" hidden="false" customHeight="true" outlineLevel="0" collapsed="false">
      <c r="A76" s="43" t="s">
        <v>1743</v>
      </c>
      <c r="B76" s="43" t="s">
        <v>204</v>
      </c>
      <c r="C76" s="43"/>
      <c r="D76" s="43"/>
      <c r="E76" s="43" t="s">
        <v>55</v>
      </c>
      <c r="F76" s="43" t="n">
        <v>118</v>
      </c>
    </row>
    <row r="77" customFormat="false" ht="18.75" hidden="false" customHeight="true" outlineLevel="0" collapsed="false">
      <c r="A77" s="73" t="s">
        <v>1040</v>
      </c>
      <c r="B77" s="73" t="s">
        <v>204</v>
      </c>
      <c r="C77" s="73" t="s">
        <v>55</v>
      </c>
      <c r="D77" s="73" t="n">
        <v>1</v>
      </c>
      <c r="E77" s="73" t="n">
        <v>118</v>
      </c>
      <c r="F77" s="73" t="n">
        <v>118</v>
      </c>
    </row>
    <row r="78" customFormat="false" ht="12.75" hidden="false" customHeight="true" outlineLevel="0" collapsed="false">
      <c r="A78" s="43" t="s">
        <v>1744</v>
      </c>
      <c r="B78" s="43" t="s">
        <v>750</v>
      </c>
      <c r="C78" s="43"/>
      <c r="D78" s="43"/>
      <c r="E78" s="43" t="s">
        <v>41</v>
      </c>
      <c r="F78" s="43" t="n">
        <v>11661.92</v>
      </c>
    </row>
    <row r="79" customFormat="false" ht="12.75" hidden="false" customHeight="true" outlineLevel="0" collapsed="false">
      <c r="A79" s="73" t="s">
        <v>1393</v>
      </c>
      <c r="B79" s="73" t="s">
        <v>1394</v>
      </c>
      <c r="C79" s="73" t="s">
        <v>41</v>
      </c>
      <c r="D79" s="73" t="n">
        <v>1</v>
      </c>
      <c r="E79" s="73" t="n">
        <v>500</v>
      </c>
      <c r="F79" s="73" t="n">
        <v>500</v>
      </c>
    </row>
    <row r="80" customFormat="false" ht="12.75" hidden="false" customHeight="true" outlineLevel="0" collapsed="false">
      <c r="A80" s="73" t="s">
        <v>1395</v>
      </c>
      <c r="B80" s="73" t="s">
        <v>1396</v>
      </c>
      <c r="C80" s="73" t="s">
        <v>41</v>
      </c>
      <c r="D80" s="73" t="n">
        <v>1</v>
      </c>
      <c r="E80" s="73" t="n">
        <v>80</v>
      </c>
      <c r="F80" s="73" t="n">
        <v>80</v>
      </c>
    </row>
    <row r="81" customFormat="false" ht="12.75" hidden="false" customHeight="true" outlineLevel="0" collapsed="false">
      <c r="A81" s="73" t="s">
        <v>1397</v>
      </c>
      <c r="B81" s="73" t="s">
        <v>1398</v>
      </c>
      <c r="C81" s="73" t="s">
        <v>41</v>
      </c>
      <c r="D81" s="73" t="n">
        <v>1</v>
      </c>
      <c r="E81" s="73" t="n">
        <v>1500</v>
      </c>
      <c r="F81" s="73" t="n">
        <v>1500</v>
      </c>
    </row>
    <row r="82" customFormat="false" ht="12.75" hidden="false" customHeight="true" outlineLevel="0" collapsed="false">
      <c r="A82" s="73" t="s">
        <v>1399</v>
      </c>
      <c r="B82" s="73" t="s">
        <v>1400</v>
      </c>
      <c r="C82" s="73" t="s">
        <v>41</v>
      </c>
      <c r="D82" s="73" t="n">
        <v>1</v>
      </c>
      <c r="E82" s="73" t="n">
        <v>100</v>
      </c>
      <c r="F82" s="73" t="n">
        <v>100</v>
      </c>
    </row>
    <row r="83" customFormat="false" ht="12.75" hidden="false" customHeight="true" outlineLevel="0" collapsed="false">
      <c r="A83" s="73" t="s">
        <v>1401</v>
      </c>
      <c r="B83" s="73" t="s">
        <v>1402</v>
      </c>
      <c r="C83" s="73" t="s">
        <v>310</v>
      </c>
      <c r="D83" s="73" t="n">
        <v>224</v>
      </c>
      <c r="E83" s="73" t="n">
        <v>26.73</v>
      </c>
      <c r="F83" s="73" t="n">
        <v>5987.52</v>
      </c>
    </row>
    <row r="84" customFormat="false" ht="12.75" hidden="false" customHeight="true" outlineLevel="0" collapsed="false">
      <c r="A84" s="73" t="s">
        <v>1403</v>
      </c>
      <c r="B84" s="73" t="s">
        <v>1404</v>
      </c>
      <c r="C84" s="73" t="s">
        <v>310</v>
      </c>
      <c r="D84" s="73" t="n">
        <v>160</v>
      </c>
      <c r="E84" s="73" t="n">
        <v>11.26</v>
      </c>
      <c r="F84" s="73" t="n">
        <v>1801.6</v>
      </c>
    </row>
    <row r="85" customFormat="false" ht="12.75" hidden="false" customHeight="true" outlineLevel="0" collapsed="false">
      <c r="A85" s="73" t="s">
        <v>778</v>
      </c>
      <c r="B85" s="73" t="s">
        <v>779</v>
      </c>
      <c r="C85" s="73" t="s">
        <v>310</v>
      </c>
      <c r="D85" s="73" t="n">
        <v>160</v>
      </c>
      <c r="E85" s="73" t="n">
        <v>10.58</v>
      </c>
      <c r="F85" s="73" t="n">
        <v>1692.8</v>
      </c>
    </row>
    <row r="86" customFormat="false" ht="12.75" hidden="false" customHeight="true" outlineLevel="0" collapsed="false">
      <c r="A86" s="43" t="s">
        <v>1745</v>
      </c>
      <c r="B86" s="43" t="s">
        <v>651</v>
      </c>
      <c r="C86" s="43"/>
      <c r="D86" s="43"/>
      <c r="E86" s="43" t="s">
        <v>55</v>
      </c>
      <c r="F86" s="43" t="n">
        <v>40680</v>
      </c>
    </row>
    <row r="87" customFormat="false" ht="12.75" hidden="false" customHeight="true" outlineLevel="0" collapsed="false">
      <c r="A87" s="73" t="s">
        <v>1344</v>
      </c>
      <c r="B87" s="73" t="s">
        <v>651</v>
      </c>
      <c r="C87" s="73" t="s">
        <v>55</v>
      </c>
      <c r="D87" s="73" t="n">
        <v>1</v>
      </c>
      <c r="E87" s="73" t="n">
        <v>40680</v>
      </c>
      <c r="F87" s="73" t="n">
        <v>40680</v>
      </c>
    </row>
    <row r="88" customFormat="false" ht="12.75" hidden="false" customHeight="true" outlineLevel="0" collapsed="false">
      <c r="A88" s="43" t="s">
        <v>1746</v>
      </c>
      <c r="B88" s="43" t="s">
        <v>460</v>
      </c>
      <c r="C88" s="43"/>
      <c r="D88" s="43"/>
      <c r="E88" s="43" t="s">
        <v>55</v>
      </c>
      <c r="F88" s="43" t="n">
        <v>1016.05</v>
      </c>
    </row>
    <row r="89" customFormat="false" ht="12.75" hidden="false" customHeight="true" outlineLevel="0" collapsed="false">
      <c r="A89" s="73" t="s">
        <v>1205</v>
      </c>
      <c r="B89" s="73" t="s">
        <v>460</v>
      </c>
      <c r="C89" s="73" t="s">
        <v>55</v>
      </c>
      <c r="D89" s="73" t="n">
        <v>1</v>
      </c>
      <c r="E89" s="73" t="n">
        <v>1016.05</v>
      </c>
      <c r="F89" s="73" t="n">
        <v>1016.05</v>
      </c>
    </row>
    <row r="90" customFormat="false" ht="12.75" hidden="false" customHeight="true" outlineLevel="0" collapsed="false">
      <c r="A90" s="43" t="s">
        <v>1747</v>
      </c>
      <c r="B90" s="43" t="s">
        <v>200</v>
      </c>
      <c r="C90" s="43"/>
      <c r="D90" s="43"/>
      <c r="E90" s="43" t="s">
        <v>55</v>
      </c>
      <c r="F90" s="43" t="n">
        <v>57</v>
      </c>
    </row>
    <row r="91" customFormat="false" ht="12.75" hidden="false" customHeight="true" outlineLevel="0" collapsed="false">
      <c r="A91" s="73" t="s">
        <v>1036</v>
      </c>
      <c r="B91" s="73" t="s">
        <v>200</v>
      </c>
      <c r="C91" s="73" t="s">
        <v>55</v>
      </c>
      <c r="D91" s="73" t="n">
        <v>1</v>
      </c>
      <c r="E91" s="73" t="n">
        <v>57</v>
      </c>
      <c r="F91" s="73" t="n">
        <v>57</v>
      </c>
    </row>
    <row r="92" customFormat="false" ht="12.75" hidden="false" customHeight="true" outlineLevel="0" collapsed="false">
      <c r="A92" s="43" t="s">
        <v>1748</v>
      </c>
      <c r="B92" s="43" t="s">
        <v>212</v>
      </c>
      <c r="C92" s="43"/>
      <c r="D92" s="43"/>
      <c r="E92" s="43" t="s">
        <v>78</v>
      </c>
      <c r="F92" s="43" t="n">
        <v>159.72</v>
      </c>
    </row>
    <row r="93" customFormat="false" ht="12.75" hidden="false" customHeight="true" outlineLevel="0" collapsed="false">
      <c r="A93" s="73" t="s">
        <v>1042</v>
      </c>
      <c r="B93" s="73" t="s">
        <v>212</v>
      </c>
      <c r="C93" s="73" t="s">
        <v>78</v>
      </c>
      <c r="D93" s="73" t="n">
        <v>1</v>
      </c>
      <c r="E93" s="73" t="n">
        <v>159.72</v>
      </c>
      <c r="F93" s="73" t="n">
        <v>159.72</v>
      </c>
    </row>
    <row r="94" customFormat="false" ht="12.75" hidden="false" customHeight="true" outlineLevel="0" collapsed="false">
      <c r="A94" s="43" t="s">
        <v>1749</v>
      </c>
      <c r="B94" s="43" t="s">
        <v>705</v>
      </c>
      <c r="C94" s="43"/>
      <c r="D94" s="43"/>
      <c r="E94" s="43" t="s">
        <v>55</v>
      </c>
      <c r="F94" s="43" t="n">
        <v>331.32</v>
      </c>
    </row>
    <row r="95" customFormat="false" ht="12.75" hidden="false" customHeight="true" outlineLevel="0" collapsed="false">
      <c r="A95" s="73" t="s">
        <v>1367</v>
      </c>
      <c r="B95" s="73" t="s">
        <v>705</v>
      </c>
      <c r="C95" s="73" t="s">
        <v>55</v>
      </c>
      <c r="D95" s="73" t="n">
        <v>1</v>
      </c>
      <c r="E95" s="73" t="n">
        <v>331.32</v>
      </c>
      <c r="F95" s="73" t="n">
        <v>331.32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