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9">
  <si>
    <t xml:space="preserve">PREFEITURA MUNICIPAL DE CORACAO DE JESUS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104/0059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15/10/2020 07:30:00</t>
  </si>
  <si>
    <t xml:space="preserve">Objeto: </t>
  </si>
  <si>
    <t xml:space="preserve">REGISTRO DE PREÇOS PARA AQUISIÇÃO DE EQUIPAMENTOS E MATERIAIS PERMANENTES PARA A EXPANSÃO E CONSOLIDAÇÃO DO SISTEMA UNICO DE SAÚDE - SUS, CONFORME RESOLUÇÃO SES/MG Nº7.098 DE 08 DE MAIO DE 2020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37353</t>
  </si>
  <si>
    <t xml:space="preserve">0001</t>
  </si>
  <si>
    <t xml:space="preserve">AR CONDICIONADO- TIPO: SPLITCAPACIDADE/CICLO: 9.000 A 12.000 BTUs/QUENTE E FRIO</t>
  </si>
  <si>
    <t xml:space="preserve">14812</t>
  </si>
  <si>
    <t xml:space="preserve">37338</t>
  </si>
  <si>
    <t xml:space="preserve">0002</t>
  </si>
  <si>
    <t xml:space="preserve">ARMARIO- DIMENSÕES/PRATELEIRAS: ALTURA DE 100 A 210 CM X LARGURA DE 70 A 110 CM / 03 OU 04MATERIAL CONFECÇÃO: AÇO CAPACIDADE MÍNIMA DA PRATELEIRA: 40 Kg</t>
  </si>
  <si>
    <t xml:space="preserve">14813</t>
  </si>
  <si>
    <t xml:space="preserve">37337</t>
  </si>
  <si>
    <t xml:space="preserve">0003</t>
  </si>
  <si>
    <t xml:space="preserve">ARMARIO VITRINE- ARMÁRIO VITRINE 2 PORTAS ARMAÇÃO EM AÇO PERFILADO EM L 22,22 X 3 MM; TETO E FUNDO EM CHAPA DE AÇO 0,75 MM; LATERAIS E PORTAS EM VIDRO 3 MM COM; FECHADURA TIPO YALE; QUATRO PRATELEIRAS EM VIDRO TIPO CRISTAL 4 MM; PÉS COM PONTEIRAS DE BORRACHA; ACABAMENTO EI</t>
  </si>
  <si>
    <t xml:space="preserve">14814</t>
  </si>
  <si>
    <t xml:space="preserve">37336</t>
  </si>
  <si>
    <t xml:space="preserve">0004</t>
  </si>
  <si>
    <t xml:space="preserve">ARQUIVO- MATERIAL DE CONFECÇÃO/GAVETAS/DESLIZAMENTO DA GAVETAAÇO/ DE 3 A 4 GAVETAS/TRILHO TELESCÓPICO</t>
  </si>
  <si>
    <t xml:space="preserve">14815</t>
  </si>
  <si>
    <t xml:space="preserve">37351</t>
  </si>
  <si>
    <t xml:space="preserve">0005</t>
  </si>
  <si>
    <t xml:space="preserve">ASPIRADOR DE SECREÇOES ELETRICO MOVEL-: ASPIRADOR DE SECREÇÕES ELÉTRICO MÓVEL – 127/220 BIVOLT AUTOMÁTICO, MOTOR COM 2 PISTÕES, CAPACIDADE MÍNIMA DE 6 LITROS COM DOIS FRASCOS COLETORES TERMOPLÁSTICO/VIDRO AUTOCLAVÁVEIS, DEVE ACOMPANHAR SUPORTE DE RODÍZIOS PARA O EQUIPAMENTO E PARA OS FRASCOS, VÁLVULA DE SEGURANÇA, FLUXO DE AR MÁXIMO DE NO MÍNIMO 60LPM, VÁCUO DE MÍNIMO DE 23 POLEGADAS DE HG, COMPRESSOR COM PISTÃO OSCILANTE E ISENTOS DE ÓLEO. DEVO ACOMPANHAR PEDAL PARA ACIONAMENTO DA ASPIRAÇÃO; PROTEÇÃO CONTRA PENETRAÇÃO DE ÁGUA COM GRAU DE NO MÍNIMO IPX0 PARA O ASPIRADOR E IPX6 PARA O PEDAL; POTÊNCIA DE NOMÍNIMO 180W; MOTOR DE NO MÍNIMO 1/3CV; DEVERÁ APRESENTAR JUNTO COM A PROPOSTA DE PREÇOS REGISTRO NA ANVISA, MANUAL DO USUÁRIO E CATÁLOGO DO PRODUTO EM ORIGINAL PARA A DEVIDA CONFERÊNCIA DAS ESPECIFICAÇÕES; INSTALAÇÃO E TREINAMENTO IN LOCO DA EQUIPE QUE VAI UTILIZAR O EQUIPAMENTO. GARANTIA 12 MESES</t>
  </si>
  <si>
    <t xml:space="preserve">14816</t>
  </si>
  <si>
    <t xml:space="preserve">37348</t>
  </si>
  <si>
    <t xml:space="preserve">0006</t>
  </si>
  <si>
    <t xml:space="preserve">AUTOCLAVE HORIZONTAL DE MESA- CÂMARA DE ESTERILIZAÇÃO: AÇO INOXIDÁVELMODO DE OPERAÇÃO/CAPACIDADE/ACESSÓRIOS: DIGITAL/ ATÉ 25 LITROS/</t>
  </si>
  <si>
    <t xml:space="preserve">14817</t>
  </si>
  <si>
    <t xml:space="preserve">37335</t>
  </si>
  <si>
    <t xml:space="preserve">0007</t>
  </si>
  <si>
    <t xml:space="preserve">BALANÇA ANTROPOMETRICA PARA OBESOS- MODO DE OPERAÇÃO/CAPACIDADE: DIGITAL/ ATÉ 300KGRÉGUA ANTROPOMÉTRICA: ATÉ 2 METROS</t>
  </si>
  <si>
    <t xml:space="preserve">14818</t>
  </si>
  <si>
    <t xml:space="preserve">37341</t>
  </si>
  <si>
    <t xml:space="preserve">0008</t>
  </si>
  <si>
    <t xml:space="preserve">BALDE A PEDAL- MATERIAL DE CONFECÇÃO / CAPACIDADE: AÇO INOX / DE 30L ATÉ 49L</t>
  </si>
  <si>
    <t xml:space="preserve">14819</t>
  </si>
  <si>
    <t xml:space="preserve">37339</t>
  </si>
  <si>
    <t xml:space="preserve">0009</t>
  </si>
  <si>
    <t xml:space="preserve">BANQUETA- MATERIAL DE CONFECÇÃO: AÇO INOXIDÁVELASSENTO: GIRATÓRIOREGULAGEM DE ALTURA: POSSUI</t>
  </si>
  <si>
    <t xml:space="preserve">14820</t>
  </si>
  <si>
    <t xml:space="preserve">37340</t>
  </si>
  <si>
    <t xml:space="preserve">0010</t>
  </si>
  <si>
    <t xml:space="preserve">BRAÇADEIRA PARA INJEÇAO- MATERIAL DE CONFECÇÃO (ESTRUTURA/APOIO DO BRAÇO): AÇO INOXIDÁVEL/AÇO INOXIDÁVELTIPO: PEDESTAL ALTURA REGULÁVEL</t>
  </si>
  <si>
    <t xml:space="preserve">14821</t>
  </si>
  <si>
    <t xml:space="preserve">37331</t>
  </si>
  <si>
    <t xml:space="preserve">0011</t>
  </si>
  <si>
    <t xml:space="preserve">CADEIRA- MATERIAL DE CONFECÇAO: AÇO/FERRO PINTADO BRAÇOS/ REGULAGEM DE ALTURA/RODIZIOS/ASSENTO E ENCOSTO/POLIPROPILENO</t>
  </si>
  <si>
    <t xml:space="preserve">14822</t>
  </si>
  <si>
    <t xml:space="preserve">37334</t>
  </si>
  <si>
    <t xml:space="preserve">0012</t>
  </si>
  <si>
    <t xml:space="preserve">COMPUTADOR PORTATIL NOTEBOOK-: Especificação mínima: que esteja em linha de produção pelo fabricante. Computador portátil (notebook) com processadorque possua no mínimo 4 Núcleos, 8 thereads e frequência de 3.0 GHz; disco rígido 1 TB, velocidade de rotação 7200 RPM, unidade combinada de gravação de disco ótico CD, DVD rom; memória RAM de 8 GB, em 2 módulos idênticos de 4 GB cada, do tipo SDRAM DDR4 2.1600 MHz ou superior, tela LCD de 15 polegadas widescreen, suportar resolução 1600 x 900 pixels, o teclado deverá conter todos os caracteres da língua portuguesa, inclusive ç e acentos, nas mesmas posições do teclado padrão ABNT2, mouse touchpad com 2 botões integrados, mouse óptico com conexão USB e botão de rolagem (scroll), interfaces de rede 10/100/1000 conector rj-45 fêmea e WIFI padrão IEEE 802.11a/b/g/n, sistema operacional Windows 10 pro (64 bits), bateria recarregável do tipo íon de lítion com no mínimo 6 células, fonte externa automática compatível com o item, possuir interfaces USB 2.0 e 3.0, 1 HDMI ou display port e 1 VGA, leitor de cartão, webcam FULL HD (1080 p). Deverá vir acompanhado de maleta do tipo acolchoada para transporte e acondicionamento do equipamento. O equipamento deverá ser novo, sem uso, reforma ou recondicionamento.No mínimo Core 5 e com teclado numérico,Garantia de 12 meses.</t>
  </si>
  <si>
    <t xml:space="preserve">UN</t>
  </si>
  <si>
    <t xml:space="preserve">14823</t>
  </si>
  <si>
    <t xml:space="preserve">37345</t>
  </si>
  <si>
    <t xml:space="preserve">0013</t>
  </si>
  <si>
    <t xml:space="preserve">DETECTOR FETAL- DETECTOR FETAL DIGITAL PORTATIL: DETECTOR FETAL DIGITAL PORTATIL: DISPLAY LCD; FAIXA DE MEDIÇÃO DE FCF: 30 A 240BPM; CICLAGEM 6.000 A 60.000 E FREQUÊNCIA DE TRABALHO 2MHZ ± 10%; ALIMENTAÇÃO BATERIA 9V X 200 MAH ALCALINA RECARREGÁVEL; DIÂMETRO MÁXIMO DO FOCO ULTRASSÔNICO: 50MM; PROFUNDIDADE MÁXIMA DO FEIXE ULTRASSÔNICO: 200 A 250 MM; ALARME DE BRADICARDIA E TAQUICARDIA; CONTROLE DE VOLUME; ALOJAMENTO PARA TRANSDUTOR NA LATERAL DO APARELHO; SAÍDA PARA FONE DE OUVIDO OU GRAVADOR DE SOM; POTENCIA ULTRASSÔNICA: 5MH/CM²; POTÊNCIA MÁXIMA DE CONSUMO 2VA; GABINETE E TRANSDUTOR CONFECCIONADO EM PLÁSTICO ABS; QUATRO MODOS DE FUNCIONAMENTO; INDICADOR DE BATIMENTO CARDÍACO FETAL E BATERIA FRACA NO DISPLAY COM CONTADOR NUMÉRICO DIGITAL; CARREGADOR PARA BATERIA UTILIZA REDE ELÉTRICA (110 V) OU (220 V); DESLIGAMENTO AUTOMÁTICO PARA ECONOMIA DE BATERIA APÓS 1 MINUTO SEM DETECÇÃO; COMPARTIMENTO PARA A BATERIA LOCALIZADO NA TRASEIRA; DIMENSÕES (L.P.A) 131 X 117 X 33 MM; PESO LÍQUIDO: 320GR; POSSUI QUATRO MODOS DE FUNCIONAMENTO MODO UM: PERMITE AO USUÁRIO VISUALIZAR OS BATIMENTOS EM TEMPO REAL, MODO DOIS: CALCULA UMA MÉDIA DOS BATIMENTOS CARDÍACOS, MODO TRÊS: PERMITE A SELEÇÃO DE UM INTERVALO MANUALMENTE PARA MEDIR OS BATIMENTOS CARDÍACOS, MODO QUATRO: ILUMINAÇÃO DO DISPLAY. TRANSDUTOR DESCONECTÁVEL, FACILITANDO A TROCA EM CASO DE MANUTENÇÃO, COM TECNOLOGIA MICRO PROCESSADA QUE DISPENSA A CALIBRAÇÃO DO EQUIPAMENTO APÓS SUA SUBSTITUIÇÃO; GARANTIA: 12 MESES. DEVERÁ APRESENTAR JUNTO COM A PROPOSTA DE PREÇOS REGISTRO NA ANVISA, MANUAL DO USUÁRIO OU CATÁLOGO DO PRODUTO PARA A DEVIDA CONFERÊNCIA DAS ESPECIFICAÇÕES. GARANTIA 12 MESES</t>
  </si>
  <si>
    <t xml:space="preserve">14824</t>
  </si>
  <si>
    <t xml:space="preserve">37360</t>
  </si>
  <si>
    <t xml:space="preserve">0014</t>
  </si>
  <si>
    <t xml:space="preserve">FOCO REFLETOR AMBULATORIAL- ILUMINAÇAO EM LED: FOCO REFLETOR AMBULATORIAL: ILUMINAÇÃO EM LED, REGULAGEM DE ALTURA SENDO DE NO MÍNIMO NO INTERVALO E 1,10M A 1,40M, HASTE FLEXÍVEL CROMADA; BASE COM 5 RODÍZIOS; CABO DE ALIMENTAÇÃO 2 METROS DE FIO; ACABAMENTO EM PINTURA EPÓXI DE ALTA RESISTÊNCIA NA COR BRANCA; ALIMENTAÇÃO BIVOLT - 127/220V; PESO MÁXIMO:- 3,2KG DEVERÁ APRESENTAR JUNTO COM A PROPOSTA DE PREÇOS REGISTRO NA ANVISA, MANUAL DO USUÁRIO EM PORTUGUÊS EM CD, PEN DRIVE OU IMPRESSO E CATÁLOGO DO PRODUTO PARA A DEVIDA CONFERÊNCIA DAS ESPECIFICAÇÕES, GARANTIA 12 MESE</t>
  </si>
  <si>
    <t xml:space="preserve">14825</t>
  </si>
  <si>
    <t xml:space="preserve">37344</t>
  </si>
  <si>
    <t xml:space="preserve">0015</t>
  </si>
  <si>
    <t xml:space="preserve">IMPRESSORA LASER MULTIFUNCIONAL (COPIADORA, SCANNER E FAX)- Especificação mínima: que esteja em linha de produção pelo fabricante; impressora com tecnologia Laser ou Led; padrão de cor monocromático; tipo multifuncional (imprime, copia, digitaliza, fax); memória 128 MB; resolução de impressão 600 x 600 DPI; resolução de digitalização 1200 x 1200 DPI; resolução de cópia 600 x 600; velocidade de impressão 30 PPM preto e branco; capacidade da bandeja 150 páginas; ciclo mensal 30.000 páginas; fax 33.6kbps opcional; interfaces USB, rede ethernet 10/100 e WIFI 802.11 b/g/n ; frente e verso automático.</t>
  </si>
  <si>
    <t xml:space="preserve">14826</t>
  </si>
  <si>
    <t xml:space="preserve">37342</t>
  </si>
  <si>
    <t xml:space="preserve">0016</t>
  </si>
  <si>
    <t xml:space="preserve">LANTERNA CLINICA- TIPO: LED.</t>
  </si>
  <si>
    <t xml:space="preserve">14827</t>
  </si>
  <si>
    <t xml:space="preserve">37358</t>
  </si>
  <si>
    <t xml:space="preserve">0017</t>
  </si>
  <si>
    <t xml:space="preserve">LASER PARA FISIOTERAPIA- APARELHO DE LASER A LED;: APARELHO DE LASER A LED; PERMITIR ESCOLHA INDIVIDUAL OU UNIÃO DE DIFERENTES FONTES EMISSORAS DE LUZ, COERENTES E NÃO COERENTES, AMPLIANDO A ABRANGÊNCIA DE TRATAMENTOS (NOS CLUSTERS LED + LASER); MAIS DE 1.600 PROTOCOLOS PRÉ-PROGRAMADOS E POSSIBILIDADE DE GRAVAR; BOTÃO DE DISPARO NA CANETA E NO CLUSTER; PONTA TOPOSCÓPICA NAS CANETAS LASER PERMITINDO LOCALIZAR PONTOS DE ACUPUNTURA; BOTÃO STOP E DE EMERGÊNCIA; DISPOSITIVO TEST LASER/LED; DISPLAY GRÁFICO “CHIP ON GLASS”; PAINEL DE VIDRO TEMPERADO E INCLINAÇÃO ERGONÔMICA; MENU ROTATIV; TECLAS SOFT TOUCH; PLUG PADRÃO MÉDICO DE FÁCIL ENCAIXE E ALTA DURABILIDADE; ITENS INCLUSOS : 01 CANETA 658NM – 30MW; 01 CANETA 830NM – 75MW; 01 OCULOS DE PROTEÇÃO; 01 CABO DE FORÇA; 01 MANUAL DE INSTRUÇÕES. DEVERÁ APRESENTAR JUNTO COM A PROPOSTA DE PREÇOS REGISTRO NA ANVISA, MANUAL DO USUÁRIO EM PORTUGUÊS EM CD, PEN DRIVE OU IMPRESSO E CATÁLOGO DO PRODUTO PARA A DEVIDA CONFERÊNCIA DAS ESPECIFICAÇÕES, INSTALAÇÃO E TREINAMENTO IN LOCO DA EQUIPE QUE VAI UTILIZAR O EQUIPAMENTO GARANTIA 12 MESES</t>
  </si>
  <si>
    <t xml:space="preserve">14828</t>
  </si>
  <si>
    <t xml:space="preserve">37350</t>
  </si>
  <si>
    <t xml:space="preserve">0018</t>
  </si>
  <si>
    <t xml:space="preserve">LONGARINA- ASSENTO/ENCOSTO= POLIPROPILENONÚMERO DE ASSENTOS= 03 LUGARES</t>
  </si>
  <si>
    <t xml:space="preserve">14829</t>
  </si>
  <si>
    <t xml:space="preserve">37347</t>
  </si>
  <si>
    <t xml:space="preserve">0019</t>
  </si>
  <si>
    <t xml:space="preserve">MESA AUXILIAR-DIMENSÕES MÍNIMAS/MATERIAL DE CONFECÇÃO: Opção 2: RETANGULAR / AÇO INOXIDÁVEL</t>
  </si>
  <si>
    <t xml:space="preserve">14830</t>
  </si>
  <si>
    <t xml:space="preserve">37332</t>
  </si>
  <si>
    <t xml:space="preserve">0020</t>
  </si>
  <si>
    <t xml:space="preserve">MESA DE ESCRITORIO- COMPOSIÇAO=GAVETAS=POSSUI MATERIAL DE CONFECÇAO=MADEIRA/ MDP/ MDF/ SIMILAR</t>
  </si>
  <si>
    <t xml:space="preserve">14831</t>
  </si>
  <si>
    <t xml:space="preserve">37333</t>
  </si>
  <si>
    <t xml:space="preserve">0021</t>
  </si>
  <si>
    <t xml:space="preserve">MESA DE EXAMES- MESA PARA EXAMES CLINICOS EM MDF COM 4 GAVETAS. ESTRUTURA EM MDF 15 MM E FUNDO EM MDF 18 MM COM REVESTIMENTO EM LAMINADO DECORATIVO. LEITO ESTOFADO COM ESPUMA D-33 REVESTIDO EM COURVIM. CABECEIRA REGULAVEL  ATRAVES DE CREMALHEIRA INOX. POSSUI QUATRO GAVETAS</t>
  </si>
  <si>
    <t xml:space="preserve">14832</t>
  </si>
  <si>
    <t xml:space="preserve">37352</t>
  </si>
  <si>
    <t xml:space="preserve">0022</t>
  </si>
  <si>
    <t xml:space="preserve">MESA DE REUNIAO- - MATERIAL DE CONFECÇÃO: MADEIRA/ MDP/ MDF/ SIMILAR- TIPO E DIMENSÕES APROXIMADAS : REDONDA DE 1,20 D</t>
  </si>
  <si>
    <t xml:space="preserve">14833</t>
  </si>
  <si>
    <t xml:space="preserve">37356</t>
  </si>
  <si>
    <t xml:space="preserve">0023</t>
  </si>
  <si>
    <t xml:space="preserve">MESA GINECOLOGICA- MESA GINECOLÓGICA, GABINETE EM MADEIRA, PÉS COM PONTEIRAS. TRÊS (3) AMPLAS GAVETAS, E 2 PORTAS DE ABRIR, EXCELENTE ESPAÇO INTERNO, SUPORTE PARA ROLO DE PAPEL LENÇOL DE 0.50 CM. LEITO TODO ESTOFADO E REVESTIDO EM COURVIM, MOVIMENTOS ATRAVÉS DE CREMALHEIRAS, PAR DE PORTA COXAS REGULÁVEIS E ESTOFADOS. MEDINDO ABERTA 1.80 X 0.50 X 0.80 CM. DEVERÁ APRESENTAR JUNTO COM A PROPOSTA DE PREÇOS REGISTRO NA ANVISA, MANUAL DO USUÁRIO EM PORTUGUÊS EM CD, PEN DRIVE OU IMPRESSO E CATÁLOGO DO PRODUTO PARA A DEVIDA CONFERÊNCIA DAS ESPECIFICAÇÕES. GARANTIA 12 MESES</t>
  </si>
  <si>
    <t xml:space="preserve">14834</t>
  </si>
  <si>
    <t xml:space="preserve">37346</t>
  </si>
  <si>
    <t xml:space="preserve">0024</t>
  </si>
  <si>
    <t xml:space="preserve">OTOSCOPIO- COM ESTOJO MACIO,: OTOSCÓPIO COM ESTOJO MACIO, F.O (FIBRA ÓPTICA) FUNDAMENTAL PARA EXAMES DO OUVIDO EXTERNO E PARA EXAMES GERAIS NÃO INVASIVOS, POIS AMPLIA AS ESTRUTURAS FACILITANDO A VISUALIZAÇÃO. ILUMINAÇÃO BRANCA (QUANDO COMPARADO COM LÂMPADAS HALÔGENAS) E DE ALTO BRILHO, COM EXCELENTE NITIDEZ DA IMAGEM;- LEVE, COMPACTO E ERGONÔMICO, OFERECE ALTA PERFORMANCE E MAIOR RESISTÊNCIA; - CONEXÃO PARA PERA DE INSUFLAÇÃO, POSSIBILITA AVALIAR A MOBILIDADE DA MEMBRANA TIMPÂNICA (PERA OPCIONAL NÃO INCLUSA); ESPÉCULOS DISPONÍVEIS EM DIVERSOS TAMANHOS E MODELOS; FÁCIL SUBSTITUIÇÃO DA LÂMPADA XENON; CABO EM METAL COM REVESTIMENTO TERMOPLÁSTICO REFORÇADO; POSSUI CONVENIENTE CLIP QUE PROPORCIONA DESLIGAMENTO AUTOMÁTICO AO SER FIXADO NO BOLSO; ACIONAMENTO ATRAVÉS DE BOTÃO LIGA/DESLIGA INTEGRADO; ALIMENTAÇÃO ATRAVÉS DE 2 PILHAS ALCALINAS TIPO AA; CABO COMPATÍVEL, TRANSMISSÃO DA LUZ POR FIBRA ÓPTICA, SEM OBSTRUÇÕES, SEM REFLEXOS E SEM AQUECIMENTO; LÂMPADA 2.5V DE XENON, PROPORCIONA LUZ MAIS BRANCA (QUANDO COMPARADO COM LÂMPADAS HALÔGENAS) E BRILHANTE, PROJETANDO A VERDADEIRA COR DO TECIDO; CABEÇA EM ABS E AÇO INOX, ALTAMENTE RESISTENTE À IMPACTOS E CORROSÕES; AMPLO CAMPO DE VISÃO COM AUMENTO DE 3 VEZES; LENTE GIRATÓRIA PERMITE INSTRUMENTAÇÃO COM AMPLIAÇÃO DA IMAGEM. DEVERÁ APRESENTAR JUNTO COM A PROPOSTA DE PREÇOS REGISTRO NA ANVISA, MANUAL DO USUÁRIO EM PORTUGUÊS EM CD, PEN DRIVE OU IMPRESSO E CATÁLOGO DO PRODUTO PARA A DEVIDA CONFERÊNCIA DAS ESPECIFICAÇÕES, GARANTIA 12 MESES</t>
  </si>
  <si>
    <t xml:space="preserve">14835</t>
  </si>
  <si>
    <t xml:space="preserve">37349</t>
  </si>
  <si>
    <t xml:space="preserve">0025</t>
  </si>
  <si>
    <t xml:space="preserve">OXIMETRO DE PULSO-: OXIMETRO DE PULSO DE MÃO MEDIÇÃO DE SPO2 (APRESENTAÇÃO SIMULTÂNEA); FREQUÊNCIA DE PULSO. TELA DE ONDA PLETISMOGÁFICA; COMPATÍVEL COM SOFTWARE DE GESTÃO DE DADOS QUE PERMITE A GESTÃO DOS DADOS OBTIDOS DO PACIENTE E VISUALIZAÇÃO PELO PC; INDICADOR DE PERFUSÃO; TELA LCD 2,5 POLEGADAS; ALARME AUDIOVISUAL; TABELAS DE TENDÊNCIA; GRANDE CAPACIDADE DE ARMAZENAMENTO; CAPAZ DE REALIZAR UMA MEDIÇÃO SENSÍVEL E CONFÍAVEL DOS NÍVEIS DE OXIGENAÇÃO NO SANGUE MESMO SOB DIFÍCEIS CONDIÇÕES DE USO. SENSOR DE DEDO DE ALTA PRECISÃO. COM CAPA SILICONADA QUE POSSUEMALTA RESISTÊNCIA A QUEDAS, MODO DE OPERAÇÃO: CONTÍNUO; FREQUÊNCIA DE PULSO E INTENSIDADE DO SINAL DE FREQUÊNCIA DE PULSO; RELÓGIO; SELEÇÃO DE TIPO DE PACIENTES: ADU - ADULTO OU PEDIÁTRICO OU NEO - NEONATAL;( DE ACORDO COM O SENSOR). DESLIGAMENTO AUTOMÁTICO PARA ECONOMIA DE ENERGIA APÓS 10 MINUTOS OCIOSOS; POSSUI GRÁFICO E TABELA DE TENDÊNCIA DE SPO2 E FP; CAPACIDADE DE ARMAZENAMENTO DE NO MÍNIMO 100 PACIENTES E 300H DE DADOS; GRAU DE PROTEÇÃO IPX2, ALARME VISUAL E SONORO COM AJUSTE DE TOM E AJUSTE DE MÁXIMO E MÍNIMO PARA TODOS PARÂMETROS; CLASSIFICAÇÃO DE ALARMES: NÍVEL ALTO; NÍVEL MÉDIO; AJUSTE DO VOLUME DE TOM DE PULSO: 5 NÍVEIS; SENSIBILIDADE: BAIXA, MÉDIA, ALTA; FUNCIONAMENTO COM 4 PILHAS "AA" COM TEMPO MENÍMO DE OPERAÇÃO 45HS; POSSIBILIDADE FUTURA DE ALIMENTAÇÃO BATERIA NI- MH COM AUTONOMIA MÍNIMA DE 35 H; PESO APROXIMADO: 170G (VARIAÇÃO ACEIRA 20G PARA CIMA OU PARA BAIXO); MODOS DE OPERAÇÃO: FORMA DE ONDA; NUMÉRICO; INDICADORES: SENSOR DESCONECTADO E SOLTO; STATUS DA BATERIA; SINAL FRACO; EXIBE A AMPLITUDE DE PULSO (ÍNDICE DE PERFUSÃO); MEMÓRIA INSUFICIENTE; ALARME DESLIGADO; ARMAZENAMENTO DE DADOS; IDENTIFICAÇÃO DO PACIENTE; TIPO DE PACIENTE; SPO2; FAIXA DE MEDIDA: 0 A 100%. FAIXA DE ALARME:0 A 100%. RESOLUÇÃO: 1%. EXATIDÃO OU PRECISÃO: 70 A 100%: ±2% (ADULTO E PEDIÁTRICO), ±3% (NEONATO). TEMPO DE RESPOSTA: 1 SEGUNDO FREQUÊNCIA DE PULSO (FP). FAIXA DE MEDIDA: 25 A 300 BPM. FAIXA DE ALARME: 0 A 300 BPM; RESOLUÇÃO: 1 BPM. EXATIDÃO OU PRECISÃO: ±2 BPM; TEMPO DE RESPOSTA: 1 SEGUNDO; ACOMPANHA 4 PILHAS, 1 SENSOR REUTILIZÁVEL SPO2 TIPO CLIP ADULTO; 1 BOLSA PARA TRANSPORTE; 1 MANUAL DO USUÁRIO PORTUGUÊS. CERTIFICADO PELO INMETRO. DEVERÁ APRESENTAR JUNTO COM A PROPOSTA DE PREÇOS REGISTRO NA ANVISA, CERTIFICADO DE BOAS PRÁTICAS DE FABRICAÇÃO; MANUAL DO USUÁRIO EM PORTUGUÊSEM CD, PEN DRIVE OU IMPRESSO E CATÁLOGO DO PRODUTO EM ORIGINAL PARA A DEVIDA CONFERÊNCIA DAS ESPECIFICAÇÕES.</t>
  </si>
  <si>
    <t xml:space="preserve">14836</t>
  </si>
  <si>
    <t xml:space="preserve">37359</t>
  </si>
  <si>
    <t xml:space="preserve">0026</t>
  </si>
  <si>
    <t xml:space="preserve">PROJETOR MULTIMIDIA (DATASHOW)-: Deve estar em linha de produção pelo fabricante, deve possuir tecnologia LCD ou DLP ; Resolução mínima nativa de 1920 x 1080;Contraste mínimo de 500:1 Deve possuir , no mínimo, os seguintes tipos de conexão: 01 (uma) VGA , 01 (uma) HDMI; 01 entrada USB. Luminosidade mínima de 3000 lumens; Alto-falante integrado no projetor; Alimentação automática 100-120V, 220-240V; Controle remoto; cabo de alimentação; Cabo VGA; Manual do usuário; Suportar a exibição de arquivos a partir de um pen-drive direto no projetor (sem o uso de pc); O equipamento deverá ser novo, sem uso, reforma ou recondicionamento; Garantia mínima de 12 meses.</t>
  </si>
  <si>
    <t xml:space="preserve">14837</t>
  </si>
  <si>
    <t xml:space="preserve">37357</t>
  </si>
  <si>
    <t xml:space="preserve">0027</t>
  </si>
  <si>
    <t xml:space="preserve">TENS E FES- TENS E FENS: DIGITAL COM DISPLAY: TENS E FENS: DIGITAL COM DISPLAY GRÁFICO COM INCLINAÇÃO ERGONÔMICA; 4 CANAIS DE SAÍDA, COM NO MÍNIMO OS RECURSOS DE TENS, FES, HIGH FORCE, RUSSA, MEDIUM FORCE; SAÍDAS DE FÁCIL ACESSO; TECLA SOFT TOUCH; NO MÍNIMO 45 PROTOCOLOS PRÉ-PROGRAMADOS; DEVE TER POSSIBILIDADE DE SALVAR PROTOCOLOS INDIVIDUAIS; TEVE POSSUIR NO MÍNIMO 5 CORRENTES TERAPÊUTICAS (BAIXA E MÉDIA FREQUÊNCIA); DEVE CONTEMPLAR PROTOCOLOS PARA ELETROACUPUNTURA; ACESSÓRIOS INCLUSOS: 02 CABO PARA APLICAÇÃO COM PINO BANANA; 08 ELETRODOS 3 CM X 5 CM; 01 CABO DE FORÇA 2×0,75MM; • 01 SACHE DE GEL; DEVERÁ APRESENTAR JUNTO COM A PROPOSTA DE PREÇOS REGISTRO NA ANVISA, MANUAL DO USUÁRIO EM PORTUGUÊS EM CD, PEN DRIVE OU IMPRESSO E CATÁLOGO DO PRODUTO PARA A DEVIDA CONFERÊNCIA DAS ESPECIFICAÇÕES, INSTALAÇÃO E TREINAMENTO IN LOCO DA EQUIPE QUE VAI UTILIZAR O EQUIPAMENTO GARANTIA 12 MESES</t>
  </si>
  <si>
    <t xml:space="preserve">14838</t>
  </si>
  <si>
    <t xml:space="preserve">37343</t>
  </si>
  <si>
    <t xml:space="preserve">0028</t>
  </si>
  <si>
    <t xml:space="preserve">TERMOMETRO CLINICO POR INFRAVERMELHO- *TIPO: INFRAVERMELHO COM CONTATO</t>
  </si>
  <si>
    <t xml:space="preserve">14839</t>
  </si>
  <si>
    <t xml:space="preserve">37355</t>
  </si>
  <si>
    <t xml:space="preserve">0029</t>
  </si>
  <si>
    <t xml:space="preserve">ULTRASSON PARA FISIOTERAPIA- *FREQUÊNCIA: 1 E 3 MHZTELA LCD: POSSUIMODO DE EMISSÃO/ OPERAÇÃO: CONTÍNUO E PULSADO</t>
  </si>
  <si>
    <t xml:space="preserve">14840</t>
  </si>
  <si>
    <t xml:space="preserve">37354</t>
  </si>
  <si>
    <t xml:space="preserve">0030</t>
  </si>
  <si>
    <t xml:space="preserve">VENTILADOR DE PAREDE- *COMPOSIÇÃO/ TIPO: 3 OU 4 PÁS/ PAREDE</t>
  </si>
  <si>
    <t xml:space="preserve">14841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22</v>
      </c>
      <c r="E15" s="10" t="n">
        <v>8</v>
      </c>
      <c r="F15" s="11" t="n">
        <v>0</v>
      </c>
      <c r="G15" s="10" t="n">
        <f aca="false">ROUND(SUM(E15*F15),2)</f>
        <v>0</v>
      </c>
      <c r="H15" s="12"/>
      <c r="I15" s="8" t="s">
        <v>33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4</v>
      </c>
      <c r="B16" s="8" t="s">
        <v>35</v>
      </c>
      <c r="C16" s="9" t="s">
        <v>36</v>
      </c>
      <c r="D16" s="9" t="s">
        <v>22</v>
      </c>
      <c r="E16" s="10" t="n">
        <v>6</v>
      </c>
      <c r="F16" s="11" t="n">
        <v>0</v>
      </c>
      <c r="G16" s="10" t="n">
        <f aca="false">ROUND(SUM(E16*F16),2)</f>
        <v>0</v>
      </c>
      <c r="H16" s="12"/>
      <c r="I16" s="8" t="s">
        <v>37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8</v>
      </c>
      <c r="B17" s="8" t="s">
        <v>39</v>
      </c>
      <c r="C17" s="9" t="s">
        <v>40</v>
      </c>
      <c r="D17" s="9" t="s">
        <v>22</v>
      </c>
      <c r="E17" s="10" t="n">
        <v>4</v>
      </c>
      <c r="F17" s="11" t="n">
        <v>0</v>
      </c>
      <c r="G17" s="10" t="n">
        <f aca="false">ROUND(SUM(E17*F17),2)</f>
        <v>0</v>
      </c>
      <c r="H17" s="12"/>
      <c r="I17" s="8" t="s">
        <v>41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2</v>
      </c>
      <c r="B18" s="8" t="s">
        <v>43</v>
      </c>
      <c r="C18" s="9" t="s">
        <v>44</v>
      </c>
      <c r="D18" s="9" t="s">
        <v>22</v>
      </c>
      <c r="E18" s="10" t="n">
        <v>5</v>
      </c>
      <c r="F18" s="11" t="n">
        <v>0</v>
      </c>
      <c r="G18" s="10" t="n">
        <f aca="false">ROUND(SUM(E18*F18),2)</f>
        <v>0</v>
      </c>
      <c r="H18" s="12"/>
      <c r="I18" s="8" t="s">
        <v>45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6</v>
      </c>
      <c r="B19" s="8" t="s">
        <v>47</v>
      </c>
      <c r="C19" s="9" t="s">
        <v>48</v>
      </c>
      <c r="D19" s="9" t="s">
        <v>22</v>
      </c>
      <c r="E19" s="10" t="n">
        <v>1</v>
      </c>
      <c r="F19" s="11" t="n">
        <v>0</v>
      </c>
      <c r="G19" s="10" t="n">
        <f aca="false">ROUND(SUM(E19*F19),2)</f>
        <v>0</v>
      </c>
      <c r="H19" s="12"/>
      <c r="I19" s="8" t="s">
        <v>49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0</v>
      </c>
      <c r="B20" s="8" t="s">
        <v>51</v>
      </c>
      <c r="C20" s="9" t="s">
        <v>52</v>
      </c>
      <c r="D20" s="9" t="s">
        <v>22</v>
      </c>
      <c r="E20" s="10" t="n">
        <v>1</v>
      </c>
      <c r="F20" s="11" t="n">
        <v>0</v>
      </c>
      <c r="G20" s="10" t="n">
        <f aca="false">ROUND(SUM(E20*F20),2)</f>
        <v>0</v>
      </c>
      <c r="H20" s="12"/>
      <c r="I20" s="8" t="s">
        <v>53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4</v>
      </c>
      <c r="B21" s="8" t="s">
        <v>55</v>
      </c>
      <c r="C21" s="9" t="s">
        <v>56</v>
      </c>
      <c r="D21" s="9" t="s">
        <v>22</v>
      </c>
      <c r="E21" s="10" t="n">
        <v>3</v>
      </c>
      <c r="F21" s="11" t="n">
        <v>0</v>
      </c>
      <c r="G21" s="10" t="n">
        <f aca="false">ROUND(SUM(E21*F21),2)</f>
        <v>0</v>
      </c>
      <c r="H21" s="12"/>
      <c r="I21" s="8" t="s">
        <v>57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58</v>
      </c>
      <c r="B22" s="8" t="s">
        <v>59</v>
      </c>
      <c r="C22" s="9" t="s">
        <v>60</v>
      </c>
      <c r="D22" s="9" t="s">
        <v>22</v>
      </c>
      <c r="E22" s="10" t="n">
        <v>8</v>
      </c>
      <c r="F22" s="11" t="n">
        <v>0</v>
      </c>
      <c r="G22" s="10" t="n">
        <f aca="false">ROUND(SUM(E22*F22),2)</f>
        <v>0</v>
      </c>
      <c r="H22" s="12"/>
      <c r="I22" s="8" t="s">
        <v>61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2</v>
      </c>
      <c r="B23" s="8" t="s">
        <v>63</v>
      </c>
      <c r="C23" s="9" t="s">
        <v>64</v>
      </c>
      <c r="D23" s="9" t="s">
        <v>22</v>
      </c>
      <c r="E23" s="10" t="n">
        <v>8</v>
      </c>
      <c r="F23" s="11" t="n">
        <v>0</v>
      </c>
      <c r="G23" s="10" t="n">
        <f aca="false">ROUND(SUM(E23*F23),2)</f>
        <v>0</v>
      </c>
      <c r="H23" s="12"/>
      <c r="I23" s="8" t="s">
        <v>65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6</v>
      </c>
      <c r="B24" s="8" t="s">
        <v>67</v>
      </c>
      <c r="C24" s="9" t="s">
        <v>68</v>
      </c>
      <c r="D24" s="9" t="s">
        <v>22</v>
      </c>
      <c r="E24" s="10" t="n">
        <v>2</v>
      </c>
      <c r="F24" s="11" t="n">
        <v>0</v>
      </c>
      <c r="G24" s="10" t="n">
        <f aca="false">ROUND(SUM(E24*F24),2)</f>
        <v>0</v>
      </c>
      <c r="H24" s="12"/>
      <c r="I24" s="8" t="s">
        <v>69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0</v>
      </c>
      <c r="B25" s="8" t="s">
        <v>71</v>
      </c>
      <c r="C25" s="9" t="s">
        <v>72</v>
      </c>
      <c r="D25" s="9" t="s">
        <v>22</v>
      </c>
      <c r="E25" s="10" t="n">
        <v>25</v>
      </c>
      <c r="F25" s="11" t="n">
        <v>0</v>
      </c>
      <c r="G25" s="10" t="n">
        <f aca="false">ROUND(SUM(E25*F25),2)</f>
        <v>0</v>
      </c>
      <c r="H25" s="12"/>
      <c r="I25" s="8" t="s">
        <v>73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4</v>
      </c>
      <c r="B26" s="8" t="s">
        <v>75</v>
      </c>
      <c r="C26" s="9" t="s">
        <v>76</v>
      </c>
      <c r="D26" s="9" t="s">
        <v>77</v>
      </c>
      <c r="E26" s="10" t="n">
        <v>15</v>
      </c>
      <c r="F26" s="11" t="n">
        <v>0</v>
      </c>
      <c r="G26" s="10" t="n">
        <f aca="false">ROUND(SUM(E26*F26),2)</f>
        <v>0</v>
      </c>
      <c r="H26" s="12"/>
      <c r="I26" s="8" t="s">
        <v>78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79</v>
      </c>
      <c r="B27" s="8" t="s">
        <v>80</v>
      </c>
      <c r="C27" s="9" t="s">
        <v>81</v>
      </c>
      <c r="D27" s="9" t="s">
        <v>22</v>
      </c>
      <c r="E27" s="10" t="n">
        <v>4</v>
      </c>
      <c r="F27" s="11" t="n">
        <v>0</v>
      </c>
      <c r="G27" s="10" t="n">
        <f aca="false">ROUND(SUM(E27*F27),2)</f>
        <v>0</v>
      </c>
      <c r="H27" s="12"/>
      <c r="I27" s="8" t="s">
        <v>82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3</v>
      </c>
      <c r="B28" s="8" t="s">
        <v>84</v>
      </c>
      <c r="C28" s="9" t="s">
        <v>85</v>
      </c>
      <c r="D28" s="9" t="s">
        <v>22</v>
      </c>
      <c r="E28" s="10" t="n">
        <v>5</v>
      </c>
      <c r="F28" s="11" t="n">
        <v>0</v>
      </c>
      <c r="G28" s="10" t="n">
        <f aca="false">ROUND(SUM(E28*F28),2)</f>
        <v>0</v>
      </c>
      <c r="H28" s="12"/>
      <c r="I28" s="8" t="s">
        <v>86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7</v>
      </c>
      <c r="B29" s="8" t="s">
        <v>88</v>
      </c>
      <c r="C29" s="9" t="s">
        <v>89</v>
      </c>
      <c r="D29" s="9" t="s">
        <v>22</v>
      </c>
      <c r="E29" s="10" t="n">
        <v>5</v>
      </c>
      <c r="F29" s="11" t="n">
        <v>0</v>
      </c>
      <c r="G29" s="10" t="n">
        <f aca="false">ROUND(SUM(E29*F29),2)</f>
        <v>0</v>
      </c>
      <c r="H29" s="12"/>
      <c r="I29" s="8" t="s">
        <v>90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1</v>
      </c>
      <c r="B30" s="8" t="s">
        <v>92</v>
      </c>
      <c r="C30" s="9" t="s">
        <v>93</v>
      </c>
      <c r="D30" s="9" t="s">
        <v>22</v>
      </c>
      <c r="E30" s="10" t="n">
        <v>2</v>
      </c>
      <c r="F30" s="11" t="n">
        <v>0</v>
      </c>
      <c r="G30" s="10" t="n">
        <f aca="false">ROUND(SUM(E30*F30),2)</f>
        <v>0</v>
      </c>
      <c r="H30" s="12"/>
      <c r="I30" s="8" t="s">
        <v>94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5</v>
      </c>
      <c r="B31" s="8" t="s">
        <v>96</v>
      </c>
      <c r="C31" s="9" t="s">
        <v>97</v>
      </c>
      <c r="D31" s="9" t="s">
        <v>22</v>
      </c>
      <c r="E31" s="10" t="n">
        <v>2</v>
      </c>
      <c r="F31" s="11" t="n">
        <v>0</v>
      </c>
      <c r="G31" s="10" t="n">
        <f aca="false">ROUND(SUM(E31*F31),2)</f>
        <v>0</v>
      </c>
      <c r="H31" s="12"/>
      <c r="I31" s="8" t="s">
        <v>98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99</v>
      </c>
      <c r="B32" s="8" t="s">
        <v>100</v>
      </c>
      <c r="C32" s="9" t="s">
        <v>101</v>
      </c>
      <c r="D32" s="9" t="s">
        <v>22</v>
      </c>
      <c r="E32" s="10" t="n">
        <v>15</v>
      </c>
      <c r="F32" s="11" t="n">
        <v>0</v>
      </c>
      <c r="G32" s="10" t="n">
        <f aca="false">ROUND(SUM(E32*F32),2)</f>
        <v>0</v>
      </c>
      <c r="H32" s="12"/>
      <c r="I32" s="8" t="s">
        <v>102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3</v>
      </c>
      <c r="B33" s="8" t="s">
        <v>104</v>
      </c>
      <c r="C33" s="9" t="s">
        <v>105</v>
      </c>
      <c r="D33" s="9" t="s">
        <v>22</v>
      </c>
      <c r="E33" s="10" t="n">
        <v>9</v>
      </c>
      <c r="F33" s="11" t="n">
        <v>0</v>
      </c>
      <c r="G33" s="10" t="n">
        <f aca="false">ROUND(SUM(E33*F33),2)</f>
        <v>0</v>
      </c>
      <c r="H33" s="12"/>
      <c r="I33" s="8" t="s">
        <v>106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07</v>
      </c>
      <c r="B34" s="8" t="s">
        <v>108</v>
      </c>
      <c r="C34" s="9" t="s">
        <v>109</v>
      </c>
      <c r="D34" s="9" t="s">
        <v>22</v>
      </c>
      <c r="E34" s="10" t="n">
        <v>9</v>
      </c>
      <c r="F34" s="11" t="n">
        <v>0</v>
      </c>
      <c r="G34" s="10" t="n">
        <f aca="false">ROUND(SUM(E34*F34),2)</f>
        <v>0</v>
      </c>
      <c r="H34" s="12"/>
      <c r="I34" s="8" t="s">
        <v>110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1</v>
      </c>
      <c r="B35" s="8" t="s">
        <v>112</v>
      </c>
      <c r="C35" s="9" t="s">
        <v>113</v>
      </c>
      <c r="D35" s="9" t="s">
        <v>22</v>
      </c>
      <c r="E35" s="10" t="n">
        <v>8</v>
      </c>
      <c r="F35" s="11" t="n">
        <v>0</v>
      </c>
      <c r="G35" s="10" t="n">
        <f aca="false">ROUND(SUM(E35*F35),2)</f>
        <v>0</v>
      </c>
      <c r="H35" s="12"/>
      <c r="I35" s="8" t="s">
        <v>114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5</v>
      </c>
      <c r="B36" s="8" t="s">
        <v>116</v>
      </c>
      <c r="C36" s="9" t="s">
        <v>117</v>
      </c>
      <c r="D36" s="9" t="s">
        <v>22</v>
      </c>
      <c r="E36" s="10" t="n">
        <v>1</v>
      </c>
      <c r="F36" s="11" t="n">
        <v>0</v>
      </c>
      <c r="G36" s="10" t="n">
        <f aca="false">ROUND(SUM(E36*F36),2)</f>
        <v>0</v>
      </c>
      <c r="H36" s="12"/>
      <c r="I36" s="8" t="s">
        <v>118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19</v>
      </c>
      <c r="B37" s="8" t="s">
        <v>120</v>
      </c>
      <c r="C37" s="9" t="s">
        <v>121</v>
      </c>
      <c r="D37" s="9" t="s">
        <v>22</v>
      </c>
      <c r="E37" s="10" t="n">
        <v>3</v>
      </c>
      <c r="F37" s="11" t="n">
        <v>0</v>
      </c>
      <c r="G37" s="10" t="n">
        <f aca="false">ROUND(SUM(E37*F37),2)</f>
        <v>0</v>
      </c>
      <c r="H37" s="12"/>
      <c r="I37" s="8" t="s">
        <v>122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3</v>
      </c>
      <c r="B38" s="8" t="s">
        <v>124</v>
      </c>
      <c r="C38" s="9" t="s">
        <v>125</v>
      </c>
      <c r="D38" s="9" t="s">
        <v>22</v>
      </c>
      <c r="E38" s="10" t="n">
        <v>9</v>
      </c>
      <c r="F38" s="11" t="n">
        <v>0</v>
      </c>
      <c r="G38" s="10" t="n">
        <f aca="false">ROUND(SUM(E38*F38),2)</f>
        <v>0</v>
      </c>
      <c r="H38" s="12"/>
      <c r="I38" s="8" t="s">
        <v>126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27</v>
      </c>
      <c r="B39" s="8" t="s">
        <v>128</v>
      </c>
      <c r="C39" s="9" t="s">
        <v>129</v>
      </c>
      <c r="D39" s="9" t="s">
        <v>22</v>
      </c>
      <c r="E39" s="10" t="n">
        <v>9</v>
      </c>
      <c r="F39" s="11" t="n">
        <v>0</v>
      </c>
      <c r="G39" s="10" t="n">
        <f aca="false">ROUND(SUM(E39*F39),2)</f>
        <v>0</v>
      </c>
      <c r="H39" s="12"/>
      <c r="I39" s="8" t="s">
        <v>130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1</v>
      </c>
      <c r="B40" s="8" t="s">
        <v>132</v>
      </c>
      <c r="C40" s="9" t="s">
        <v>133</v>
      </c>
      <c r="D40" s="9" t="s">
        <v>22</v>
      </c>
      <c r="E40" s="10" t="n">
        <v>2</v>
      </c>
      <c r="F40" s="11" t="n">
        <v>0</v>
      </c>
      <c r="G40" s="10" t="n">
        <f aca="false">ROUND(SUM(E40*F40),2)</f>
        <v>0</v>
      </c>
      <c r="H40" s="12"/>
      <c r="I40" s="8" t="s">
        <v>134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5</v>
      </c>
      <c r="B41" s="8" t="s">
        <v>136</v>
      </c>
      <c r="C41" s="9" t="s">
        <v>137</v>
      </c>
      <c r="D41" s="9" t="s">
        <v>22</v>
      </c>
      <c r="E41" s="10" t="n">
        <v>4</v>
      </c>
      <c r="F41" s="11" t="n">
        <v>0</v>
      </c>
      <c r="G41" s="10" t="n">
        <f aca="false">ROUND(SUM(E41*F41),2)</f>
        <v>0</v>
      </c>
      <c r="H41" s="12"/>
      <c r="I41" s="8" t="s">
        <v>138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39</v>
      </c>
      <c r="B42" s="8" t="s">
        <v>140</v>
      </c>
      <c r="C42" s="9" t="s">
        <v>141</v>
      </c>
      <c r="D42" s="9" t="s">
        <v>22</v>
      </c>
      <c r="E42" s="10" t="n">
        <v>7</v>
      </c>
      <c r="F42" s="11" t="n">
        <v>0</v>
      </c>
      <c r="G42" s="10" t="n">
        <f aca="false">ROUND(SUM(E42*F42),2)</f>
        <v>0</v>
      </c>
      <c r="H42" s="12"/>
      <c r="I42" s="8" t="s">
        <v>142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3</v>
      </c>
      <c r="B43" s="8" t="s">
        <v>144</v>
      </c>
      <c r="C43" s="9" t="s">
        <v>145</v>
      </c>
      <c r="D43" s="9" t="s">
        <v>22</v>
      </c>
      <c r="E43" s="10" t="n">
        <v>4</v>
      </c>
      <c r="F43" s="11" t="n">
        <v>0</v>
      </c>
      <c r="G43" s="10" t="n">
        <f aca="false">ROUND(SUM(E43*F43),2)</f>
        <v>0</v>
      </c>
      <c r="H43" s="12"/>
      <c r="I43" s="8" t="s">
        <v>146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47</v>
      </c>
      <c r="B44" s="8" t="s">
        <v>148</v>
      </c>
      <c r="C44" s="9" t="s">
        <v>149</v>
      </c>
      <c r="D44" s="9" t="s">
        <v>22</v>
      </c>
      <c r="E44" s="10" t="n">
        <v>10</v>
      </c>
      <c r="F44" s="11" t="n">
        <v>0</v>
      </c>
      <c r="G44" s="10" t="n">
        <f aca="false">ROUND(SUM(E44*F44),2)</f>
        <v>0</v>
      </c>
      <c r="H44" s="12"/>
      <c r="I44" s="8" t="s">
        <v>150</v>
      </c>
      <c r="J44" s="13"/>
      <c r="K44" s="10" t="n">
        <f aca="false">SUM(G44:G44)</f>
        <v>0</v>
      </c>
    </row>
    <row r="46" customFormat="false" ht="12.75" hidden="false" customHeight="false" outlineLevel="0" collapsed="false">
      <c r="F46" s="14" t="s">
        <v>151</v>
      </c>
      <c r="G46" s="10" t="n">
        <f aca="false">SUM(G9:G44)</f>
        <v>0</v>
      </c>
    </row>
    <row r="49" customFormat="false" ht="12.75" hidden="false" customHeight="false" outlineLevel="0" collapsed="false">
      <c r="B49" s="14" t="s">
        <v>152</v>
      </c>
      <c r="C49" s="14"/>
      <c r="D49" s="15" t="s">
        <v>153</v>
      </c>
      <c r="E49" s="15"/>
      <c r="F49" s="15"/>
      <c r="G49" s="15"/>
      <c r="H49" s="15"/>
      <c r="I49" s="15"/>
      <c r="J49" s="15"/>
      <c r="K49" s="15"/>
    </row>
    <row r="51" customFormat="false" ht="12.75" hidden="false" customHeight="false" outlineLevel="0" collapsed="false">
      <c r="B51" s="16" t="s">
        <v>154</v>
      </c>
      <c r="C51" s="16"/>
      <c r="D51" s="16"/>
      <c r="E51" s="16"/>
      <c r="F51" s="16"/>
      <c r="G51" s="16"/>
      <c r="H51" s="16"/>
      <c r="I51" s="16"/>
      <c r="J51" s="16"/>
      <c r="K51" s="16"/>
    </row>
    <row r="53" customFormat="false" ht="82.5" hidden="false" customHeight="true" outlineLevel="0" collapsed="false">
      <c r="B53" s="5" t="s">
        <v>155</v>
      </c>
      <c r="C53" s="5" t="s">
        <v>156</v>
      </c>
      <c r="D53" s="5"/>
      <c r="E53" s="5"/>
      <c r="F53" s="5"/>
      <c r="G53" s="5"/>
      <c r="H53" s="5"/>
      <c r="I53" s="5"/>
      <c r="J53" s="5"/>
      <c r="K53" s="5"/>
    </row>
    <row r="56" customFormat="false" ht="12.75" hidden="false" customHeight="false" outlineLevel="0" collapsed="false">
      <c r="B56" s="17" t="s">
        <v>157</v>
      </c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B57" s="18" t="s">
        <v>158</v>
      </c>
      <c r="C57" s="18"/>
      <c r="D57" s="18"/>
      <c r="E57" s="18"/>
      <c r="F57" s="18"/>
      <c r="G57" s="18"/>
      <c r="H57" s="18"/>
      <c r="I57" s="18"/>
      <c r="J57" s="18"/>
      <c r="K57" s="18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49:C49"/>
    <mergeCell ref="D49:K49"/>
    <mergeCell ref="B51:K51"/>
    <mergeCell ref="C53:K53"/>
    <mergeCell ref="B56:K56"/>
    <mergeCell ref="B57:K5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