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Sintético" sheetId="1" state="visible" r:id="rId2"/>
    <sheet name="Orçamento Analítico" sheetId="2" state="visible" r:id="rId3"/>
    <sheet name="Estrutura" sheetId="3" state="visible" r:id="rId4"/>
    <sheet name="Insumos Específicos" sheetId="4" state="visible" r:id="rId5"/>
    <sheet name="Composições Específicas" sheetId="5" state="visible" r:id="rId6"/>
    <sheet name="Lista de Consumos de Ítens" sheetId="6" state="visible" r:id="rId7"/>
    <sheet name="Lista de Consumos de Insumos" sheetId="7" state="visible" r:id="rId8"/>
    <sheet name="Decomposição do Orçamento" sheetId="8" state="visible" r:id="rId9"/>
    <sheet name="Composições Específicas do Orça" sheetId="9" state="visible" r:id="rId10"/>
    <sheet name="Composições Copasa do Orçamento" sheetId="10" state="visible" r:id="rId11"/>
    <sheet name="Composições SINAPI do Orçamento" sheetId="11" state="visible" r:id="rId12"/>
    <sheet name="Sheet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6" uniqueCount="1510">
  <si>
    <t xml:space="preserve">PLANILHA ORÇAMENTÁRIA</t>
  </si>
  <si>
    <r>
      <rPr>
        <b val="true"/>
        <sz val="9"/>
        <rFont val="Arial Narrow"/>
        <family val="2"/>
      </rPr>
      <t xml:space="preserve">PROPONENTE: </t>
    </r>
    <r>
      <rPr>
        <sz val="9"/>
        <rFont val="Arial Narrow"/>
        <family val="2"/>
      </rPr>
      <t xml:space="preserve">PREFEITURA MUNICIPAL DE CORAÇÃO DE JESUS/MG</t>
    </r>
  </si>
  <si>
    <r>
      <rPr>
        <b val="true"/>
        <sz val="9"/>
        <color rgb="FF000000"/>
        <rFont val="Arial Narrow"/>
        <family val="2"/>
      </rPr>
      <t xml:space="preserve">CNPJ: </t>
    </r>
    <r>
      <rPr>
        <sz val="9"/>
        <color rgb="FF000000"/>
        <rFont val="Arial Narrow"/>
        <family val="2"/>
      </rPr>
      <t xml:space="preserve">22.680.672/0001-28</t>
    </r>
  </si>
  <si>
    <r>
      <rPr>
        <b val="true"/>
        <sz val="9"/>
        <color rgb="FF000000"/>
        <rFont val="Arial Narrow"/>
        <family val="2"/>
      </rPr>
      <t xml:space="preserve">OBRA: </t>
    </r>
    <r>
      <rPr>
        <sz val="9"/>
        <color rgb="FF000000"/>
        <rFont val="Arial Narrow"/>
        <family val="2"/>
      </rPr>
      <t xml:space="preserve">SISTEMA DE ABASTECIMENTO DE ÁGUA - LUIS PIRES</t>
    </r>
  </si>
  <si>
    <t xml:space="preserve">FORMA DE EXECUÇÃO: </t>
  </si>
  <si>
    <r>
      <rPr>
        <b val="true"/>
        <sz val="9"/>
        <color rgb="FF000000"/>
        <rFont val="Arial Narrow"/>
        <family val="2"/>
      </rPr>
      <t xml:space="preserve">LOCAL:</t>
    </r>
    <r>
      <rPr>
        <sz val="9"/>
        <color rgb="FF000000"/>
        <rFont val="Arial Narrow"/>
        <family val="2"/>
      </rPr>
      <t xml:space="preserve"> COMUNIDADE DE LUIS PIRES - MUNICÍPIO DE CORAÇÃO DE JESUS/MG</t>
    </r>
  </si>
  <si>
    <t xml:space="preserve">(    )</t>
  </si>
  <si>
    <t xml:space="preserve">DIRETA</t>
  </si>
  <si>
    <t xml:space="preserve">(  x  )</t>
  </si>
  <si>
    <t xml:space="preserve">INDIRETA</t>
  </si>
  <si>
    <t xml:space="preserve">VALOR TOTAL DA OBRA: </t>
  </si>
  <si>
    <t xml:space="preserve">BDI</t>
  </si>
  <si>
    <r>
      <rPr>
        <b val="true"/>
        <sz val="9"/>
        <rFont val="Arial Narrow"/>
        <family val="2"/>
      </rPr>
      <t xml:space="preserve">BASE DE DADOS:</t>
    </r>
    <r>
      <rPr>
        <sz val="9"/>
        <rFont val="Arial Narrow"/>
        <family val="2"/>
      </rPr>
      <t xml:space="preserve"> SIMG0713 - SINAPI - Região de Belo Horizonte</t>
    </r>
  </si>
  <si>
    <t xml:space="preserve">ADM</t>
  </si>
  <si>
    <t xml:space="preserve">Código</t>
  </si>
  <si>
    <t xml:space="preserve">Denominação</t>
  </si>
  <si>
    <t xml:space="preserve">Un</t>
  </si>
  <si>
    <t xml:space="preserve">Quantidade</t>
  </si>
  <si>
    <t xml:space="preserve">      Unitário $</t>
  </si>
  <si>
    <t xml:space="preserve">            Custo $</t>
  </si>
  <si>
    <t xml:space="preserve">            Preço $</t>
  </si>
  <si>
    <t xml:space="preserve">PEP * Chave Modelo</t>
  </si>
  <si>
    <t xml:space="preserve">TOTAL DO ORÇAMENTO</t>
  </si>
  <si>
    <t xml:space="preserve">SA13000/O0/</t>
  </si>
  <si>
    <t xml:space="preserve">ITENS DE RATEIO</t>
  </si>
  <si>
    <t xml:space="preserve">SA13000/O0/IRT01</t>
  </si>
  <si>
    <t xml:space="preserve">INSTALAÇÕES PRELIMINARES</t>
  </si>
  <si>
    <t xml:space="preserve">SA13000/O0/IRT01/IRT01</t>
  </si>
  <si>
    <t xml:space="preserve">Serviços Preliminares</t>
  </si>
  <si>
    <t xml:space="preserve">SA13000/O0/IRT01/IRT01*302</t>
  </si>
  <si>
    <t xml:space="preserve">74209/1 </t>
  </si>
  <si>
    <t xml:space="preserve">PLACA DE OBRA EM CHAPA DE ACO GALVANIZADO</t>
  </si>
  <si>
    <t xml:space="preserve">M2</t>
  </si>
  <si>
    <t xml:space="preserve">74242/1 </t>
  </si>
  <si>
    <t xml:space="preserve">BARRACAO DE OBRA EM CHAPA DE MADEIRA COMPENSADA COM BANHEIRO, COBERTURA EM FIBROCIMENTO 4 MM, INCLUSO INSTALACOES HIDRO-SANITARIAS E ELETRICAS</t>
  </si>
  <si>
    <t xml:space="preserve">73805/1 </t>
  </si>
  <si>
    <t xml:space="preserve">BARRACAO DE OBRA PARA ALOJAMENTO/ESCRITORIO, PISO EM PINHO 3A, PAREDES EM COMPENSADO 10MM, COBERTURA EM TELHA AMIANTO 6MM, INCLUSO INSTALACOES ELETRICAS E ESQUADRIAS</t>
  </si>
  <si>
    <t xml:space="preserve">ADMINISTRAÇÃO LOCAL</t>
  </si>
  <si>
    <t xml:space="preserve">SA13000/O0/IRT01/IRT02</t>
  </si>
  <si>
    <t xml:space="preserve">Serviços Específicos</t>
  </si>
  <si>
    <t xml:space="preserve">SA13000/O0/IRT01/IRT02*329</t>
  </si>
  <si>
    <t xml:space="preserve">SA13...S002</t>
  </si>
  <si>
    <t xml:space="preserve">ENGENHEIRO PLENO</t>
  </si>
  <si>
    <t xml:space="preserve">H</t>
  </si>
  <si>
    <t xml:space="preserve">SA13...S003</t>
  </si>
  <si>
    <t xml:space="preserve">MESTRE DE OBRAS</t>
  </si>
  <si>
    <t xml:space="preserve">SA13...S004</t>
  </si>
  <si>
    <t xml:space="preserve">VIGIA NOTURNO</t>
  </si>
  <si>
    <t xml:space="preserve">ADUTORA DE ÁGUA TRATADA</t>
  </si>
  <si>
    <t xml:space="preserve">SA13000/O0/AAT01</t>
  </si>
  <si>
    <t xml:space="preserve">ADUTORA DE ÁGUA TRATADA DN 75MM</t>
  </si>
  <si>
    <t xml:space="preserve">SA13000/O0/AAT01/AAT01</t>
  </si>
  <si>
    <t xml:space="preserve">SERVIÇOS</t>
  </si>
  <si>
    <t xml:space="preserve">SA13000/O0/AAT01/AAT01/O</t>
  </si>
  <si>
    <t xml:space="preserve">SA13000/O0/AAT01/AAT01/O*302</t>
  </si>
  <si>
    <t xml:space="preserve">73948/16 </t>
  </si>
  <si>
    <t xml:space="preserve">LIMPEZA MANUAL DO TERRENO (C/ RASPAGEM SUPERFICIAL)</t>
  </si>
  <si>
    <t xml:space="preserve">74221/1 </t>
  </si>
  <si>
    <t xml:space="preserve">SINALIZACAO DE TRANSITO - NOTURNA</t>
  </si>
  <si>
    <t xml:space="preserve">M</t>
  </si>
  <si>
    <t xml:space="preserve">73683 </t>
  </si>
  <si>
    <t xml:space="preserve">INSTALACAO DE GAMBIARRA PARA SINALIZACAO, COM 20 M, INCLUINDO LAMPADA,BOCAL E BALDE A CADA 2 M</t>
  </si>
  <si>
    <t xml:space="preserve">UN</t>
  </si>
  <si>
    <t xml:space="preserve">74220/1 </t>
  </si>
  <si>
    <t xml:space="preserve">TAPUME DE CHAPA DE MADEIRA COMPENSADA, E= 6MM, COM PINTURA A CAL E REAPROVEITAMENTO DE 2X</t>
  </si>
  <si>
    <t xml:space="preserve">Movimento de Terra</t>
  </si>
  <si>
    <t xml:space="preserve">SA13000/O0/AAT01/AAT01/O*304</t>
  </si>
  <si>
    <t xml:space="preserve">73965/10 </t>
  </si>
  <si>
    <t xml:space="preserve">ESCAVACAO MANUAL DE VALA EM  MATERIAL DE 1A CATEGORIA ATE 1,5M EXCLUINDO ESGOTAMENTO / ESCORAMENTO</t>
  </si>
  <si>
    <t xml:space="preserve">M3</t>
  </si>
  <si>
    <t xml:space="preserve">83339 </t>
  </si>
  <si>
    <t xml:space="preserve">ESCAVACAO MANUAL DE VALAS (SOLO COM AGUA), PROFUNDIDADE ATE 1,50 M.</t>
  </si>
  <si>
    <t xml:space="preserve">73962/13 </t>
  </si>
  <si>
    <t xml:space="preserve">ESCAVACAO DE VALA NAO ESCORADA EM MATERIAL 1A CATEGORIA , PROFUNDIDADE ATE 1,5 M COM ESCAVADEIRA HIDRAULICA 105 HP(CAPACIDADE DE 0,78M3), SEM ESGOTAMENTO</t>
  </si>
  <si>
    <t xml:space="preserve">83341 </t>
  </si>
  <si>
    <t xml:space="preserve">ESCAVACAO MECANICA DE VALAS (SOLO COM AGUA), PROFUNDIDADE ATE 1,50 M</t>
  </si>
  <si>
    <t xml:space="preserve">73965/1 </t>
  </si>
  <si>
    <t xml:space="preserve">ESCAVAÇÃO MANUAL DE VALA, A FRIO,  EM MATERIAL DE 2A CATEGORIA (MOLEDO OU ROCHA DECOMPOSTA) ATÉ 1,50M</t>
  </si>
  <si>
    <t xml:space="preserve">76444/1 </t>
  </si>
  <si>
    <t xml:space="preserve">COMPACTACAO MECANICA DE VALAS, SEM CONTROLE DE GC (COMPACTADOR TIPO SAPO ATE 35 KG)</t>
  </si>
  <si>
    <t xml:space="preserve">74010/1 </t>
  </si>
  <si>
    <t xml:space="preserve">CARGA E DESCARGA MECANICA DE SOLO UTILIZANDO CAMINHAO BASCULANTE 5,0M3/11T E PA CARREGADEIRA SOBRE PNEUS * 105 HP * CAP. 1,72M3.</t>
  </si>
  <si>
    <t xml:space="preserve">72856 </t>
  </si>
  <si>
    <t xml:space="preserve">TRANSPORTE LOCAL COM CAMINHAO BASCULANTE 6 M3, RODOVIA EM LEITO NATURAL</t>
  </si>
  <si>
    <t xml:space="preserve">M3X</t>
  </si>
  <si>
    <t xml:space="preserve">74034/1 </t>
  </si>
  <si>
    <t xml:space="preserve">ESPALHAMENTO DE MATERIAL DE 1A CATEGORIA COM TRATOR DE ESTEIRA COM 153HP</t>
  </si>
  <si>
    <t xml:space="preserve">0812 </t>
  </si>
  <si>
    <t xml:space="preserve">ESPALHAMENTO DE ROCHA EM BOTA FORA</t>
  </si>
  <si>
    <t xml:space="preserve">5622 </t>
  </si>
  <si>
    <t xml:space="preserve">REGULARIZACAO E COMPACTACAO MANUAL DE TERRENO COM SOQUETE</t>
  </si>
  <si>
    <t xml:space="preserve">Fundações e Estruturas</t>
  </si>
  <si>
    <t xml:space="preserve">SA13000/O0/AAT01/AAT01/O*306</t>
  </si>
  <si>
    <t xml:space="preserve">73410 </t>
  </si>
  <si>
    <t xml:space="preserve">FORMA PLANA P/VIGA, PILAR E PAREDE EM CHAPA RESINADA E= 10 MM</t>
  </si>
  <si>
    <t xml:space="preserve">65 000 251 </t>
  </si>
  <si>
    <t xml:space="preserve">DESFORMA DE ESTRUTURAS, ALTURA OU PROFUNDIDADE ATE 1,50 M</t>
  </si>
  <si>
    <t xml:space="preserve">5652 </t>
  </si>
  <si>
    <t xml:space="preserve">CONCRETO NAO ESTRUTURAL, CONSUMO 150KG/M3, PREPARO COM BETONEIRA, SEM LANCAMENTO</t>
  </si>
  <si>
    <t xml:space="preserve">74157/4 </t>
  </si>
  <si>
    <t xml:space="preserve">LANCAMENTO/APLICACAO MANUAL DE CONCRETO EM FUNDACOES</t>
  </si>
  <si>
    <t xml:space="preserve">Assentamentos</t>
  </si>
  <si>
    <t xml:space="preserve">SA13000/O0/AAT01/AAT01/O*307</t>
  </si>
  <si>
    <t xml:space="preserve">73888/2 </t>
  </si>
  <si>
    <t xml:space="preserve">ASSENTAMENTO TUBO PVC COM JUNTA ELASTICA, DN 75 MM - (OU RPVC, OU PVC DEFOFO, OU PRFV) - PARA AGUA.</t>
  </si>
  <si>
    <t xml:space="preserve">73594 </t>
  </si>
  <si>
    <t xml:space="preserve">TRANSPORTE DE TUBOS DE PVC DN 75</t>
  </si>
  <si>
    <t xml:space="preserve">SA13000/O0/AAT01/AAT01/O*329</t>
  </si>
  <si>
    <t xml:space="preserve">73678 </t>
  </si>
  <si>
    <t xml:space="preserve">CADASTRO DE ADUTORAS. COLETORES E INTERCEPTORES - ATÉ DN 500 MM, INCLUSIVE TOPOGRAFO E DESENHISTA</t>
  </si>
  <si>
    <t xml:space="preserve">73679 </t>
  </si>
  <si>
    <t xml:space="preserve">LOCAÇÃO DE ADUTORAS, COLETORES TRONCO E INTERCEPTORES - ATÉ DN 500 MM, INCLUSIVE TOPOGRAFO</t>
  </si>
  <si>
    <t xml:space="preserve">MATERIAIS</t>
  </si>
  <si>
    <t xml:space="preserve">SA13000/O0/AAT01/AAT01/M</t>
  </si>
  <si>
    <t xml:space="preserve">Materiais Fornecimento CONTRATADA</t>
  </si>
  <si>
    <t xml:space="preserve">SA13000/O0/AAT01/AAT01/M*332</t>
  </si>
  <si>
    <t xml:space="preserve">12601 </t>
  </si>
  <si>
    <t xml:space="preserve">TUBO PVC PBA 15 JE NBR 5647 P/REDE AGUA DN 75/DE 85 MM</t>
  </si>
  <si>
    <t xml:space="preserve">1824 </t>
  </si>
  <si>
    <t xml:space="preserve">CURVA PVC PBA NBR 10351 P/ REDE AGUA JE PB 90G DN 75 /DE 85MM</t>
  </si>
  <si>
    <t xml:space="preserve">ESTAÇÃO DE TRATAMENTO DE ÁGUA</t>
  </si>
  <si>
    <t xml:space="preserve">SA13000/O0/ETA01</t>
  </si>
  <si>
    <t xml:space="preserve">URBANIZAÇÃO DA ETA</t>
  </si>
  <si>
    <t xml:space="preserve">SA13000/O0/ETA01/ETA01</t>
  </si>
  <si>
    <t xml:space="preserve">SA13000/O0/ETA01/ETA01/O</t>
  </si>
  <si>
    <t xml:space="preserve">Construção Civil</t>
  </si>
  <si>
    <t xml:space="preserve">SA13000/O0/ETA01/ETA01/O*303</t>
  </si>
  <si>
    <t xml:space="preserve">85190 </t>
  </si>
  <si>
    <t xml:space="preserve">PORTAO PARA VEICULOS EM BARRAS DE FERRO RETANGULAR CHATA E TELA DE ARAME GALVANIZADO, FIO 8 BWG, MALHA QUADRADA 5X5CM, INCLUSIVE CADEADO E PINTURA PVA EM PILARES DE APOIO DE CONCRE</t>
  </si>
  <si>
    <t xml:space="preserve">73892/1 </t>
  </si>
  <si>
    <t xml:space="preserve">PISO (CALCADA) EM CONCRETO (CIMENTO/AREIA/SEIXO ROLADO) PREPARO MECANICO, E ESPESSURA DE 7CM, COM JUNTA DE DILATACAO EM MADEIRA</t>
  </si>
  <si>
    <t xml:space="preserve">74147/1 </t>
  </si>
  <si>
    <t xml:space="preserve">PISO EM BLOCO SEXTAVADO 30X30CM, ESPESSURA 8CM, ASSENTADO SOBRE COLCHAO DE AREIA ESPESSURA 6CM</t>
  </si>
  <si>
    <t xml:space="preserve">Pavimentação</t>
  </si>
  <si>
    <t xml:space="preserve">SA13000/O0/ETA01/ETA01/O*308</t>
  </si>
  <si>
    <t xml:space="preserve">72971 </t>
  </si>
  <si>
    <t xml:space="preserve">COMPACTACAO DE PAVIMENTO POLIEDRICO</t>
  </si>
  <si>
    <t xml:space="preserve">SA13000/O0/ETA01/ETA01/O*329</t>
  </si>
  <si>
    <t xml:space="preserve">0838 </t>
  </si>
  <si>
    <t xml:space="preserve">PLANTIO DE GRAMA PARA PROTECAO</t>
  </si>
  <si>
    <t xml:space="preserve">Urbanização - Cercas e plantas</t>
  </si>
  <si>
    <t xml:space="preserve">SA13000/O0/ETA01/ETA01/O*338</t>
  </si>
  <si>
    <t xml:space="preserve">74142/4 </t>
  </si>
  <si>
    <t xml:space="preserve">CERCA COM MOUROES DE CONCRETO, SECAO "T" PONTA INCLINADA, 10X10CM, ESPACAMENTO DE 3M, CRAVADOS 0,5M, COM 11 FIOS DE ARAME FARPADO Nº 16</t>
  </si>
  <si>
    <t xml:space="preserve">74236/1 </t>
  </si>
  <si>
    <t xml:space="preserve">PLANTIO DE GRAMA BATATAIS EM PLACAS</t>
  </si>
  <si>
    <t xml:space="preserve">73967/4 </t>
  </si>
  <si>
    <t xml:space="preserve">IRRIGAÇÃO DE ÁRVORE COM CARRO PIPA</t>
  </si>
  <si>
    <t xml:space="preserve">SA13...S006</t>
  </si>
  <si>
    <t xml:space="preserve">PLANTIO DE MUDAS DE SANSÃO DO CAMPO</t>
  </si>
  <si>
    <t xml:space="preserve">73967/2 </t>
  </si>
  <si>
    <t xml:space="preserve">PLANTIO DE ARVORE REGIONAL, ALTURA MAIOR QUE 2,00M, EM CAVAS DE 80X80X80CM</t>
  </si>
  <si>
    <t xml:space="preserve">TERRAPLENAGEM DA ETA</t>
  </si>
  <si>
    <t xml:space="preserve">SA13000/O0/ETA01/ETA02</t>
  </si>
  <si>
    <t xml:space="preserve">SA13000/O0/ETA01/ETA02/O</t>
  </si>
  <si>
    <t xml:space="preserve">SA13000/O0/ETA01/ETA02/O*304</t>
  </si>
  <si>
    <t xml:space="preserve">74151/1 </t>
  </si>
  <si>
    <t xml:space="preserve">ESCAVACAO E CARGA MATERIAL 1A CATEGORIA, UTILIZANDO TRATOR DE ESTEIRAS DE 110 A 160HP COM LAMINA, PESO OPERACIONAL * 13T  E PA CARREGADEIRA COM 170 HP.</t>
  </si>
  <si>
    <t xml:space="preserve">CAPTAÇÃO</t>
  </si>
  <si>
    <t xml:space="preserve">SA13000/O0/CAP01</t>
  </si>
  <si>
    <t xml:space="preserve">POÇO TUBULAR E-03 / ABRIGO QCM</t>
  </si>
  <si>
    <t xml:space="preserve">SA13000/O0/CAP01/CAP01</t>
  </si>
  <si>
    <t xml:space="preserve">SA13000/O0/CAP01/CAP01/O</t>
  </si>
  <si>
    <t xml:space="preserve">SA13000/O0/CAP01/CAP01/O*302</t>
  </si>
  <si>
    <t xml:space="preserve">74077/1 </t>
  </si>
  <si>
    <t xml:space="preserve">LOCACAO CONVENCIONAL DE OBRA, ATRAVÉS DE GABARITO DE TABUAS CORRIDAS PONTALETADAS, SEM REAPROVEITAMENTO</t>
  </si>
  <si>
    <t xml:space="preserve">SA13000/O0/CAP01/CAP01/O*303</t>
  </si>
  <si>
    <t xml:space="preserve">73922/3 </t>
  </si>
  <si>
    <t xml:space="preserve">PISO CIMENTADO TRACO 1:3 (CIMENTO E AREIA) ACABAMENTO LISO ESPESSURA 2,0CM, PREPARO MANUAL DA ARGAMASSA</t>
  </si>
  <si>
    <t xml:space="preserve">73932/1 </t>
  </si>
  <si>
    <t xml:space="preserve">GRADE DE FERRO EM BARRA CHATA 3/16"</t>
  </si>
  <si>
    <t xml:space="preserve">73933/4 </t>
  </si>
  <si>
    <t xml:space="preserve">PORTA DE FERRO DE ABRIR TIPO BARRA CHATA, COM REQUADRO E GUARNICAO COMPLETA</t>
  </si>
  <si>
    <t xml:space="preserve">76445/2 </t>
  </si>
  <si>
    <t xml:space="preserve">ALVENARIA DE TIJOLOS CERAMICOS FURADOS, 10X20X30CM, ASSENTADOS COM ARGAMASSA CIMENTO/AREIA 1:7 COM PREPARO MANUAL, ESP. PAREDE = 10CM, COM JUNTAS DE 15MM, CONSIDERANDO 8% DE PERDAS</t>
  </si>
  <si>
    <t xml:space="preserve">73928/2 </t>
  </si>
  <si>
    <t xml:space="preserve">CHAPISCO TRACO 1:3 (CIMENTO E AREIA MEDIA), ESPESSURA 0,5CM, PREPARO MANUAL DA ARGAMASSA</t>
  </si>
  <si>
    <t xml:space="preserve">5995 </t>
  </si>
  <si>
    <t xml:space="preserve">REBOCO ARGAMASSA TRACO 1:4,5 (CAL E AREIA FINA), ESPESSURA 0,5CM, PREPARO MECANICO DA ARGAMASSA</t>
  </si>
  <si>
    <t xml:space="preserve">73954/1 </t>
  </si>
  <si>
    <t xml:space="preserve">PINTURA LATEX ACRILICA, TRES DEMAOS</t>
  </si>
  <si>
    <t xml:space="preserve">SA13000/O0/CAP01/CAP01/O*304</t>
  </si>
  <si>
    <t xml:space="preserve">SA13000/O0/CAP01/CAP01/O*306</t>
  </si>
  <si>
    <t xml:space="preserve">74138/3 </t>
  </si>
  <si>
    <t xml:space="preserve">CONCRETO USINADO BOMBEADO FCK=25MPA, INCLUSIVE LANCAMENTO E ADENSAMENTO</t>
  </si>
  <si>
    <t xml:space="preserve">74254/2 </t>
  </si>
  <si>
    <t xml:space="preserve">ARMACAO ACO CA-50, DIAM. 6,3 (1/4) À 12,5MM(1/2) -FORNECIMENTO/ CORTE(PERDA DE 10%) / DOBRA / COLOCAÇÃO.</t>
  </si>
  <si>
    <t xml:space="preserve">KG</t>
  </si>
  <si>
    <t xml:space="preserve">73942/2 </t>
  </si>
  <si>
    <t xml:space="preserve">ARMACAO DE ACO CA-60 DIAM. 3,4 A 6,0MM.- FORNECIMENTO / CORTE (C/PERDA DE 10%) / DOBRA / COLOCAÇÃO.</t>
  </si>
  <si>
    <t xml:space="preserve">73685 </t>
  </si>
  <si>
    <t xml:space="preserve">EXECUCAO DE CIMBRAMENTO PARA ESCORAMENTO DE FORMAS ELEVADAS DE MADEIRA (LAJES E VIGAS), ACIMA DE 3,30 M DE PE DIREITO, COM PONTALETES (8,0 X 8,0 CM) DE MADEIRA DE LEI 1A QUALIDADE </t>
  </si>
  <si>
    <t xml:space="preserve">6042 </t>
  </si>
  <si>
    <t xml:space="preserve">CONCRETO NAO ESTRUTURAL, CONSUMO 210KG/M3, PREPARO COM BETONEIRA, SEM LANCAMENTO</t>
  </si>
  <si>
    <t xml:space="preserve">74157/3 </t>
  </si>
  <si>
    <t xml:space="preserve">LANCAMENTO/APLICACAO MANUAL DE CONCRETO EM ESTRUTURAS</t>
  </si>
  <si>
    <t xml:space="preserve">SA13000/O0/CAP01/CAP01/O*307</t>
  </si>
  <si>
    <t xml:space="preserve">73840/1 </t>
  </si>
  <si>
    <t xml:space="preserve">ASSENTAMENTO TUBO PVC COM JUNTA ELASTICA, DN 100 MM - (OU RPVC, OU PRFV) - PARA ESGOTO.</t>
  </si>
  <si>
    <t xml:space="preserve">73593 </t>
  </si>
  <si>
    <t xml:space="preserve">TRANSPORTE DE TUBOS DE PVC DN 100</t>
  </si>
  <si>
    <t xml:space="preserve">73976/3 </t>
  </si>
  <si>
    <t xml:space="preserve">TUBO DE AÇO GALVANIZADO COM COSTURA 3/4" (20MM), INCLUSIVE CONEXÕES - FORNECIMENTO E INSTALAÇÃO</t>
  </si>
  <si>
    <t xml:space="preserve">65 002 363 </t>
  </si>
  <si>
    <t xml:space="preserve">INSTALACAO DE CONJUNTO MOTOBOMBA COM POTENCIA MENOR OU IGUAL A 5CV</t>
  </si>
  <si>
    <t xml:space="preserve">Poço Profundo</t>
  </si>
  <si>
    <t xml:space="preserve">SA13000/O0/CAP01/CAP01/O*313</t>
  </si>
  <si>
    <t xml:space="preserve">65 001 076 </t>
  </si>
  <si>
    <t xml:space="preserve">CAVALETE P/ POCOS PROFUNDOS (P COPASA 081/-) - MONTAGEM E INSTALACAO</t>
  </si>
  <si>
    <t xml:space="preserve">SA13000/O0/CAP01/CAP01/O*329</t>
  </si>
  <si>
    <t xml:space="preserve">SA13...S001</t>
  </si>
  <si>
    <t xml:space="preserve">EXECUÇÃO DE SERVIÇO PARA LIMPEZA EM POÇO COM PROFUNDIDADE ATÉ 100 METROS E TESTE DE BOMBEAMENTO DO POÇO</t>
  </si>
  <si>
    <t xml:space="preserve">SA13000/O0/CAP01/CAP01/M</t>
  </si>
  <si>
    <t xml:space="preserve">SA13000/O0/CAP01/CAP01/M*332</t>
  </si>
  <si>
    <t xml:space="preserve">4181 </t>
  </si>
  <si>
    <t xml:space="preserve">NIPEL FERRO GALV ROSCA 2"</t>
  </si>
  <si>
    <t xml:space="preserve">3930 </t>
  </si>
  <si>
    <t xml:space="preserve">LUVA REDUCAO FERRO GALV ROSCA 3" X 2"</t>
  </si>
  <si>
    <t xml:space="preserve">4182 </t>
  </si>
  <si>
    <t xml:space="preserve">NIPEL FERRO GALV ROSCA 3"</t>
  </si>
  <si>
    <t xml:space="preserve">12429 </t>
  </si>
  <si>
    <t xml:space="preserve">UNIAO FERRO GALV C/ASSENTO CONICO BRONZE 3"</t>
  </si>
  <si>
    <t xml:space="preserve">3914 </t>
  </si>
  <si>
    <t xml:space="preserve">LUVA FERRO GALV ROSCA 3"</t>
  </si>
  <si>
    <t xml:space="preserve">1337 </t>
  </si>
  <si>
    <t xml:space="preserve">CHAPA ACO P/PISOS LTP XADREZ 1/4" - (TP PERMETAL)</t>
  </si>
  <si>
    <t xml:space="preserve">10951 </t>
  </si>
  <si>
    <t xml:space="preserve">CANTONEIRA ACO ABAS DESIGUAIS (QUALQUER BITOLA) E = 3/16"</t>
  </si>
  <si>
    <t xml:space="preserve">1330 </t>
  </si>
  <si>
    <t xml:space="preserve">CHAPA ACO GROSSA PRETA 1/4"(6,35MM) 49,797KG/M2</t>
  </si>
  <si>
    <t xml:space="preserve">0396 </t>
  </si>
  <si>
    <t xml:space="preserve">ABRACADEIRA TIPO D 2" C/ PARAFUSO"</t>
  </si>
  <si>
    <t xml:space="preserve">1807 </t>
  </si>
  <si>
    <t xml:space="preserve">CURVA FERRO GALVANIZADO 90G ROSCA MACHO/FEMEA REF. 3"</t>
  </si>
  <si>
    <t xml:space="preserve">6312 </t>
  </si>
  <si>
    <t xml:space="preserve">TE REDUCAO FERRO GALV 90G ROSCA 3" X 1.1/2"</t>
  </si>
  <si>
    <t xml:space="preserve">6010 </t>
  </si>
  <si>
    <t xml:space="preserve">REGISTRO GAVETA 1.1/2" BRUTO LATAO REF 1502-B</t>
  </si>
  <si>
    <t xml:space="preserve">10441 </t>
  </si>
  <si>
    <t xml:space="preserve">VENTOSA SIMPLES FOFO C/ROSCA PN-25 DN 1 1/2</t>
  </si>
  <si>
    <t xml:space="preserve">10406 </t>
  </si>
  <si>
    <t xml:space="preserve">VALVULA RETENCAO HORIZONTAL BRONZE (PN-25) 3" 400PSI TAMPA C/ PORCA DE UNIAO - E</t>
  </si>
  <si>
    <t xml:space="preserve">6012 </t>
  </si>
  <si>
    <t xml:space="preserve">REGISTRO GAVETA 3" BRUTO LATAO REF 1502-B</t>
  </si>
  <si>
    <t xml:space="preserve">0398 </t>
  </si>
  <si>
    <t xml:space="preserve">ABRACADEIRA TIPO D 3" C/ PARAFUSO"</t>
  </si>
  <si>
    <t xml:space="preserve">1779 </t>
  </si>
  <si>
    <t xml:space="preserve">CURVA FERRO GALVANIZADO 45G ROSCA FEMEA REF. 3"</t>
  </si>
  <si>
    <t xml:space="preserve">9836 </t>
  </si>
  <si>
    <t xml:space="preserve">TUBO PVC  SERIE NORMAL - ESGOTO  PREDIAL DN 100MM - NBR 5688</t>
  </si>
  <si>
    <t xml:space="preserve">1858 </t>
  </si>
  <si>
    <t xml:space="preserve">CURVA PVC 45G NBR-10569 P/ REDE COLET ESG PB JE DN 100MM</t>
  </si>
  <si>
    <t xml:space="preserve">4209 </t>
  </si>
  <si>
    <t xml:space="preserve">NIPEL FERRO GALV ROSCA 1.1/2"</t>
  </si>
  <si>
    <t xml:space="preserve">3938 </t>
  </si>
  <si>
    <t xml:space="preserve">LUVA REDUCAO FERRO GALV ROSCA 1" X 1/2"</t>
  </si>
  <si>
    <t xml:space="preserve">4179 </t>
  </si>
  <si>
    <t xml:space="preserve">NIPEL FERRO GALV ROSCA 1"</t>
  </si>
  <si>
    <t xml:space="preserve">11765 </t>
  </si>
  <si>
    <t xml:space="preserve">TORNEIRA DE BOIA VAZAO TOTAL 1" C/ BALAO PLASTICO OU METALICO</t>
  </si>
  <si>
    <t xml:space="preserve">4177 </t>
  </si>
  <si>
    <t xml:space="preserve">NIPEL FERRO GALV ROSCA 1/2"</t>
  </si>
  <si>
    <t xml:space="preserve">12898 </t>
  </si>
  <si>
    <t xml:space="preserve">MANOMETRO - 0 A 10KGF/CM2 D=100MM - CONEXAO 1/2" BSP, RETO, CAIXA E ANEL EM ACO</t>
  </si>
  <si>
    <t xml:space="preserve">11751 </t>
  </si>
  <si>
    <t xml:space="preserve">VALVULA DE ESFERA EM BRONZE REF 1552-B 1 1/2" BRUTA</t>
  </si>
  <si>
    <t xml:space="preserve">0046 </t>
  </si>
  <si>
    <t xml:space="preserve">ADAPTADOR PVC PBA JE BOLSA / ROSCA DN 75 / DE  85MM</t>
  </si>
  <si>
    <t xml:space="preserve">2696 </t>
  </si>
  <si>
    <t xml:space="preserve">ENCANADOR OU BOMBEIRO HIDRAULICO</t>
  </si>
  <si>
    <t xml:space="preserve">0246 </t>
  </si>
  <si>
    <t xml:space="preserve">AUXILIAR DE ENCANADOR OU BOMBEIRO HIDRAULICO</t>
  </si>
  <si>
    <t xml:space="preserve">27399 </t>
  </si>
  <si>
    <t xml:space="preserve">BARRA DE APOIO TUBULAR COM ALMA EM FERRO, ESPESSURA DE 2,25MM, COMPRIMENTO DE 80</t>
  </si>
  <si>
    <t xml:space="preserve">11974 </t>
  </si>
  <si>
    <t xml:space="preserve">CHUMBADOR 1/2" C/ PORCA</t>
  </si>
  <si>
    <t xml:space="preserve">EQUIPAMENTOS</t>
  </si>
  <si>
    <t xml:space="preserve">SA13000/O0/CAP01/CAP01/Q</t>
  </si>
  <si>
    <t xml:space="preserve">Equipamentos Fornecimento CONTRATADA</t>
  </si>
  <si>
    <t xml:space="preserve">SA13000/O0/CAP01/CAP01/Q*334</t>
  </si>
  <si>
    <t xml:space="preserve">SA13...Q003</t>
  </si>
  <si>
    <t xml:space="preserve">AMORT.P/MAN G.1/2NPT PARA ATE 400BAR</t>
  </si>
  <si>
    <t xml:space="preserve">SA13...Q004</t>
  </si>
  <si>
    <t xml:space="preserve">CONJUNTO MOTOBOMBA SUBMERSO TRIFÁSICO 220V PARA Q = 1,95 L/S; HMAN = 89,26M; POT = 4,5CV</t>
  </si>
  <si>
    <t xml:space="preserve">CJ</t>
  </si>
  <si>
    <t xml:space="preserve">SUMIDOURO</t>
  </si>
  <si>
    <t xml:space="preserve">SA13000/O0/CAP01/CAP02</t>
  </si>
  <si>
    <t xml:space="preserve">SA13000/O0/CAP01/CAP02/O</t>
  </si>
  <si>
    <t xml:space="preserve">SA13000/O0/CAP01/CAP02/O*304</t>
  </si>
  <si>
    <t xml:space="preserve">73965/11 </t>
  </si>
  <si>
    <t xml:space="preserve">ESCAVACAO MANUAL DE VALA EM  MATERIAL DE 1A CATEGORIA  DE 1,5 ATE 3M EXCLUINDO ESGOTAMENTO / ESCORAMENTO</t>
  </si>
  <si>
    <t xml:space="preserve">SA13000/O0/CAP01/CAP02/O*306</t>
  </si>
  <si>
    <t xml:space="preserve">73820/1 </t>
  </si>
  <si>
    <t xml:space="preserve">FORMA CURVA EM CHAPA DE MADEIRA COMPENSADA RESINADA 21 MM, PARA ESTRUTURAS DE CONCRETO.</t>
  </si>
  <si>
    <t xml:space="preserve">73972/2 </t>
  </si>
  <si>
    <t xml:space="preserve">CONCRETO FCK=20MPA, VIRADO EM BETONEIRA, SEM LANCAMENTO</t>
  </si>
  <si>
    <t xml:space="preserve">SA13000/O0/CAP01/CAP02/O*307</t>
  </si>
  <si>
    <t xml:space="preserve">73902/1 </t>
  </si>
  <si>
    <t xml:space="preserve">CAMADA DRENANTE COM BRITA NUM 3</t>
  </si>
  <si>
    <t xml:space="preserve">SA13000/O0/CAP01/CAP02/O*329</t>
  </si>
  <si>
    <t xml:space="preserve">ABRANDADOR E MACROMEDIÇÃO</t>
  </si>
  <si>
    <t xml:space="preserve">SA13000/O0/CAP01/CAP03</t>
  </si>
  <si>
    <t xml:space="preserve">SA13000/O0/CAP01/CAP03/O</t>
  </si>
  <si>
    <t xml:space="preserve">SA13000/O0/CAP01/CAP03/O*303</t>
  </si>
  <si>
    <t xml:space="preserve">73987/1 </t>
  </si>
  <si>
    <t xml:space="preserve">ALVENARIA EM TIJOLO CERAMICO FURADO 10X20X20CM, 1 VEZ, ASSENTADO EM ARGAMASSA TRACO 1:2:8 (CIMENTO, CAL E AREIA), JUNTAS 10MM</t>
  </si>
  <si>
    <t xml:space="preserve">73999/1 </t>
  </si>
  <si>
    <t xml:space="preserve">PINTURA A BASE DE CAL E FIXADOR A BASE DE OLEO DE LINHACA, TRES DEMAOS</t>
  </si>
  <si>
    <t xml:space="preserve">SA13000/O0/CAP01/CAP03/O*304</t>
  </si>
  <si>
    <t xml:space="preserve">72896 </t>
  </si>
  <si>
    <t xml:space="preserve">CARGA MANUAL DE TERRA EM CAMINHAO BASCULANTE 6 M3</t>
  </si>
  <si>
    <t xml:space="preserve">SA13000/O0/CAP01/CAP03/O*306</t>
  </si>
  <si>
    <t xml:space="preserve">SA13000/O0/CAP01/CAP03/O*307</t>
  </si>
  <si>
    <t xml:space="preserve">73976/6 </t>
  </si>
  <si>
    <t xml:space="preserve">TUBO DE AÇO GALVANIZADO COM COSTURA 1.1/2" (40MM), INCLUSIVE CONEXOES - FORNECIMENTO E INSTALACAO</t>
  </si>
  <si>
    <t xml:space="preserve">SA13000/O0/CAP01/CAP03/O*322</t>
  </si>
  <si>
    <t xml:space="preserve">73976/9 </t>
  </si>
  <si>
    <t xml:space="preserve">TUBO DE AÇO GALVANIZADO COM COSTURA 3" (80MM), INCLUSIVE CONEXOES - FORNECIMENTO E INSTALACAO</t>
  </si>
  <si>
    <t xml:space="preserve">SA13000/O0/CAP01/CAP03/O*329</t>
  </si>
  <si>
    <t xml:space="preserve">SA13000/O0/CAP01/CAP03/M</t>
  </si>
  <si>
    <t xml:space="preserve">SA13000/O0/CAP01/CAP03/M*332</t>
  </si>
  <si>
    <t xml:space="preserve">0102 </t>
  </si>
  <si>
    <t xml:space="preserve">ADAPTADOR PVC SOLDAVEL CURTO C/ BOLSA E ROSCA P/ REGISTRO 85MM  X 3"</t>
  </si>
  <si>
    <t xml:space="preserve">6322 </t>
  </si>
  <si>
    <t xml:space="preserve">TE FERRO GALVANIZADO 90G 3"</t>
  </si>
  <si>
    <t xml:space="preserve">3929 </t>
  </si>
  <si>
    <t xml:space="preserve">LUVA REDUCAO FERRO GALV ROSCA 3" X 1.1/2"</t>
  </si>
  <si>
    <t xml:space="preserve">12424 </t>
  </si>
  <si>
    <t xml:space="preserve">UNIAO FERRO GALV C/ASSENTO CONICO BRONZE 1 1/2"</t>
  </si>
  <si>
    <t xml:space="preserve">3272 </t>
  </si>
  <si>
    <t xml:space="preserve">FLANGE SEXTAVADO FERRO GALV ROSCA REF. 1 1/2"</t>
  </si>
  <si>
    <t xml:space="preserve">7088 </t>
  </si>
  <si>
    <t xml:space="preserve">TE PVC PBA NBR 10351 P/ REDE AGUA 90G BBB DN 75/ DE 85MM</t>
  </si>
  <si>
    <t xml:space="preserve">1792 </t>
  </si>
  <si>
    <t xml:space="preserve">CURVA FERRO GALVANIZADO 90G ROSCA FEMEA REF. 3"</t>
  </si>
  <si>
    <t xml:space="preserve">SA13000/O0/CAP01/CAP03/Q</t>
  </si>
  <si>
    <t xml:space="preserve">SA13000/O0/CAP01/CAP03/Q*334</t>
  </si>
  <si>
    <t xml:space="preserve">SA13...Q007</t>
  </si>
  <si>
    <t xml:space="preserve">MEDIDOR DE VAZÃO TIPO ELETROMAGNÉTICO</t>
  </si>
  <si>
    <t xml:space="preserve">SA13...Q002</t>
  </si>
  <si>
    <t xml:space="preserve">FORNECIMENTO DE UNIDADE DE ABRANDAMENTO PARA REDUÇÃO DA DUREZA DA ÁGUA (VAZÃO DE BOMBEAMENTO = 7M3/H)</t>
  </si>
  <si>
    <t xml:space="preserve">DRENAGEM E INTERLIGAÇÕES</t>
  </si>
  <si>
    <t xml:space="preserve">SA13000/O0/CAP01/CAP04</t>
  </si>
  <si>
    <t xml:space="preserve">SA13000/O0/CAP01/CAP04/O</t>
  </si>
  <si>
    <t xml:space="preserve">SA13000/O0/CAP01/CAP04/O*303</t>
  </si>
  <si>
    <t xml:space="preserve">73935/5 </t>
  </si>
  <si>
    <t xml:space="preserve">ALVENARIA EM TIJOLO CERAMICO FURADO 9X14X19CM, 1/2 VEZ (ESPESSURA 9 CM), ASSENTADO EM ARGAMASSA TRACO 1:4 (CIMENTO E AREIA MEDIA NAO PENEIRADA), PREPARO MANUAL, JUNTA 1 CM</t>
  </si>
  <si>
    <t xml:space="preserve">SA13000/O0/CAP01/CAP04/O*304</t>
  </si>
  <si>
    <t xml:space="preserve">76444/2 </t>
  </si>
  <si>
    <t xml:space="preserve">COMPACTACAO MECANICA DE VALAS,C/CONTR.DO GC &gt;= 95% DO PN(C/COMPACTADORSOLOS C/ PLACA VIBRATORIA MOTOR DIESEL/GASOLINA 7 A 10 HP)</t>
  </si>
  <si>
    <t xml:space="preserve">SA13000/O0/CAP01/CAP04/O*306</t>
  </si>
  <si>
    <t xml:space="preserve">73611 </t>
  </si>
  <si>
    <t xml:space="preserve">ENROCAMENTO COM PEDRA ARGAMASSADA TRAÇO 1:4 COM PEDRA DE MÃO</t>
  </si>
  <si>
    <t xml:space="preserve">SA13000/O0/CAP01/CAP04/O*307</t>
  </si>
  <si>
    <t xml:space="preserve">73882/2 </t>
  </si>
  <si>
    <t xml:space="preserve">CALHA EM CONCRETO SIMPLES, MEIA CANA DE CONCRETO, DIAMETRO 300 MM</t>
  </si>
  <si>
    <t xml:space="preserve">65 000 405 </t>
  </si>
  <si>
    <t xml:space="preserve">ASSENTAMENTO DE TUBOS DE CONCRETO, SIMPLES OU ARMADO, JUNTA DE ARGAMASSA, DIAMETRO = 400 MM</t>
  </si>
  <si>
    <t xml:space="preserve">73888/3 </t>
  </si>
  <si>
    <t xml:space="preserve">ASSENTAMENTO TUBO PVC COM JUNTA ELASTICA, DN 100 MM - (OU RPVC, OU PVC DEFOFO, OU PRFV) - PARA AGUA.</t>
  </si>
  <si>
    <t xml:space="preserve">74012/1 </t>
  </si>
  <si>
    <t xml:space="preserve">SARJETA EM CONCRETO, PREPARO MANUAL, COM SEIXO ROLADO, ESPESSURA = 8CM, LARGURA  = 40CM.</t>
  </si>
  <si>
    <t xml:space="preserve">Instalação Hidráulica Predial</t>
  </si>
  <si>
    <t xml:space="preserve">SA13000/O0/CAP01/CAP04/O*322</t>
  </si>
  <si>
    <t xml:space="preserve">75030/8 </t>
  </si>
  <si>
    <t xml:space="preserve">TUBO PVC SOLDAVEL AGUA FRIA DN 20MM, INCLUSIVE CONEXOES - FORNECIMENTO E INSTALACAO</t>
  </si>
  <si>
    <t xml:space="preserve">72571 </t>
  </si>
  <si>
    <t xml:space="preserve">JOELHO PVC SOLDAVEL 90º AGUA FRIA 20MM - FORNECIMENTO E INSTALACAO</t>
  </si>
  <si>
    <t xml:space="preserve">SA13000/O0/CAP01/CAP04/O*329</t>
  </si>
  <si>
    <t xml:space="preserve">SA13000/O0/CAP01/CAP04/M</t>
  </si>
  <si>
    <t xml:space="preserve">SA13000/O0/CAP01/CAP04/M*332</t>
  </si>
  <si>
    <t xml:space="preserve">7745 </t>
  </si>
  <si>
    <t xml:space="preserve">TUBO CONCRETO ARMADO CLASSE PA-1 PB NBR-8890/2007 DN 400MM PARA ÁGUAS PLUVIAIS</t>
  </si>
  <si>
    <t xml:space="preserve">9817 </t>
  </si>
  <si>
    <t xml:space="preserve">TUBO PVC EB-644 P/ REDE COLET ESG JE DN 100MM</t>
  </si>
  <si>
    <t xml:space="preserve">LIGAÇÃO PREDIAL DE ÁGUA</t>
  </si>
  <si>
    <t xml:space="preserve">SA13000/O0/LPA01</t>
  </si>
  <si>
    <t xml:space="preserve">SA13000/O0/LPA01/LPA01</t>
  </si>
  <si>
    <t xml:space="preserve">SA13000/O0/LPA01/LPA01/O</t>
  </si>
  <si>
    <t xml:space="preserve">Crescimento Vegetativo e Expansão</t>
  </si>
  <si>
    <t xml:space="preserve">SA13000/O0/LPA01/LPA01/O*309</t>
  </si>
  <si>
    <t xml:space="preserve">65 000 546 </t>
  </si>
  <si>
    <t xml:space="preserve">PADRONIZACAO DE LIGACAO PREDIAL DE AGUA EM PADRAO CAVALETE, P/ HIDROMETRO DE 1,5, 3 E 5 M3/H, P 359/-</t>
  </si>
  <si>
    <t xml:space="preserve">Serviços Diversos</t>
  </si>
  <si>
    <t xml:space="preserve">SA13000/O0/LPA01/LPA01/O*314</t>
  </si>
  <si>
    <t xml:space="preserve">74253/1 </t>
  </si>
  <si>
    <t xml:space="preserve">RAMAL PREDIAL EM TUBO PEAD 20MM - FORNECIMENTO, INSTALAÇÃO, ESCAVAÇÃO E REATERRO</t>
  </si>
  <si>
    <t xml:space="preserve">74217/2 </t>
  </si>
  <si>
    <t xml:space="preserve">HIDROMETRO 5,00M3/H, D=3/4"  - FORNECIMENTO E INSTALACAO</t>
  </si>
  <si>
    <t xml:space="preserve">SA13000/O0/LPA01/LPA01/M</t>
  </si>
  <si>
    <t xml:space="preserve">SA13000/O0/LPA01/LPA01/M*332</t>
  </si>
  <si>
    <t xml:space="preserve">1414 </t>
  </si>
  <si>
    <t xml:space="preserve">COLAR TOMADA PVC C/ TRAVAS SAIDA ROSCA DE 60 MM X 3/4" P/ LIGACAO PREDIAL</t>
  </si>
  <si>
    <t xml:space="preserve">9813 </t>
  </si>
  <si>
    <t xml:space="preserve">TUBO DE POLIETILENO DE ALTA DENSIDADE, PEAD, PE-80, NBR-8417, DIAMETRO EXT. 20 M</t>
  </si>
  <si>
    <t xml:space="preserve">3462 </t>
  </si>
  <si>
    <t xml:space="preserve">JOELHO FERRO GALV 90G C/ REDUCAO ROSCA 3/4"X1/2"</t>
  </si>
  <si>
    <t xml:space="preserve">7697 </t>
  </si>
  <si>
    <t xml:space="preserve">TUBO ACO GALV C/ COSTURA DIN 2440/NBR 5580 CLASSE MEDIA DN 1.1/2" (40MM) E=3,25M</t>
  </si>
  <si>
    <t xml:space="preserve">3455 </t>
  </si>
  <si>
    <t xml:space="preserve">JOELHO FERRO GALV 90G ROSCA 1/2"</t>
  </si>
  <si>
    <t xml:space="preserve">6036 </t>
  </si>
  <si>
    <t xml:space="preserve">REGISTRO PVC ESFERA BORB C/ROSCA REF 1/2"</t>
  </si>
  <si>
    <t xml:space="preserve">REDE DE DISTRIBUIÇÃO DE ÁGUA</t>
  </si>
  <si>
    <t xml:space="preserve">SA13000/O0/RDA01</t>
  </si>
  <si>
    <t xml:space="preserve">SA13000/O0/RDA01/RDA01</t>
  </si>
  <si>
    <t xml:space="preserve">SA13000/O0/RDA01/RDA01/O</t>
  </si>
  <si>
    <t xml:space="preserve">SA13000/O0/RDA01/RDA01/O*302</t>
  </si>
  <si>
    <t xml:space="preserve">74219/1 </t>
  </si>
  <si>
    <t xml:space="preserve">PASSADICOS COM TABUAS DE MADEIRA PARA PEDESTRES</t>
  </si>
  <si>
    <t xml:space="preserve">74219/2 </t>
  </si>
  <si>
    <t xml:space="preserve">PASSADICOS COM TABUAS DE MADEIRA PARA VEICULOS</t>
  </si>
  <si>
    <t xml:space="preserve">SA13000/O0/RDA01/RDA01/O*304</t>
  </si>
  <si>
    <t xml:space="preserve">SA13000/O0/RDA01/RDA01/O*306</t>
  </si>
  <si>
    <t xml:space="preserve">73821/1 </t>
  </si>
  <si>
    <t xml:space="preserve">FORMA CURVA EM TABUA 3A P/VIGA, PILAR E PAREDE.</t>
  </si>
  <si>
    <t xml:space="preserve">74138/2 </t>
  </si>
  <si>
    <t xml:space="preserve">CONCRETO USINADO BOMBEADO FCK=20MPA, INCLUSIVE LANCAMENTO E ADENSAMENTO</t>
  </si>
  <si>
    <t xml:space="preserve">SA13000/O0/RDA01/RDA01/O*307</t>
  </si>
  <si>
    <t xml:space="preserve">73888/1 </t>
  </si>
  <si>
    <t xml:space="preserve">ASSENTAMENTO TUBO PVC COM JUNTA ELASTICA, DN 50 MM - (OU RPVC, OU PVC DEFOFO, OU PRFV) - PARA AGUA.</t>
  </si>
  <si>
    <t xml:space="preserve">73595 </t>
  </si>
  <si>
    <t xml:space="preserve">TRANSPORTE DE TUBOS DE PVC DN 50</t>
  </si>
  <si>
    <t xml:space="preserve">SA13000/O0/RDA01/RDA01/O*329</t>
  </si>
  <si>
    <t xml:space="preserve">73682 </t>
  </si>
  <si>
    <t xml:space="preserve">CADASTRO DE REDES, INCLUSIVE TOPOGRAFO E DESENHISTA</t>
  </si>
  <si>
    <t xml:space="preserve">73610 </t>
  </si>
  <si>
    <t xml:space="preserve">LOCAÇÃO DE REDES DE ÁGUA OU DE ESGOTO, INCLUSIVE TOPOGRAFO</t>
  </si>
  <si>
    <t xml:space="preserve">SA13000/O0/RDA01/RDA01/M</t>
  </si>
  <si>
    <t xml:space="preserve">SA13000/O0/RDA01/RDA01/M*332</t>
  </si>
  <si>
    <t xml:space="preserve">12599 </t>
  </si>
  <si>
    <t xml:space="preserve">TUBO PVC PBA 15 JE NBR 5647 P/REDE AGUA DN 50/DE 60 MM</t>
  </si>
  <si>
    <t xml:space="preserve">1835 </t>
  </si>
  <si>
    <t xml:space="preserve">CURVA PVC PBA NBR 10351 P/ REDE AGUA JE PB 22G DN 50 /DE 60MM</t>
  </si>
  <si>
    <t xml:space="preserve">1831 </t>
  </si>
  <si>
    <t xml:space="preserve">CURVA PVC PBA NBR 10351 P/ REDE AGUA JE PB 45G DN 50 /DE 60MM</t>
  </si>
  <si>
    <t xml:space="preserve">1845 </t>
  </si>
  <si>
    <t xml:space="preserve">CURVA PVC PBA NBR 10351 P/ REDE AGUA JE PB 90G DN 50 /DE 60MM</t>
  </si>
  <si>
    <t xml:space="preserve">7048 </t>
  </si>
  <si>
    <t xml:space="preserve">TE PVC PBA NBR 10351 P/ REDE AGUA 90G BBB DN 50/ DE 60MM</t>
  </si>
  <si>
    <t xml:space="preserve">20327 </t>
  </si>
  <si>
    <t xml:space="preserve">REDUCAO PVC PBA JE PB P/REDE AGUA DN 75 X 50/DE 85 X 60MM</t>
  </si>
  <si>
    <t xml:space="preserve">11493 </t>
  </si>
  <si>
    <t xml:space="preserve">TE REDUCAO PVC PBA NBR 10351 P/ REDE AGUA BBB JE DN 75 X 50 /DE 85 X 60MM</t>
  </si>
  <si>
    <t xml:space="preserve">1206 </t>
  </si>
  <si>
    <t xml:space="preserve">CAP PVC PBA NBR 10351 P/ REDE AGUA JE DN 50/DE 60 MM</t>
  </si>
  <si>
    <t xml:space="preserve">1959 </t>
  </si>
  <si>
    <t xml:space="preserve">CURVA PVC SOLD 90G P/ AGUA FRIA PREDIAL 50 MM</t>
  </si>
  <si>
    <t xml:space="preserve">0113 </t>
  </si>
  <si>
    <t xml:space="preserve">ADAPTADOR PVC SOLDAVEL CURTO C/ BOLSA E ROSCA P/ REGISTRO 60MM  X 2"</t>
  </si>
  <si>
    <t xml:space="preserve">12425 </t>
  </si>
  <si>
    <t xml:space="preserve">UNIAO FERRO GALV C/ASSENTO CONICO BRONZE 1"</t>
  </si>
  <si>
    <t xml:space="preserve">12428 </t>
  </si>
  <si>
    <t xml:space="preserve">UNIAO FERRO GALV C/ASSENTO CONICO BRONZE 2"</t>
  </si>
  <si>
    <t xml:space="preserve">11747 </t>
  </si>
  <si>
    <t xml:space="preserve">VALVULA DE ESFERA EM BRONZE REF 1552-B 2" BRUTA</t>
  </si>
  <si>
    <t xml:space="preserve">12530 </t>
  </si>
  <si>
    <t xml:space="preserve">ANEL OU ADUELA CONCRETO ARMADO D = 0,60M, H = 0,30M</t>
  </si>
  <si>
    <t xml:space="preserve">6243 </t>
  </si>
  <si>
    <t xml:space="preserve">TAMPAO FOFO 83KG CARGA MAX 12500KG DIAM ABERT 600MM P/ POCO VISITA DE REDE DE AG</t>
  </si>
  <si>
    <t xml:space="preserve">11746 </t>
  </si>
  <si>
    <t xml:space="preserve">VALVULA DE ESFERA EM BRONZE REF 1552-B 1" BRUTA</t>
  </si>
  <si>
    <t xml:space="preserve">RESERVATÓRIO</t>
  </si>
  <si>
    <t xml:space="preserve">SA13000/O0/RES01</t>
  </si>
  <si>
    <t xml:space="preserve">RESERVATÓRIO ELEVADO METÁLICO 40M3</t>
  </si>
  <si>
    <t xml:space="preserve">SA13000/O0/RES01/RES01</t>
  </si>
  <si>
    <t xml:space="preserve">SA13000/O0/RES01/RES01/O</t>
  </si>
  <si>
    <t xml:space="preserve">SA13000/O0/RES01/RES01/O*302</t>
  </si>
  <si>
    <t xml:space="preserve">SA13000/O0/RES01/RES01/O*303</t>
  </si>
  <si>
    <t xml:space="preserve">73998/9 </t>
  </si>
  <si>
    <t xml:space="preserve">ALVENARIA DE BLOCOS DE CONCRETO VEDACAO 14X19X39CM, ESPESSURA 14CM, ASSENTADOS COM ARGAMASSA TRACO 1:0,5:8 (CIMENTO, CAL E AREIA), COM JUNTA DE 10MM</t>
  </si>
  <si>
    <t xml:space="preserve">SA13000/O0/RES01/RES01/O*304</t>
  </si>
  <si>
    <t xml:space="preserve">79475 </t>
  </si>
  <si>
    <t xml:space="preserve">ESCAVACAO MANUAL CAMPO ABERTO P/TUBULAO - FUSTE E/OU BASE (PARA TODAS AS PROFUNDIDADES)</t>
  </si>
  <si>
    <t xml:space="preserve">SA13000/O0/RES01/RES01/O*306</t>
  </si>
  <si>
    <t xml:space="preserve">SA13000/O0/RES01/RES01/O*307</t>
  </si>
  <si>
    <t xml:space="preserve">73976/10 </t>
  </si>
  <si>
    <t xml:space="preserve">TUBO DE AÇO GALVANIZADO COM COSTURA 4" (100MM), INCLUSIVE CONEXOES - FORNECIMENTO E INSTALACAO</t>
  </si>
  <si>
    <t xml:space="preserve">SA13000/O0/RES01/RES01/O*322</t>
  </si>
  <si>
    <t xml:space="preserve">73976/7 </t>
  </si>
  <si>
    <t xml:space="preserve">TUBO DE AÇO GALVANIZADO COM COSTURA 2" (50MM), INCLUSIVE CONEXOES - FORNECIMENTO E INSTALACAO</t>
  </si>
  <si>
    <t xml:space="preserve">Instalação Elétrica</t>
  </si>
  <si>
    <t xml:space="preserve">SA13000/O0/RES01/RES01/O*323</t>
  </si>
  <si>
    <t xml:space="preserve">8260 </t>
  </si>
  <si>
    <t xml:space="preserve">INSTALACAO PARA-RAIOS P/RESERVATORIO</t>
  </si>
  <si>
    <t xml:space="preserve">73614 </t>
  </si>
  <si>
    <t xml:space="preserve">ELETRODUTO DE PVC RIGIDO ROSCAVEL DN 15MM (1/2") INCL CONEXOES, FORNECIMENTO E INSTALACAO</t>
  </si>
  <si>
    <t xml:space="preserve">SA13000/O0/RES01/RES01/M</t>
  </si>
  <si>
    <t xml:space="preserve">SA13000/O0/RES01/RES01/M*332</t>
  </si>
  <si>
    <t xml:space="preserve">0043 </t>
  </si>
  <si>
    <t xml:space="preserve">ADAPTADOR PVC PBA PONTA/ROSCA JE DN 75 / DE  85MM</t>
  </si>
  <si>
    <t xml:space="preserve">3459 </t>
  </si>
  <si>
    <t xml:space="preserve">JOELHO FERRO GALV 90G ROSCA 3"</t>
  </si>
  <si>
    <t xml:space="preserve">3448 </t>
  </si>
  <si>
    <t xml:space="preserve">JOELHO FERRO GALV 45G ROSCA 3"</t>
  </si>
  <si>
    <t xml:space="preserve">4183 </t>
  </si>
  <si>
    <t xml:space="preserve">NIPEL FERRO GALV ROSCA 4"</t>
  </si>
  <si>
    <t xml:space="preserve">3469 </t>
  </si>
  <si>
    <t xml:space="preserve">JOELHO FERRO GALV 90G ROSCA 4"</t>
  </si>
  <si>
    <t xml:space="preserve">0399 </t>
  </si>
  <si>
    <t xml:space="preserve">ABRACADEIRA TIPO D 4" C/ PARAFUSO"</t>
  </si>
  <si>
    <t xml:space="preserve">3471 </t>
  </si>
  <si>
    <t xml:space="preserve">JOELHO FERRO GALV 90G ROSCA 2"</t>
  </si>
  <si>
    <t xml:space="preserve">6028 </t>
  </si>
  <si>
    <t xml:space="preserve">REGISTRO GAVETA 2" BRUTO LATAO REF 1502-B</t>
  </si>
  <si>
    <t xml:space="preserve">0052 </t>
  </si>
  <si>
    <t xml:space="preserve">ADAPTADOR PVC PBA PONTA/ROSCA JE DN 50 / DE  60MM</t>
  </si>
  <si>
    <t xml:space="preserve">12592 </t>
  </si>
  <si>
    <t xml:space="preserve">TUBO PVC PBA 15 JE NBR 5647 P/REDE AGUA DN 100/DE 110 MM</t>
  </si>
  <si>
    <t xml:space="preserve">SA13000/O0/RES01/RES01/Q</t>
  </si>
  <si>
    <t xml:space="preserve">SA13000/O0/RES01/RES01/Q*334</t>
  </si>
  <si>
    <t xml:space="preserve">SA13...Q008</t>
  </si>
  <si>
    <t xml:space="preserve">RESERVATÓRIO ELEVADO METÁLICO, CAPACIDADE DE 40M3</t>
  </si>
  <si>
    <t xml:space="preserve">SUMIDOURO - REL 40M3 - 2 UNIDADES</t>
  </si>
  <si>
    <t xml:space="preserve">SA13000/O0/RES01/RES02</t>
  </si>
  <si>
    <t xml:space="preserve">SA13000/O0/RES01/RES02/O</t>
  </si>
  <si>
    <t xml:space="preserve">SA13000/O0/RES01/RES02/O*304</t>
  </si>
  <si>
    <t xml:space="preserve">SA13000/O0/RES01/RES02/O*306</t>
  </si>
  <si>
    <t xml:space="preserve">SA13000/O0/RES01/RES02/O*307</t>
  </si>
  <si>
    <t xml:space="preserve">URBANIZAÇÃO DO REL 40M3</t>
  </si>
  <si>
    <t xml:space="preserve">SA13000/O0/RES01/RES03</t>
  </si>
  <si>
    <t xml:space="preserve">SA13000/O0/RES01/RES03/O</t>
  </si>
  <si>
    <t xml:space="preserve">SA13000/O0/RES01/RES03/O*303</t>
  </si>
  <si>
    <t xml:space="preserve">73922/1 </t>
  </si>
  <si>
    <t xml:space="preserve">PISO CIMENTADO TRACO 1:3 (CIMENTO E AREIA) ACABAMENTO LISO ESPESSURA 3,5CM, PREPARO MANUAL DA ARGAMASSA</t>
  </si>
  <si>
    <t xml:space="preserve">85191 </t>
  </si>
  <si>
    <t xml:space="preserve">PORTAO PARA PEDESTRES EM BARRAS DE FERRO RETANGULAR CHATA E TELA DE ARAME GALVANIZADO, FIO 8 BWG, MALHA QUADRADA 5X5CM, INCLUSIVE CADEADO E PINTURA PVA EM PILARES DE APOIO DE CONCR</t>
  </si>
  <si>
    <t xml:space="preserve">SA13000/O0/RES01/RES03/O*306</t>
  </si>
  <si>
    <t xml:space="preserve">74164/4 </t>
  </si>
  <si>
    <t xml:space="preserve">LASTRO DE BRITA</t>
  </si>
  <si>
    <t xml:space="preserve">SA13000/O0/RES01/RES03/O*338</t>
  </si>
  <si>
    <t xml:space="preserve">EDIFICAÇÃO DE APOIO ADMINISTRATIVO/OPERACIONAL</t>
  </si>
  <si>
    <t xml:space="preserve">SA13000/O0/EAO01</t>
  </si>
  <si>
    <t xml:space="preserve">CASA DE QUÍMICA</t>
  </si>
  <si>
    <t xml:space="preserve">SA13000/O0/EAO01/EAO01</t>
  </si>
  <si>
    <t xml:space="preserve">SA13000/O0/EAO01/EAO01/O</t>
  </si>
  <si>
    <t xml:space="preserve">SA13000/O0/EAO01/EAO01/O*302</t>
  </si>
  <si>
    <t xml:space="preserve">SA13000/O0/EAO01/EAO01/O*303</t>
  </si>
  <si>
    <t xml:space="preserve">6104 </t>
  </si>
  <si>
    <t xml:space="preserve">JANELA BASCULANTE EM CHAPA DOBRADA DE ACO</t>
  </si>
  <si>
    <t xml:space="preserve">72117 </t>
  </si>
  <si>
    <t xml:space="preserve">VIDRO LISO COMUM TRANSPARENTE, ESPESSURA 4MM</t>
  </si>
  <si>
    <t xml:space="preserve">65 000 105 </t>
  </si>
  <si>
    <t xml:space="preserve">COBERTURA - TELHAS CERAMICAS TIPO COLONIAL</t>
  </si>
  <si>
    <t xml:space="preserve">73910/3 </t>
  </si>
  <si>
    <t xml:space="preserve">PORTA DE MADEIRA COMPENSADA LISA PARA PINTURA, 70X210X3,5CM, INCLUSO ADUELA 2A, ALIZAR 2A E DOBRADICAS</t>
  </si>
  <si>
    <t xml:space="preserve">73912/1 </t>
  </si>
  <si>
    <t xml:space="preserve">REVESTIMENTO COM CERAMICA ESMALTADA 20X20CM, 1A LINHA, PADRAO MEDIO, ASSENTADA COM ARGAMASSA PRE-FABRICADA DE CIMENTO COLANTE E REJUNTAMENTO COM CIMENTO BRANCO</t>
  </si>
  <si>
    <t xml:space="preserve">73629 </t>
  </si>
  <si>
    <t xml:space="preserve">PISO EM LADRILHO HIDRAULICO 20X20CM ASSENTADO SOBRE ARGAMASSA DE CIMENTO COLANTE REJUNTADO COM CIMENTO COMUM</t>
  </si>
  <si>
    <t xml:space="preserve">73794/1 </t>
  </si>
  <si>
    <t xml:space="preserve">PINTURA COM TINTA PROTETORA ACABAMENTO GRAFITE ESMALTE SOBRE SUPERFICIE METALICA, 2 DEMAOS</t>
  </si>
  <si>
    <t xml:space="preserve">79463 </t>
  </si>
  <si>
    <t xml:space="preserve">PINTURA A OLEO, 1 DEMAO</t>
  </si>
  <si>
    <t xml:space="preserve">73694 </t>
  </si>
  <si>
    <t xml:space="preserve">INSTALACAO DE BOMBA DOSADORA</t>
  </si>
  <si>
    <t xml:space="preserve">84669 </t>
  </si>
  <si>
    <t xml:space="preserve">PINTURA ACRILICA EM TELHAS CERAMICAS, DUAS DEMAOS</t>
  </si>
  <si>
    <t xml:space="preserve">SA13000/O0/EAO01/EAO01/O*304</t>
  </si>
  <si>
    <t xml:space="preserve">SA13000/O0/EAO01/EAO01/O*306</t>
  </si>
  <si>
    <t xml:space="preserve">65 000 252 </t>
  </si>
  <si>
    <t xml:space="preserve">DESFORMA DE ESTRUTURAS, ALTURA OU PROFUNDIDADE MAIOR QUE 1.50 M</t>
  </si>
  <si>
    <t xml:space="preserve">SA13000/O0/EAO01/EAO01/O*307</t>
  </si>
  <si>
    <t xml:space="preserve">73976/2 </t>
  </si>
  <si>
    <t xml:space="preserve">TUBO DE AÇO GALVANIZADO COM COSTURA 1/2" (15MM), INCLUSIVE CONEXÕES  - FORNECIMENTO E INSTALAÇÃO</t>
  </si>
  <si>
    <t xml:space="preserve">SA13...S005</t>
  </si>
  <si>
    <t xml:space="preserve">TUBO PVC BRANCO ROSCÁVEL 3/4" - FORNECIMENTO E INSTALAÇÃO</t>
  </si>
  <si>
    <t xml:space="preserve">SA13000/O0/EAO01/EAO01/O*323</t>
  </si>
  <si>
    <t xml:space="preserve">83447 </t>
  </si>
  <si>
    <t xml:space="preserve">CAIXA DE PASSAGEM 40X40X50 FUNDO BRITA COM TAMPA</t>
  </si>
  <si>
    <t xml:space="preserve">SA13000/O0/EAO01/EAO01/M</t>
  </si>
  <si>
    <t xml:space="preserve">SA13000/O0/EAO01/EAO01/M*332</t>
  </si>
  <si>
    <t xml:space="preserve">20185 </t>
  </si>
  <si>
    <t xml:space="preserve">MANGUEIRA  D = 1 1/2" (40 MM), COR LARANJA , PARA CONDUÇÃO DE ÁGUA PARA SERVIÇOS</t>
  </si>
  <si>
    <t xml:space="preserve">0110 </t>
  </si>
  <si>
    <t xml:space="preserve">ADAPTADOR PVC SOLDAVEL CURTO C/ BOLSA E ROSCA P/ REGISTRO 40MM  X 1 1/2"</t>
  </si>
  <si>
    <t xml:space="preserve">4210 </t>
  </si>
  <si>
    <t xml:space="preserve">NIPEL PVC C/ C/ ROSCA P/ AGUA FRIA PREDIAL 1/2"</t>
  </si>
  <si>
    <t xml:space="preserve">0798 </t>
  </si>
  <si>
    <t xml:space="preserve">BUCHA REDUCAO PVC ROSCA REF 3/4" X 1/2"</t>
  </si>
  <si>
    <t xml:space="preserve">10413 </t>
  </si>
  <si>
    <t xml:space="preserve">VALVULA RETENCAO VERTICAL BRONZE (PN-16) 3/4" 200PSI - EXTREMIDADES C/ ROSCA"</t>
  </si>
  <si>
    <t xml:space="preserve">3505 </t>
  </si>
  <si>
    <t xml:space="preserve">JOELHO PVC C/ROSCA 90G P/ AGUA FRIA PREDIAL 3/4"</t>
  </si>
  <si>
    <t xml:space="preserve">1417 </t>
  </si>
  <si>
    <t xml:space="preserve">COLAR TOMADA PVC C/ TRAVAS SAIDA ROSCA DE 75 MM X 3/4" P/ LIGACAO PREDIAL</t>
  </si>
  <si>
    <t xml:space="preserve">6032 </t>
  </si>
  <si>
    <t xml:space="preserve">REGISTRO PVC ESFERA VS ROSCAVEL DN 3/4"</t>
  </si>
  <si>
    <t xml:space="preserve">13415 </t>
  </si>
  <si>
    <t xml:space="preserve">TORNEIRA CROMADA 1/2" OU 3/4" REF 1193 P/ LAVATORIO - PADRAO POPULAR</t>
  </si>
  <si>
    <t xml:space="preserve">7691 </t>
  </si>
  <si>
    <t xml:space="preserve">TUBO ACO GALV C/ COSTURA DIN 2440/NBR 5580 CLASSE MEDIA DN 1/2" (15MM) E = 2,65M</t>
  </si>
  <si>
    <t xml:space="preserve">0095 </t>
  </si>
  <si>
    <t xml:space="preserve">ADAPTADOR PVC SOLDAVEL C/ FLANGES E ANEL DE VEDACAO P/ CAIXA D' AGUA 20MM X 1/2"</t>
  </si>
  <si>
    <t xml:space="preserve">3908 </t>
  </si>
  <si>
    <t xml:space="preserve">LUVA FERRO GALV ROSCA 1/2"</t>
  </si>
  <si>
    <t xml:space="preserve">1955 </t>
  </si>
  <si>
    <t xml:space="preserve">CURVA PVC SOLD 90G P/ AGUA FRIA PREDIAL 20 MM</t>
  </si>
  <si>
    <t xml:space="preserve">SA13000/O0/EAO01/EAO01/Q</t>
  </si>
  <si>
    <t xml:space="preserve">SA13000/O0/EAO01/EAO01/Q*334</t>
  </si>
  <si>
    <t xml:space="preserve">SA13...Q005</t>
  </si>
  <si>
    <t xml:space="preserve">BOMBA DOSADORA ELETROMAGNÉTICA DE DIAFRAGMA PARA DOSAGEM DE PRODUTOS QUÍMICOS NA FORMA LÍQUIDA - MODELO FCE JK 12 1,5 </t>
  </si>
  <si>
    <t xml:space="preserve">SA13...Q006</t>
  </si>
  <si>
    <t xml:space="preserve">TANQUE VERTICAL DE 100 L, EQUIPADO COM TAMPA SOBREPOSTA EM POLIETILENO LINEAR</t>
  </si>
  <si>
    <t xml:space="preserve">SUBESTAÇÃO ELÉTRICA</t>
  </si>
  <si>
    <t xml:space="preserve">SA13000/O0/SEL02</t>
  </si>
  <si>
    <t xml:space="preserve">INSTALAÇÕES ELÉTRICAS</t>
  </si>
  <si>
    <t xml:space="preserve">SA13000/O0/SEL02/SEL01</t>
  </si>
  <si>
    <t xml:space="preserve">SA13000/O0/SEL02/SEL01/O</t>
  </si>
  <si>
    <t xml:space="preserve">SA13000/O0/SEL02/SEL01/O*323</t>
  </si>
  <si>
    <t xml:space="preserve">73613 </t>
  </si>
  <si>
    <t xml:space="preserve">ELETRODUTO DE PVC RIGIDO ROSCAVEL DN 20MM (3/4") INCL CONEXOES, FORNECIMENTO E INSTALACAO</t>
  </si>
  <si>
    <t xml:space="preserve">74252/1 </t>
  </si>
  <si>
    <t xml:space="preserve">ELETRODUTO DE PVC RIGIDO ROSCAVEL DN 25MM (1") INCL CONEXOES, FORNECIMENTO E INSTALACAO</t>
  </si>
  <si>
    <t xml:space="preserve">72331 </t>
  </si>
  <si>
    <t xml:space="preserve">INTERRUPTOR SIMPLES DE EMBUTIR 10A/250V 1 TECLA, SEM PLACA - FORNECIMENTO E INSTALACAO</t>
  </si>
  <si>
    <t xml:space="preserve">79521/1 </t>
  </si>
  <si>
    <t xml:space="preserve">INSTALACAO DE PONTO DE TOMADA SIMPLES, 2M DE ELETRODUTO DE PVC 3/4", 4 M DE CABO 2,5MM2.</t>
  </si>
  <si>
    <t xml:space="preserve">72251 </t>
  </si>
  <si>
    <t xml:space="preserve">CABO DE COBRE NU 16MM2 - FORNECIMENTO E INSTALACAO</t>
  </si>
  <si>
    <t xml:space="preserve">72253 </t>
  </si>
  <si>
    <t xml:space="preserve">CABO DE COBRE NU 35MM2 - FORNECIMENTO E INSTALACAO</t>
  </si>
  <si>
    <t xml:space="preserve">SA13000/O0/SEL02/SEL01/M</t>
  </si>
  <si>
    <t xml:space="preserve">SA13000/O0/SEL02/SEL01/M*332</t>
  </si>
  <si>
    <t xml:space="preserve">4376 </t>
  </si>
  <si>
    <t xml:space="preserve">BUCHA NYLON S-8</t>
  </si>
  <si>
    <t xml:space="preserve">3376 </t>
  </si>
  <si>
    <t xml:space="preserve">HASTE DE ATERRAMENTO, DN 3/4? X 3000MM , EM ACO REVESTIDO COM UMA CAMADA DE  COB</t>
  </si>
  <si>
    <t xml:space="preserve">3278 </t>
  </si>
  <si>
    <t xml:space="preserve">CAIXA INSPECAO CONCRETO PRE MOLDADO CIRCULAR COM TAMPA D = 40CM</t>
  </si>
  <si>
    <t xml:space="preserve">12732 </t>
  </si>
  <si>
    <t xml:space="preserve">SOLDA P/ TUBO E CONEXOES DE COBRE 500 G</t>
  </si>
  <si>
    <t xml:space="preserve">0959 </t>
  </si>
  <si>
    <t xml:space="preserve">CABO DE COBRE EXTRA FLEXIVEL, ISOLACAO EM PVC, 16MM2 (P/ MAQUINA DE SOLDA)</t>
  </si>
  <si>
    <t xml:space="preserve">1014 </t>
  </si>
  <si>
    <t xml:space="preserve">CABO DE COBRE ISOLAMENTO ANTI-CHAMA 450/750V 2,5MM2, FLEXIVEL, TP FORESPLAST ALC</t>
  </si>
  <si>
    <t xml:space="preserve">1021 </t>
  </si>
  <si>
    <t xml:space="preserve">CABO DE COBRE ISOLAMENTO ANTI-CHAMA 0,6/1KV 4MM2 (1 CONDUTOR) TP SINTENAX PIRELL</t>
  </si>
  <si>
    <t xml:space="preserve">0982 </t>
  </si>
  <si>
    <t xml:space="preserve">CABO DE COBRE ISOLAMENTO ANTI-CHAMA 450/750V 6MM2, FLEXIVEL, TP FORESPLAST ALCOA</t>
  </si>
  <si>
    <t xml:space="preserve">13597 </t>
  </si>
  <si>
    <t xml:space="preserve">PADRAO POLIFASICO COMPLETO EM POSTE GALV DE 3" X 5,0M</t>
  </si>
  <si>
    <t xml:space="preserve">13401 </t>
  </si>
  <si>
    <t xml:space="preserve">QUADRO DE DISTRIBUICAO DE EMBUTIR SEM BARRAMENTO, P/12 DISJUNTORES UNIPOLARES, S</t>
  </si>
  <si>
    <t xml:space="preserve">3799 </t>
  </si>
  <si>
    <t xml:space="preserve">LUMINARIA CALHA SOBREPOR EM CHAPA ACO C/ 2 LAMPADAS FLUORESCENTES 40W (COMPLETA,</t>
  </si>
  <si>
    <t xml:space="preserve">14165 </t>
  </si>
  <si>
    <t xml:space="preserve">POSTE FERRO GALV FLANGEADO RETO CONICO CONTINUO H = 9M C/ BASE</t>
  </si>
  <si>
    <t xml:space="preserve">20244 </t>
  </si>
  <si>
    <t xml:space="preserve">FIO P/ INSTAL. ELETRONICA (SOM) POLARIZADO BICOLOR 2 X 0,75MM2</t>
  </si>
  <si>
    <t xml:space="preserve">0415 </t>
  </si>
  <si>
    <t xml:space="preserve">GRAMPO P/ HASTE DE ATERRAMENTO DE 1'', CABO 6 A 50MM2</t>
  </si>
  <si>
    <t xml:space="preserve">SA13...M001</t>
  </si>
  <si>
    <t xml:space="preserve">CHAVE BÓIA CM CONTATO DE MERCÚRIO 20A 1NA</t>
  </si>
  <si>
    <t xml:space="preserve">11854 </t>
  </si>
  <si>
    <t xml:space="preserve">CONECTOR PARAFUSO FENDIDO PARA CABO 35 MM2</t>
  </si>
  <si>
    <t xml:space="preserve">7571 </t>
  </si>
  <si>
    <t xml:space="preserve">TERMINAL AEREO EM ACO GALV DN 3/8'', COMPRIM= 300MM C/ BASE DE FIXACAO HORIZONTA</t>
  </si>
  <si>
    <t xml:space="preserve">4375 </t>
  </si>
  <si>
    <t xml:space="preserve">BUCHA NYLON S-6</t>
  </si>
  <si>
    <t xml:space="preserve">2436 </t>
  </si>
  <si>
    <t xml:space="preserve">ELETRICISTA OU OFICIAL ELETRICISTA</t>
  </si>
  <si>
    <t xml:space="preserve">0247 </t>
  </si>
  <si>
    <t xml:space="preserve">AUXILIAR DE ELETRICISTA</t>
  </si>
  <si>
    <t xml:space="preserve">ORÇAMENTO ANALÍTICO</t>
  </si>
  <si>
    <t xml:space="preserve">000043 - SAA - LUIS PIRES - REV. 1 - BASE DE DADOS: SIMG0713 - SINAPI - Região de Belo Horizonte</t>
  </si>
  <si>
    <t xml:space="preserve">Coeficiente</t>
  </si>
  <si>
    <t xml:space="preserve">Unitário $</t>
  </si>
  <si>
    <t xml:space="preserve">Total $</t>
  </si>
  <si>
    <t xml:space="preserve">Custo $</t>
  </si>
  <si>
    <t xml:space="preserve">Preço $</t>
  </si>
  <si>
    <t xml:space="preserve">1213 </t>
  </si>
  <si>
    <t xml:space="preserve">CARPINTEIRO DE FORMAS</t>
  </si>
  <si>
    <t xml:space="preserve">4417 </t>
  </si>
  <si>
    <t xml:space="preserve">PECA DE MADEIRA LEI NATIVA/REGIONAL 2,5 X 7,5 CM (1 X 3") NAO APARELHADA</t>
  </si>
  <si>
    <t xml:space="preserve">4491 </t>
  </si>
  <si>
    <t xml:space="preserve">PECA DE MADEIRA NATIVA / REGIONAL 7,5 X 7,5CM (3X3) NAO APARELHADA (P/FORMA)</t>
  </si>
  <si>
    <t xml:space="preserve">4813 </t>
  </si>
  <si>
    <t xml:space="preserve">PLACA DE OBRA (IDENTIFICACAO) PARA CONSTRUCAO CIVIL EM CHAPA GALVANIZADA NUM 22</t>
  </si>
  <si>
    <t xml:space="preserve">5075 </t>
  </si>
  <si>
    <t xml:space="preserve">PREGO POLIDO COM CABECA 18 X 30</t>
  </si>
  <si>
    <t xml:space="preserve">6111 </t>
  </si>
  <si>
    <t xml:space="preserve">SERVENTE</t>
  </si>
  <si>
    <t xml:space="preserve">0367 </t>
  </si>
  <si>
    <t xml:space="preserve">AREIA GROSSA - POSTO JAZIDA / FORNECEDOR (SEM FRETE)</t>
  </si>
  <si>
    <t xml:space="preserve">0938 </t>
  </si>
  <si>
    <t xml:space="preserve">FIO RIGIDO, ISOLACAO EM PVC 450/750V 1,5MM2</t>
  </si>
  <si>
    <t xml:space="preserve">1030 </t>
  </si>
  <si>
    <t xml:space="preserve">CAIXA DESCARGA PLASTICA, EXTERNA, COMPLETA COM TUBO DE DESCARGA, ENGATE FLEXIVEL</t>
  </si>
  <si>
    <t xml:space="preserve">1031 </t>
  </si>
  <si>
    <t xml:space="preserve">TUBO DE DESCIDA (DESCARGA) EXTERNO   PVC  P/ CX DESCARGA EXTERNA - 40MM X 1,60M</t>
  </si>
  <si>
    <t xml:space="preserve">1357 </t>
  </si>
  <si>
    <t xml:space="preserve">CHAPA MADEIRA COMPENSADA RESINADA 2,2 X 1,1M (12MM) P/ FORMA CONCRETO</t>
  </si>
  <si>
    <t xml:space="preserve">1379 </t>
  </si>
  <si>
    <t xml:space="preserve">CIMENTO PORTLAND COMPOSTO CP II- 32</t>
  </si>
  <si>
    <t xml:space="preserve">1966 </t>
  </si>
  <si>
    <t xml:space="preserve">CURVA PVC 90G CURTA PVC P/ ESG PREDIAL DN 100MM</t>
  </si>
  <si>
    <t xml:space="preserve">2425 </t>
  </si>
  <si>
    <t xml:space="preserve">DOBRADICA ACO ZINCADO 3 X 3" SEM ANEIS</t>
  </si>
  <si>
    <t xml:space="preserve">3080 </t>
  </si>
  <si>
    <t xml:space="preserve">FECHADURA EMBUTIR EXTERNA (C/ CILINDRO) COMPLETA - LINHA POPULAR</t>
  </si>
  <si>
    <t xml:space="preserve">3764 </t>
  </si>
  <si>
    <t xml:space="preserve">LAMPADA INCANDESCENTE 60W</t>
  </si>
  <si>
    <t xml:space="preserve">4425 </t>
  </si>
  <si>
    <t xml:space="preserve">PECA DE MADEIRA DE LEI NATIVA/REGIONAL 6 X 12 CM NAO APARELHADA</t>
  </si>
  <si>
    <t xml:space="preserve">4430 </t>
  </si>
  <si>
    <t xml:space="preserve">PECA DE MADEIRA DE LEI NATIVA/REGIONAL 5 X 6 CM NAO APARELHADA</t>
  </si>
  <si>
    <t xml:space="preserve">4506 </t>
  </si>
  <si>
    <t xml:space="preserve">PECA DE MADEIRANATIVA/REGIONAL 2,5 X 10CM (1X4") NAO APARELHADA (SARRAFO P/FORMA</t>
  </si>
  <si>
    <t xml:space="preserve">4721 </t>
  </si>
  <si>
    <t xml:space="preserve">PEDRA BRITADA N. 1 OU 19 MM - POSTO PEDREIRA / FORNECEDOR (SEM FRETE)</t>
  </si>
  <si>
    <t xml:space="preserve">4750 </t>
  </si>
  <si>
    <t xml:space="preserve">PEDREIRO</t>
  </si>
  <si>
    <t xml:space="preserve">5069 </t>
  </si>
  <si>
    <t xml:space="preserve">PREGO POLIDO COM CABECA 17 X 27</t>
  </si>
  <si>
    <t xml:space="preserve">5088 </t>
  </si>
  <si>
    <t xml:space="preserve">PORTA CADEADO ZINCADO OXIDADO PRETO</t>
  </si>
  <si>
    <t xml:space="preserve">6140 </t>
  </si>
  <si>
    <t xml:space="preserve">BOLSA DE LIGACAO EM PVC FLEXIVEL P/ VASO SANITARIO 1.1/2" (40MM)</t>
  </si>
  <si>
    <t xml:space="preserve">6141 </t>
  </si>
  <si>
    <t xml:space="preserve">ENGATE OU RABICHO FLEXIVEL PLASTICO (PVC OU ABS) BRANCO 1/2" X 30CM</t>
  </si>
  <si>
    <t xml:space="preserve">6146 </t>
  </si>
  <si>
    <t xml:space="preserve">SIFAO PLASTICO P/ LAVATORIO/PIA TIPO COPO 1 1/4"</t>
  </si>
  <si>
    <t xml:space="preserve">6158 </t>
  </si>
  <si>
    <t xml:space="preserve">VALVULA EM PLASTICO BRANCO 1" SEM UNHO C/ LADRAO P/ LAVATORIO</t>
  </si>
  <si>
    <t xml:space="preserve">7191 </t>
  </si>
  <si>
    <t xml:space="preserve">TELHA FIBROCIMENTO ONDULADA 4 MM 2,44 X 0,50 M</t>
  </si>
  <si>
    <t xml:space="preserve">7608 </t>
  </si>
  <si>
    <t xml:space="preserve">CHUVEIRO PLASTICO BRANCO SIMPLES</t>
  </si>
  <si>
    <t xml:space="preserve">9868 </t>
  </si>
  <si>
    <t xml:space="preserve">TUBO PVC SOLDAVEL EB-892 P/AGUA FRIA PREDIAL DN 25MM</t>
  </si>
  <si>
    <t xml:space="preserve">10420 </t>
  </si>
  <si>
    <t xml:space="preserve">VASO SANITARIO SIFONADO LOUCA BRANCA - PADRAO POPULAR</t>
  </si>
  <si>
    <t xml:space="preserve">10425 </t>
  </si>
  <si>
    <t xml:space="preserve">LAVATORIO LOUCA BRANCA SUSPENSO 29,5 X 39,0CM OU EQUIV-PADRAO POPULAR</t>
  </si>
  <si>
    <t xml:space="preserve">11753 </t>
  </si>
  <si>
    <t xml:space="preserve">REGISTRO PRESSAO 3/4" BRUTO REF 1400</t>
  </si>
  <si>
    <t xml:space="preserve">11865 </t>
  </si>
  <si>
    <t xml:space="preserve">CAIXA D'AGUA FIBROCIMENTO REDONDA C/ TAMPA 500L</t>
  </si>
  <si>
    <t xml:space="preserve">12128 </t>
  </si>
  <si>
    <t xml:space="preserve">INTERRUPTOR SOBREPOR 1 TECLA SIMPLES, TIPO SILENTOQUE PIAL OU EQUIV</t>
  </si>
  <si>
    <t xml:space="preserve">12296 </t>
  </si>
  <si>
    <t xml:space="preserve">BOCAL/SOQUETE/RECEPTACULO DE PORCELANA</t>
  </si>
  <si>
    <t xml:space="preserve">6045 </t>
  </si>
  <si>
    <t xml:space="preserve">CONCRETO FCK=15MPA, PREPARO COM BETONEIRA, SEM LANCAMENTO</t>
  </si>
  <si>
    <t xml:space="preserve">0252 </t>
  </si>
  <si>
    <t xml:space="preserve">AUXILIAR DE SERRALHEIRO</t>
  </si>
  <si>
    <t xml:space="preserve">1214 </t>
  </si>
  <si>
    <t xml:space="preserve">CARPINTEIRO DE ESQUADRIA</t>
  </si>
  <si>
    <t xml:space="preserve">1346 </t>
  </si>
  <si>
    <t xml:space="preserve">CHAPA MADEIRA COMPENSADA PLASTIFICADA 2,2 X 1,1M X 10MM P/ FORMA CONCRETO</t>
  </si>
  <si>
    <t xml:space="preserve">1607 </t>
  </si>
  <si>
    <t xml:space="preserve">CONJUNTO ARRUELAS DE VEDACAO 5/16" P/ TELHA FIBROCIMENTO (UMA ARRUELA METALICA E</t>
  </si>
  <si>
    <t xml:space="preserve">2370 </t>
  </si>
  <si>
    <t xml:space="preserve">DISJUNTOR TERMOMAGNETICO MONOPOLAR 30A</t>
  </si>
  <si>
    <t xml:space="preserve">4448 </t>
  </si>
  <si>
    <t xml:space="preserve">PECA DE MADEIRA NATIVA/REGIONAL 7,5 X 12,50 CM (3X5") NAO APARELHADA (P/FORMA)</t>
  </si>
  <si>
    <t xml:space="preserve">5085 </t>
  </si>
  <si>
    <t xml:space="preserve">CADEADO LATAO CROMADO H = 35MM / 5 PINOS / HASTE CROMADA H = 30MM</t>
  </si>
  <si>
    <t xml:space="preserve">6110 </t>
  </si>
  <si>
    <t xml:space="preserve">SERRALHEIRO</t>
  </si>
  <si>
    <t xml:space="preserve">7194 </t>
  </si>
  <si>
    <t xml:space="preserve">TELHA FIBROCIMENTO ONDULADA 6MM - 2,44 X 1,10M</t>
  </si>
  <si>
    <t xml:space="preserve">10490 </t>
  </si>
  <si>
    <t xml:space="preserve">VIDRO LISO INCOLOR 3MM - SEM COLOCACAO</t>
  </si>
  <si>
    <t xml:space="preserve">10555 </t>
  </si>
  <si>
    <t xml:space="preserve">PORTA MADEIRA COMPENSADA LISA PARA PINTURA 80 X 210 X 3,5CM</t>
  </si>
  <si>
    <t xml:space="preserve">10567 </t>
  </si>
  <si>
    <t xml:space="preserve">TABUA MADEIRA 3A QUALIDADE 2,5 X 23,0CM (1 X 9") NAO APARELHADA</t>
  </si>
  <si>
    <t xml:space="preserve">10952 </t>
  </si>
  <si>
    <t xml:space="preserve">CANTONEIRA ACO ABAS IGUAIS (QUALQUER BITOLA) E = 1/8"</t>
  </si>
  <si>
    <t xml:space="preserve">11056 </t>
  </si>
  <si>
    <t xml:space="preserve">PARAFUSO ROSCA SOBERBA ZINCADO CAB CHATA FENDA SIMPLES 3,8 X 30MM (1.1/4")</t>
  </si>
  <si>
    <t xml:space="preserve">11443 </t>
  </si>
  <si>
    <t xml:space="preserve">DOBRADICA FERRO POLIDO OU GALV 3 X 3" E=2MM PINO SOLTO OU REVERSIVEL SEM ANEIS</t>
  </si>
  <si>
    <t xml:space="preserve">11467 </t>
  </si>
  <si>
    <t xml:space="preserve">FECHADURA SOBREPOR FERRO PINTADO CHAVE GRANDE</t>
  </si>
  <si>
    <t xml:space="preserve">11891 </t>
  </si>
  <si>
    <t xml:space="preserve">FIO/CORDAO COBRE ISOLADO PARALELO OU TORCIDO 2 X 2,5MM2, TIPO PLASTIFLEX PIRELLI</t>
  </si>
  <si>
    <t xml:space="preserve">12147 </t>
  </si>
  <si>
    <t xml:space="preserve">TOMADA SOBREPOR 2P UNIVERSAL 10A/250V, TIPO SILENTOQUE PIAL OU EQUIV</t>
  </si>
  <si>
    <t xml:space="preserve">12298 </t>
  </si>
  <si>
    <t xml:space="preserve">GLOBO ESFERICO DE VIDRO LISO TAMANHO MEDIO</t>
  </si>
  <si>
    <t xml:space="preserve">21127 </t>
  </si>
  <si>
    <t xml:space="preserve">FITA ISOLANTE ADESIVA ANTI-CHAMA EM ROLOS 19MM X 5M</t>
  </si>
  <si>
    <t xml:space="preserve">SA13000/O0-S002</t>
  </si>
  <si>
    <t xml:space="preserve">2707 </t>
  </si>
  <si>
    <t xml:space="preserve">ENGENHEIRO DE OBRA PLENO</t>
  </si>
  <si>
    <t xml:space="preserve">SA13000/O0-S003</t>
  </si>
  <si>
    <t xml:space="preserve">4069 </t>
  </si>
  <si>
    <t xml:space="preserve">SA13000/O0-S004</t>
  </si>
  <si>
    <t xml:space="preserve">10508 </t>
  </si>
  <si>
    <t xml:space="preserve">4472 </t>
  </si>
  <si>
    <t xml:space="preserve">PECA DE MADEIRA DE LEI NATIVA/REGIONAL 6 X 16 CM NAO APARELHADA</t>
  </si>
  <si>
    <t xml:space="preserve">5061 </t>
  </si>
  <si>
    <t xml:space="preserve">PREGO POLIDO COM CABECA 18 X 27</t>
  </si>
  <si>
    <t xml:space="preserve">6189 </t>
  </si>
  <si>
    <t xml:space="preserve">TABUA MADEIRA 2A QUALIDADE 2,5 X 30,0CM (1 X 12") NAO APARELHADA</t>
  </si>
  <si>
    <t xml:space="preserve">0939 </t>
  </si>
  <si>
    <t xml:space="preserve">FIO RIGIDO, ISOLACAO EM PVC 450/750V 2,5MM2</t>
  </si>
  <si>
    <t xml:space="preserve">2705 </t>
  </si>
  <si>
    <t xml:space="preserve">ENERGIA ELETRICA ATE 2000 KWH INDUSTRIAL, SEM DEMANDA</t>
  </si>
  <si>
    <t xml:space="preserve">KW/</t>
  </si>
  <si>
    <t xml:space="preserve">4815 </t>
  </si>
  <si>
    <t xml:space="preserve">BALDE VERMELHO P/ SINALIZACAO</t>
  </si>
  <si>
    <t xml:space="preserve">12201 </t>
  </si>
  <si>
    <t xml:space="preserve">LAMPADA INCANDESCENTE 40W</t>
  </si>
  <si>
    <t xml:space="preserve">12294 </t>
  </si>
  <si>
    <t xml:space="preserve">BOCAL/SOQUETE/RECEPTACULO CONTRA INTEMPERIES C/ RABICHO</t>
  </si>
  <si>
    <t xml:space="preserve">12080 </t>
  </si>
  <si>
    <t xml:space="preserve">CHAVE FACA MONOPOLAR BLINDADA 30A/250V</t>
  </si>
  <si>
    <t xml:space="preserve">1106 </t>
  </si>
  <si>
    <t xml:space="preserve">CAL HIDRATADA, DE 1A. QUALIDADE, PARA ARGAMASSA</t>
  </si>
  <si>
    <t xml:space="preserve">1351 </t>
  </si>
  <si>
    <t xml:space="preserve">CHAPA MADEIRA COMPENSADA RESINADA 2,2 X 1,1M X 6MM P/ FORMA CONCRETO</t>
  </si>
  <si>
    <t xml:space="preserve">4783 </t>
  </si>
  <si>
    <t xml:space="preserve">PINTOR</t>
  </si>
  <si>
    <t xml:space="preserve">5333 </t>
  </si>
  <si>
    <t xml:space="preserve">OLEO DE LINHACA</t>
  </si>
  <si>
    <t xml:space="preserve">L</t>
  </si>
  <si>
    <t xml:space="preserve">74032/1 </t>
  </si>
  <si>
    <t xml:space="preserve">ESCAVADEIRA HIDRAULICA SOBRE ESTEIRAS 110HP A DIESEL - CHP - INCLUSIVE OPERADOR</t>
  </si>
  <si>
    <t xml:space="preserve">CHP</t>
  </si>
  <si>
    <t xml:space="preserve">84013 </t>
  </si>
  <si>
    <t xml:space="preserve">ESCAVADEIRA HIDRAULICA SOBRE ESTEIRAS 110HP A DIESEL - CHI - INCLUISVE OPERADOR</t>
  </si>
  <si>
    <t xml:space="preserve">CHI</t>
  </si>
  <si>
    <t xml:space="preserve">6043 </t>
  </si>
  <si>
    <t xml:space="preserve">RETROESCAVADEIRA SOBRE RODAS, TRAÇÃO 4X2, POTÊNCIA MÍN. 70HP, CAÇAMBA CAP. MÍN.</t>
  </si>
  <si>
    <t xml:space="preserve">1448 </t>
  </si>
  <si>
    <t xml:space="preserve">COMPACTADOR SOLOS PNEUMÁTICO TIPO SAPO ATE 35KG TIPO CLOZIRONE OU EQUIV</t>
  </si>
  <si>
    <t xml:space="preserve">1133 </t>
  </si>
  <si>
    <t xml:space="preserve">CAMINHÃO BASCULANTE 5,0M3/11T DIESEL TIPO MERCEDES  142HP  LK-1214 OU EQUIV (INC</t>
  </si>
  <si>
    <t xml:space="preserve">4261 </t>
  </si>
  <si>
    <t xml:space="preserve">PA CARREGADEIRA SOBRE PNEUS * 105 HP * CAP. 1,72M3 * PESO OPERACIONAL* 9 T * TIP</t>
  </si>
  <si>
    <t xml:space="preserve">5811 </t>
  </si>
  <si>
    <t xml:space="preserve">CAMINHAO BASCULANTE,  6M3,12T - 162HP (VU=5ANOS) - CHP DIURNO</t>
  </si>
  <si>
    <t xml:space="preserve">74036/1 </t>
  </si>
  <si>
    <t xml:space="preserve">TRATOR DE ESTEIRAS, 153HP - CHI - INCLUSIVE OPERADOR</t>
  </si>
  <si>
    <t xml:space="preserve">74036/2 </t>
  </si>
  <si>
    <t xml:space="preserve">TRATOR ESTEIRAS DIESEL 140CV - CHP - INCLUSIVE OPERADOR</t>
  </si>
  <si>
    <t xml:space="preserve">2404 </t>
  </si>
  <si>
    <t xml:space="preserve">CHP - TRATOR DE ESTEIRA, MOTOR DIESEL 300HP, CATERPILLAR MOD. D8 OU SIMILAR.</t>
  </si>
  <si>
    <t xml:space="preserve">1350 </t>
  </si>
  <si>
    <t xml:space="preserve">CHAPA DE MADEIRA COMPENSADA RESINADA E=10MM DE 1,10 X 2,20 M PARA FORMA CONCRETO</t>
  </si>
  <si>
    <t xml:space="preserve">2692 </t>
  </si>
  <si>
    <t xml:space="preserve">DESMOLDANTE PARA FORMA DE MADEIRA</t>
  </si>
  <si>
    <t xml:space="preserve">65000251</t>
  </si>
  <si>
    <t xml:space="preserve">35000041</t>
  </si>
  <si>
    <t xml:space="preserve">OFICIAL</t>
  </si>
  <si>
    <t xml:space="preserve">35000043</t>
  </si>
  <si>
    <t xml:space="preserve">AUXILIAR DE OFICIAL</t>
  </si>
  <si>
    <t xml:space="preserve">0370 </t>
  </si>
  <si>
    <t xml:space="preserve">AREIA MEDIA - POSTO JAZIDA / FORNECEDOR (SEM FRETE)</t>
  </si>
  <si>
    <t xml:space="preserve">0643 </t>
  </si>
  <si>
    <t xml:space="preserve">BETONEIRA 320L DIESEL 5,5HP S/ CARREGADOR MECANICO</t>
  </si>
  <si>
    <t xml:space="preserve">4718 </t>
  </si>
  <si>
    <t xml:space="preserve">PEDRA BRITADA N. 2 OU 25 MM - POSTO PEDREIRA / FORNECEDOR (SEM FRETE)</t>
  </si>
  <si>
    <t xml:space="preserve">10485 </t>
  </si>
  <si>
    <t xml:space="preserve">VIBRADOR DE IMERSAO C/ MOTOR ELETRICO 2HP MONOFASICO QUALQUER DIAM C/ MANGOTE</t>
  </si>
  <si>
    <t xml:space="preserve">2699 </t>
  </si>
  <si>
    <t xml:space="preserve">ASSENTADOR DE TUBOS</t>
  </si>
  <si>
    <t xml:space="preserve">1150 </t>
  </si>
  <si>
    <t xml:space="preserve">CAMINHAO  TOCO FORD CARGO 1717 E   MOTOR CUMMINS 170 CV - PBT=16000 KG - CARGA U</t>
  </si>
  <si>
    <t xml:space="preserve">10512 </t>
  </si>
  <si>
    <t xml:space="preserve">MOTORISTA DE CAMINHAO - PISO MENSAL (ENCARGO SOCIAL MENSALISTA)</t>
  </si>
  <si>
    <t xml:space="preserve">MES</t>
  </si>
  <si>
    <t xml:space="preserve">0244 </t>
  </si>
  <si>
    <t xml:space="preserve">AUXILIAR DE TOPÓGRAFO</t>
  </si>
  <si>
    <t xml:space="preserve">1158 </t>
  </si>
  <si>
    <t xml:space="preserve">CAMINHONETE DE CARGA ATE 1,2 T C/ MOTOR DIESEL TIPO GM D-10 OU EQUIV (INCL MANUT</t>
  </si>
  <si>
    <t xml:space="preserve">2355 </t>
  </si>
  <si>
    <t xml:space="preserve">DESENHISTA DETALHISTA</t>
  </si>
  <si>
    <t xml:space="preserve">4266 </t>
  </si>
  <si>
    <t xml:space="preserve">COPIA HELIOGRAFICA</t>
  </si>
  <si>
    <t xml:space="preserve">7592 </t>
  </si>
  <si>
    <t xml:space="preserve">TOPOGRAFO</t>
  </si>
  <si>
    <t xml:space="preserve">21139 </t>
  </si>
  <si>
    <t xml:space="preserve">PAPEL VEGETAL 90G/M2 - 0,8M DE LARGURA</t>
  </si>
  <si>
    <t xml:space="preserve">73406 </t>
  </si>
  <si>
    <t xml:space="preserve">CONCRETO FCK=15MPA (1:2,5:3) , INCLUIDO PREPARO MECANICO, LANCAMENTO E ADENSAMENTO.</t>
  </si>
  <si>
    <t xml:space="preserve">73415 </t>
  </si>
  <si>
    <t xml:space="preserve">PINTURA PVA, TRES DEMAOS</t>
  </si>
  <si>
    <t xml:space="preserve">73426 </t>
  </si>
  <si>
    <t xml:space="preserve">PERFURACAO MANUAL DIAMETRO 20 CM (5 TF)</t>
  </si>
  <si>
    <t xml:space="preserve">73446 </t>
  </si>
  <si>
    <t xml:space="preserve">PINTURA DE SUPERFICIE C/TINTA GRAFITE</t>
  </si>
  <si>
    <t xml:space="preserve">73481 </t>
  </si>
  <si>
    <t xml:space="preserve">ESCAVACAO MANUAL DE VALAS EM TERRA COMPACTA, PROF. DE 0 M &lt; H &lt;= 1 M</t>
  </si>
  <si>
    <t xml:space="preserve">0550 </t>
  </si>
  <si>
    <t xml:space="preserve">BARRA FERRO RETANGULAR CHATA QUALQUER BITOLA X E = 3/16"</t>
  </si>
  <si>
    <t xml:space="preserve">0557 </t>
  </si>
  <si>
    <t xml:space="preserve">BARRA FERRO RETANGULAR CHATA 1 1/2 X 1/2" - (3,79 KG/M)</t>
  </si>
  <si>
    <t xml:space="preserve">5089 </t>
  </si>
  <si>
    <t xml:space="preserve">CADEADO ACO GRAFITADO OXIDADO ENVERNIZADO 45MM</t>
  </si>
  <si>
    <t xml:space="preserve">10932 </t>
  </si>
  <si>
    <t xml:space="preserve">TELA ARAME GALV FIO  8 BWG (4,19MM) MALHA 2" (5X5CM) QUADRADA OU LOSANGO H=2,0M</t>
  </si>
  <si>
    <t xml:space="preserve">4505 </t>
  </si>
  <si>
    <t xml:space="preserve">PECA DE MADEIRA NATIVA/REGIONAL 1 X 7CM NAO APARELHADA (P/FORMA)</t>
  </si>
  <si>
    <t xml:space="preserve">4734 </t>
  </si>
  <si>
    <t xml:space="preserve">SEIXO ROLADO PARA APLICAÇÃO EM CONCRETO - POSTO PEDREIRA / FORNECEDOR (SEM FRETE</t>
  </si>
  <si>
    <t xml:space="preserve">6127 </t>
  </si>
  <si>
    <t xml:space="preserve">AJUDANTE DE PEDREIRO</t>
  </si>
  <si>
    <t xml:space="preserve">11117 </t>
  </si>
  <si>
    <t xml:space="preserve">BLOCO SEXTAVADO P/PAVIMENTAÇÃO, EM CONCRETO COM 35MPA (TIPO BLOKRET) E = 8,0CM 3</t>
  </si>
  <si>
    <t xml:space="preserve">5682 </t>
  </si>
  <si>
    <t xml:space="preserve">ROLO COMPACTADOR VIBRATÓRIO, CILINDRO LISO, AUTO-PROPEL. 80HP, PESO MÁXIMO OPERACIONAL 8,1T - CHP DIURNO</t>
  </si>
  <si>
    <t xml:space="preserve">3322 </t>
  </si>
  <si>
    <t xml:space="preserve">GRAMA EM MUDAS OU LEIVAS (REGIONAL) EXCLUSIVE PLANTIO</t>
  </si>
  <si>
    <t xml:space="preserve">7253 </t>
  </si>
  <si>
    <t xml:space="preserve">TERRA VEGETAL</t>
  </si>
  <si>
    <t xml:space="preserve">0340 </t>
  </si>
  <si>
    <t xml:space="preserve">ARAME FARPADO 16 BWG 4 X 4" - 23,50 KG/ROLO 500M</t>
  </si>
  <si>
    <t xml:space="preserve">0345 </t>
  </si>
  <si>
    <t xml:space="preserve">ARAME GALVANIZADO 18 BWG - 1,24MM - 9,0 G/M</t>
  </si>
  <si>
    <t xml:space="preserve">4111 </t>
  </si>
  <si>
    <t xml:space="preserve">ESCORA OU MOURAO DE CONCRETO 10X10CM H = 2,30M</t>
  </si>
  <si>
    <t xml:space="preserve">4114 </t>
  </si>
  <si>
    <t xml:space="preserve">MOURAO CONCRETO "T" H = 2,78M P/ 8FIOS + 0,45M P/ 3FIOS"</t>
  </si>
  <si>
    <t xml:space="preserve">0159 </t>
  </si>
  <si>
    <t xml:space="preserve">ADUBO ORGANICO BOVINO</t>
  </si>
  <si>
    <t xml:space="preserve">3324 </t>
  </si>
  <si>
    <t xml:space="preserve">GRAMA BATATAIS EM PLACAS (NAO INCLUI PLANTIO)</t>
  </si>
  <si>
    <t xml:space="preserve">25951 </t>
  </si>
  <si>
    <t xml:space="preserve">FERTILIZANTE NPK - 10:10:10</t>
  </si>
  <si>
    <t xml:space="preserve">25963 </t>
  </si>
  <si>
    <t xml:space="preserve">CALCARIO DOLOMITICO  A - POSTO PEDREIRA / FORNECEDOR (SEM FRETE)</t>
  </si>
  <si>
    <t xml:space="preserve">25964 </t>
  </si>
  <si>
    <t xml:space="preserve">JARDINEIRO</t>
  </si>
  <si>
    <t xml:space="preserve">6259 </t>
  </si>
  <si>
    <t xml:space="preserve">CAMINHAO PIPA 6000L TOCO, 162CV - 7,5T (VU=6ANOS) (INCLUI TANQUE DE ACO PARA TRANSPORTE DE AGUA) - CUSTO HORARIO PRODUTIVO DIURNO</t>
  </si>
  <si>
    <t xml:space="preserve">SA13000/O0-S006</t>
  </si>
  <si>
    <t xml:space="preserve">V0000003</t>
  </si>
  <si>
    <t xml:space="preserve">MUDA DE SANSÃO DO CAMPO</t>
  </si>
  <si>
    <t xml:space="preserve">0359 </t>
  </si>
  <si>
    <t xml:space="preserve">ARVORE REGIONAL MAIOR QUE 2M</t>
  </si>
  <si>
    <t xml:space="preserve">6242 </t>
  </si>
  <si>
    <t xml:space="preserve">PA CARREGADEIRA SOBRE RODAS 180 HP - CAPACIDADE DA CACAMBA. 2,5 A 3,3 M3 - PESO OPERACIONAL 17.428  - CHP DIURNO</t>
  </si>
  <si>
    <t xml:space="preserve">PA CARREGADEIRA SOBRE RODAS 180 HP - CAPACIDADE DA CACAMBA. 2,5 A 3,3 M3 - PESO OPERACIONAL 17.428  - CHI DIURNO</t>
  </si>
  <si>
    <t xml:space="preserve">6250 </t>
  </si>
  <si>
    <t xml:space="preserve">TRATOR DE ESTEIRAS CATERPILLAR D6 153HP (VU=10AN0S) - CHP DIURNO</t>
  </si>
  <si>
    <t xml:space="preserve">0337 </t>
  </si>
  <si>
    <t xml:space="preserve">ARAME RECOZIDO 18 BWG - 1,25MM - 9,60 G/M</t>
  </si>
  <si>
    <t xml:space="preserve">4884 </t>
  </si>
  <si>
    <t xml:space="preserve">ARGAMASSA TRACO 1:3 (CIMENTO E AREIA), PREPARO MANUAL</t>
  </si>
  <si>
    <t xml:space="preserve">73449 </t>
  </si>
  <si>
    <t xml:space="preserve">ARGAMASSA CIMENTO/AREIA 1:4 - PREPARO MANUAL - P</t>
  </si>
  <si>
    <t xml:space="preserve">0567 </t>
  </si>
  <si>
    <t xml:space="preserve">CANTONEIRA FERRO GALV 1" X 1/8" - (1,20KG/M)</t>
  </si>
  <si>
    <t xml:space="preserve">4930 </t>
  </si>
  <si>
    <t xml:space="preserve">PORTA FERRO ABRIR TP BARRA CHATA C/ REQUADRO E GUARNICAO COMPLETA 87 X 210CM</t>
  </si>
  <si>
    <t xml:space="preserve">73526 </t>
  </si>
  <si>
    <t xml:space="preserve">ARGAMASSA TRACO 1:7 (CIMENTO E AREIA), PREPARO MANUAL</t>
  </si>
  <si>
    <t xml:space="preserve">7268 </t>
  </si>
  <si>
    <t xml:space="preserve">BLOCO CERAMICO VEDAÇÃO 8 FUROS - 9 X 19 X 29 CM</t>
  </si>
  <si>
    <t xml:space="preserve">ARGAMASSA TRACO 1:4,5  (CAL E AREIA FINA PENEIRADA), PREPARO MECANICO</t>
  </si>
  <si>
    <t xml:space="preserve">3767 </t>
  </si>
  <si>
    <t xml:space="preserve">LIXA P/ PAREDE OU MADEIRA</t>
  </si>
  <si>
    <t xml:space="preserve">7356 </t>
  </si>
  <si>
    <t xml:space="preserve">TINTA LATEX ACRILICA</t>
  </si>
  <si>
    <t xml:space="preserve">6013 </t>
  </si>
  <si>
    <t xml:space="preserve">ARGAMASSA TRACO 1:3  (CIMENTO E AREIA GROSSA NAO PENEIRADA), PREPARO MECANICO</t>
  </si>
  <si>
    <t xml:space="preserve">73298 </t>
  </si>
  <si>
    <t xml:space="preserve">VIBRADOR DE IMERSAO MOTOR ELETR 2CV (CP) TUBO DE 48X48 C/MANGOTE      DE 5M COMP -EXCL OPERADOR</t>
  </si>
  <si>
    <t xml:space="preserve">73299 </t>
  </si>
  <si>
    <t xml:space="preserve">VIBRADOR DE IMERSAO MOTOR ELETR 2CV (CI) TUBO 48X480MM C/MANGOTE      DE 5M COMP - EXCL OPERADOR</t>
  </si>
  <si>
    <t xml:space="preserve">0378 </t>
  </si>
  <si>
    <t xml:space="preserve">ARMADOR</t>
  </si>
  <si>
    <t xml:space="preserve">1527 </t>
  </si>
  <si>
    <t xml:space="preserve">CONCRETO USINADO BOMBEADO FCK = 25,0 MPA</t>
  </si>
  <si>
    <t xml:space="preserve">0034 </t>
  </si>
  <si>
    <t xml:space="preserve">ACO CA-50 3/8" (9,52 MM)</t>
  </si>
  <si>
    <t xml:space="preserve">6114 </t>
  </si>
  <si>
    <t xml:space="preserve">AJUDANTE DE ARMADOR</t>
  </si>
  <si>
    <t xml:space="preserve">0039 </t>
  </si>
  <si>
    <t xml:space="preserve">ACO CA-60 - 5,0MM</t>
  </si>
  <si>
    <t xml:space="preserve">4431 </t>
  </si>
  <si>
    <t xml:space="preserve">PECA DE MADEIRA DE LEI NATIVA/REGIONAL 8 X 8 CM NAO APARELHADA</t>
  </si>
  <si>
    <t xml:space="preserve">6117 </t>
  </si>
  <si>
    <t xml:space="preserve">AJUDANTE DE CARPINTEIRO</t>
  </si>
  <si>
    <t xml:space="preserve">10532 </t>
  </si>
  <si>
    <t xml:space="preserve">BETONEIRA 320L ELETRICA TRIFASICA 3HP S/ CARREGADOR MECANICO</t>
  </si>
  <si>
    <t xml:space="preserve">7700 </t>
  </si>
  <si>
    <t xml:space="preserve">TUBO ACO GALV C/ COSTURA DIN 2440/NBR 5580 CLASSE MEDIA DN 3/4" (20MM) E = 2,65M</t>
  </si>
  <si>
    <t xml:space="preserve">65002363</t>
  </si>
  <si>
    <t xml:space="preserve">65001076</t>
  </si>
  <si>
    <t xml:space="preserve">35000044</t>
  </si>
  <si>
    <t xml:space="preserve">35000389</t>
  </si>
  <si>
    <t xml:space="preserve">LUVA SIMPLES F.G CL10 Ø4"</t>
  </si>
  <si>
    <t xml:space="preserve">35000415</t>
  </si>
  <si>
    <t xml:space="preserve">TUBO ACO CARBONO GALVANIZADO Ø3"</t>
  </si>
  <si>
    <t xml:space="preserve">35000416</t>
  </si>
  <si>
    <t xml:space="preserve">TUBO ACO CARBONO GALVANIZADO Ø4"</t>
  </si>
  <si>
    <t xml:space="preserve">65000149</t>
  </si>
  <si>
    <t xml:space="preserve">ESCAVACAO MANUAL EM SOLO, PROFUNDIDADE ATE 1,50 M</t>
  </si>
  <si>
    <t xml:space="preserve">65000287</t>
  </si>
  <si>
    <t xml:space="preserve">CONCRETO ESTRUTURAL (FCK = 15 MPA) - PREPARO EM BETONEIRA</t>
  </si>
  <si>
    <t xml:space="preserve">65000289</t>
  </si>
  <si>
    <t xml:space="preserve">LANCAMENTO OU BOMBEAMENTO E ADENSAMENTO DE CONCRETO-ALTURA OU PROFUNDIDADE ATE 1.50 M</t>
  </si>
  <si>
    <t xml:space="preserve">SA13000/O0-S001</t>
  </si>
  <si>
    <t xml:space="preserve">V0000002</t>
  </si>
  <si>
    <t xml:space="preserve">SA13000/O0-Q003</t>
  </si>
  <si>
    <t xml:space="preserve">V0000005</t>
  </si>
  <si>
    <t xml:space="preserve">SA13000/O0-Q004</t>
  </si>
  <si>
    <t xml:space="preserve">V0000016</t>
  </si>
  <si>
    <t xml:space="preserve">1359 </t>
  </si>
  <si>
    <t xml:space="preserve">CHAPA MADEIRA COMPENSADA RESINADA 2,2 X 1,1M X 20MM P/ FORMA CONCRETO</t>
  </si>
  <si>
    <t xml:space="preserve">4230 </t>
  </si>
  <si>
    <t xml:space="preserve">OPERADOR DE MAQUINAS E EQUIPAMENTOS</t>
  </si>
  <si>
    <t xml:space="preserve">10533 </t>
  </si>
  <si>
    <t xml:space="preserve">BETONEIRA 580L ELETRICA TRIFASICA 7,5HP C/ CARREGADOR MECANICO</t>
  </si>
  <si>
    <t xml:space="preserve">4722 </t>
  </si>
  <si>
    <t xml:space="preserve">PEDRA BRITADA N. 3 OU 38 MM - POSTO PEDREIRA / FORNECEDOR (SEM FRETE)</t>
  </si>
  <si>
    <t xml:space="preserve">ARGAMASSA TRACO 1:2:8  (CIMENTO, CAL E AREIA MEDIA NAO  PENEIRADA), PREPARO MECANICO</t>
  </si>
  <si>
    <t xml:space="preserve">7271 </t>
  </si>
  <si>
    <t xml:space="preserve">BLOCO CERÂMICO VEDAÇÃO 8 FUROS - 9 X 19 X 19 CM</t>
  </si>
  <si>
    <t xml:space="preserve">11161 </t>
  </si>
  <si>
    <t xml:space="preserve">CAL HIDRATADA P/ PINTURA</t>
  </si>
  <si>
    <t xml:space="preserve">5961 </t>
  </si>
  <si>
    <t xml:space="preserve">CAMINHAO BASCULANTE, 162HP, 6M3 - 12T (VU=5ANOS) - CHI DIURNO</t>
  </si>
  <si>
    <t xml:space="preserve">3146 </t>
  </si>
  <si>
    <t xml:space="preserve">FITA VEDA ROSCA EM ROLOS 18MMX10M</t>
  </si>
  <si>
    <t xml:space="preserve">7694 </t>
  </si>
  <si>
    <t xml:space="preserve">TUBO ACO GALV C/ COSTURA DIN 2440/NBR 5580 CLASSE MEDIA DN 3" (80MM) E = 4,05MM</t>
  </si>
  <si>
    <t xml:space="preserve">SA13000/O0-Q007</t>
  </si>
  <si>
    <t xml:space="preserve">V0000013</t>
  </si>
  <si>
    <t xml:space="preserve">SA13000/O0-Q002</t>
  </si>
  <si>
    <t xml:space="preserve">V0000014</t>
  </si>
  <si>
    <t xml:space="preserve">FORNECIMENTO DE UMA UNIDADE DE ABRANDAMENTO DE ÁGUA</t>
  </si>
  <si>
    <t xml:space="preserve">7267 </t>
  </si>
  <si>
    <t xml:space="preserve">BLOCO CERAMICO VEDAÇÃO 6 FUROS - 9 X 14 X 19 CM</t>
  </si>
  <si>
    <t xml:space="preserve">1147 </t>
  </si>
  <si>
    <t xml:space="preserve">CAMINHAO PIPA 6.000L  C/ BARRA ESPARGIDORA (INCL MANUTENCAO/OPERACAO)</t>
  </si>
  <si>
    <t xml:space="preserve">1453 </t>
  </si>
  <si>
    <t xml:space="preserve">COMPACTADOR SOLOS C/ PLACA VIBRATÓRIA MOTOR DIESEL/GASOLINA 7 A 10HP 400KG NÃO R</t>
  </si>
  <si>
    <t xml:space="preserve">4730 </t>
  </si>
  <si>
    <t xml:space="preserve">PEDRA-DE-MÃO OU PEDRA RACHÃO P/ MURO ARRIMO/FUNDAÇÃO/ENROCAMENTO ETC - POSTO PED</t>
  </si>
  <si>
    <t xml:space="preserve">10541 </t>
  </si>
  <si>
    <t xml:space="preserve">CALHA CONCRETO SIMPLES D = 30 CM PARA ÁGUA PLUVIAL</t>
  </si>
  <si>
    <t xml:space="preserve">65000405</t>
  </si>
  <si>
    <t xml:space="preserve">65000084</t>
  </si>
  <si>
    <t xml:space="preserve">ARGAMASSA DE CIMENTO E AREIA, TRACO 1:3</t>
  </si>
  <si>
    <t xml:space="preserve">65000981</t>
  </si>
  <si>
    <t xml:space="preserve">CAMINHAO COM CARROCERIA FIXA E GUINDAUTO PARA ICAMENTO DE CARGA DE ATE 5,5 T (INCLUSIVE MOTORISTA) - H. PRODUTIVA</t>
  </si>
  <si>
    <t xml:space="preserve">0122 </t>
  </si>
  <si>
    <t xml:space="preserve">ADESIVO PVC FRASCO C/ 850G</t>
  </si>
  <si>
    <t xml:space="preserve">9867 </t>
  </si>
  <si>
    <t xml:space="preserve">TUBO PVC SOLDAVEL EB-892 P/AGUA FRIA PREDIAL DN 20MM</t>
  </si>
  <si>
    <t xml:space="preserve">20083 </t>
  </si>
  <si>
    <t xml:space="preserve">SOLUCAO LIMPADORA FRASCO PLASTICO C/ 1000CM3</t>
  </si>
  <si>
    <t xml:space="preserve">3542 </t>
  </si>
  <si>
    <t xml:space="preserve">JOELHO PVC SOLD 90G P/AGUA FRIA PREDIAL 20 MM</t>
  </si>
  <si>
    <t xml:space="preserve">65000546</t>
  </si>
  <si>
    <t xml:space="preserve">35000233</t>
  </si>
  <si>
    <t xml:space="preserve">FORMA METAL. P/BASE PADRAO-1/2"-P 361/-.</t>
  </si>
  <si>
    <t xml:space="preserve">35000234</t>
  </si>
  <si>
    <t xml:space="preserve">FORMA METAL. P/BASE PADRAO-3/4"-P 362/-.</t>
  </si>
  <si>
    <t xml:space="preserve">65000039</t>
  </si>
  <si>
    <t xml:space="preserve">DEMOLICAO PASSEIO CIMENTADO</t>
  </si>
  <si>
    <t xml:space="preserve">65000152</t>
  </si>
  <si>
    <t xml:space="preserve">ESCAVACAO MANUAL DE VALAS (SOLO SECO), PROFUNDIDADE ATE 1.50 M</t>
  </si>
  <si>
    <t xml:space="preserve">65000283</t>
  </si>
  <si>
    <t xml:space="preserve">CONCRETO TRACO 1:2:3 EM VOLUME (CIMENTO, AREIA E BRITA CALCAREA 1 E 2) - PREPARO MANUAL</t>
  </si>
  <si>
    <t xml:space="preserve">65000126</t>
  </si>
  <si>
    <t xml:space="preserve">PISO CIMENTADO LISO REVESTIDO COM NATA DE CIMENTO</t>
  </si>
  <si>
    <t xml:space="preserve">35001185</t>
  </si>
  <si>
    <t xml:space="preserve">SERVENTE MAN/VEG RMBH/BETIM</t>
  </si>
  <si>
    <t xml:space="preserve">35001187</t>
  </si>
  <si>
    <t xml:space="preserve">OFICIAL MAN/VEG RMBH/BETIM</t>
  </si>
  <si>
    <t xml:space="preserve">73964/6 </t>
  </si>
  <si>
    <t xml:space="preserve">REATERRO MANUAL DE VALAS</t>
  </si>
  <si>
    <t xml:space="preserve">1160 </t>
  </si>
  <si>
    <t xml:space="preserve">VEICULO COMERCIAL LEVE - CAPACIDADE DE CARGA ATE 700 KG COM MOTOR A GASOLINA TIP</t>
  </si>
  <si>
    <t xml:space="preserve">12774 </t>
  </si>
  <si>
    <t xml:space="preserve">HIDROMETRO 5 M3/H DN 3/4"</t>
  </si>
  <si>
    <t xml:space="preserve">4515 </t>
  </si>
  <si>
    <t xml:space="preserve">PECA DE MADEIRA NATIVA/REGIONAL 7,5 X 10CM NÃO APARELHADA (P/ESCORAMENTO)</t>
  </si>
  <si>
    <t xml:space="preserve">1524 </t>
  </si>
  <si>
    <t xml:space="preserve">CONCRETO USINADO BOMBEADO FCK = 20,0 MPA</t>
  </si>
  <si>
    <t xml:space="preserve">ARGAMASSA TRACO 1:0,5:8  (CIMENTO, CAL E AREIA MEDIA NAO  PENEIRADA), PREPARO MECANICO</t>
  </si>
  <si>
    <t xml:space="preserve">0651 </t>
  </si>
  <si>
    <t xml:space="preserve">BLOCO VEDACAO CONCRETO 14 X 19 X 39 CM (CLASSE D - NBR 6136/07)</t>
  </si>
  <si>
    <t xml:space="preserve">4752 </t>
  </si>
  <si>
    <t xml:space="preserve">POCEIRO</t>
  </si>
  <si>
    <t xml:space="preserve">7693 </t>
  </si>
  <si>
    <t xml:space="preserve">TUBO ACO GALV C/ COSTURA DIN 2440/NBR 5580 CLASSE MEDIA DN 4" (100MM) E = 4,50MM</t>
  </si>
  <si>
    <t xml:space="preserve">7696 </t>
  </si>
  <si>
    <t xml:space="preserve">TUBO ACO GALV C/ COSTURA DIN 2440/NBR 5580 CLASSE MEDIA DN 2" (50MM) E=3,65MM -</t>
  </si>
  <si>
    <t xml:space="preserve">0421 </t>
  </si>
  <si>
    <t xml:space="preserve">PORCA OLHAL ACO P/ PARAFUSO C/ DIAM NOMINAL DE 16MM</t>
  </si>
  <si>
    <t xml:space="preserve">0425 </t>
  </si>
  <si>
    <t xml:space="preserve">GRAMPO P/ HASTE DE ATERRAMENTO DE 5/8", CABO 6 A 50MM2</t>
  </si>
  <si>
    <t xml:space="preserve">0765 </t>
  </si>
  <si>
    <t xml:space="preserve">BUCHA REDUCAO FERRO GALV ROSCA REF. 1"X3/4"</t>
  </si>
  <si>
    <t xml:space="preserve">0841 </t>
  </si>
  <si>
    <t xml:space="preserve">CABO DE ALUMINIO C/ ALMA DE ACO, BITOLA 4AWG</t>
  </si>
  <si>
    <t xml:space="preserve">0863 </t>
  </si>
  <si>
    <t xml:space="preserve">CABO DE COBRE NU 35MM2 MEIO-DURO</t>
  </si>
  <si>
    <t xml:space="preserve">0867 </t>
  </si>
  <si>
    <t xml:space="preserve">CABO DE COBRE NU 50MM2 MEIO-DURO</t>
  </si>
  <si>
    <t xml:space="preserve">1537 </t>
  </si>
  <si>
    <t xml:space="preserve">TERMINAL A PRESSAO DE BRONZE P/ CABO A BARRA, CABO 25 A 35MM2 C/ 1 FURO DE FIXAC</t>
  </si>
  <si>
    <t xml:space="preserve">1538 </t>
  </si>
  <si>
    <t xml:space="preserve">TERMINAL A PRESSAO DE BRONZE P/ CABO A BARRA, CABO 50 A 70MM2, C/ 1 FURO DE FIXA</t>
  </si>
  <si>
    <t xml:space="preserve">1564 </t>
  </si>
  <si>
    <t xml:space="preserve">GRAMPO PARALELO BIMETALICO P/ CABO 6 A 50MM2 C/ 2 PARAF</t>
  </si>
  <si>
    <t xml:space="preserve">1598 </t>
  </si>
  <si>
    <t xml:space="preserve">CONECTOR PRENSA CABO DE ALUMINIO BITOLA 1/2" P/ CABO DN 12,5 - 15MM</t>
  </si>
  <si>
    <t xml:space="preserve">1942 </t>
  </si>
  <si>
    <t xml:space="preserve">CURVA PVC 90G C/ROSCA P/ AGUA FRIA PREDIAL 2"</t>
  </si>
  <si>
    <t xml:space="preserve">2439 </t>
  </si>
  <si>
    <t xml:space="preserve">ELETRICISTA INDUSTRIAL</t>
  </si>
  <si>
    <t xml:space="preserve">3379 </t>
  </si>
  <si>
    <t xml:space="preserve">HASTE DE ATERRAMENTO, DN 5/8? X 3000MM,  EM ACO REVESTIDO COM UMA CAMADA DE COBR</t>
  </si>
  <si>
    <t xml:space="preserve">3384 </t>
  </si>
  <si>
    <t xml:space="preserve">SUPORTE SIMPLES C/ROLDANA P/ CHUMBAR GT-P1 GAMATEC OU SIMILAR</t>
  </si>
  <si>
    <t xml:space="preserve">3879 </t>
  </si>
  <si>
    <t xml:space="preserve">LUVA PVC C/ROSCA P/AGUA FRIA PREDIAL 2"</t>
  </si>
  <si>
    <t xml:space="preserve">3925 </t>
  </si>
  <si>
    <t xml:space="preserve">LUVA REDUCAO FERRO GALV ROSCA 2" X 1"</t>
  </si>
  <si>
    <t xml:space="preserve">4274 </t>
  </si>
  <si>
    <t xml:space="preserve">CAPTOR FRANKLIN 350MM, 1 DESCIDA DE CABO, LATAO NIQUELADO OU CROMADO</t>
  </si>
  <si>
    <t xml:space="preserve">7572 </t>
  </si>
  <si>
    <t xml:space="preserve">SUPORTE ISOLADOR REFORCADO ROSCA SOBERBA EM FG C/ ISOLADOR</t>
  </si>
  <si>
    <t xml:space="preserve">7581 </t>
  </si>
  <si>
    <t xml:space="preserve">SAPATILHA EM ACO GALV P/ CABOS DN ATE 5/8"</t>
  </si>
  <si>
    <t xml:space="preserve">9860 </t>
  </si>
  <si>
    <t xml:space="preserve">TUBO PVC ROSCAVEL EB-892 P/ AGUA FRIA PREDIAL 2"</t>
  </si>
  <si>
    <t xml:space="preserve">10956 </t>
  </si>
  <si>
    <t xml:space="preserve">BASE P/ MASTRO DE PARA-RAIOS - 2"</t>
  </si>
  <si>
    <t xml:space="preserve">11270 </t>
  </si>
  <si>
    <t xml:space="preserve">BRACADEIRA FIXACAO CABO PARA-RAIO - SIMPLES</t>
  </si>
  <si>
    <t xml:space="preserve">11874 </t>
  </si>
  <si>
    <t xml:space="preserve">TERMINAL A PRESSAO P/CABO A BARRA, CABO 50 A 70MM2</t>
  </si>
  <si>
    <t xml:space="preserve">11927 </t>
  </si>
  <si>
    <t xml:space="preserve">BRACADEIRA FERRO GALV MODULAR  E = 1/2" D = 2"</t>
  </si>
  <si>
    <t xml:space="preserve">11976 </t>
  </si>
  <si>
    <t xml:space="preserve">CHUMBADOR OMEGA C/PARAFUSO OM1404 1/4"</t>
  </si>
  <si>
    <t xml:space="preserve">12358 </t>
  </si>
  <si>
    <t xml:space="preserve">MASTRO SIMPLES GALV, C/ LUVA DE REDUCAO, DN 2'' X 3,00M</t>
  </si>
  <si>
    <t xml:space="preserve">2673 </t>
  </si>
  <si>
    <t xml:space="preserve">ELETRODUTO DE PVC ROSCÁVEL DE 1/2" (12,7 MM), SEM LUVA</t>
  </si>
  <si>
    <t xml:space="preserve">SA13000/O0-Q008</t>
  </si>
  <si>
    <t xml:space="preserve">V0000015</t>
  </si>
  <si>
    <t xml:space="preserve">73447 </t>
  </si>
  <si>
    <t xml:space="preserve">ESCAVACAO MANUAL DE VALAS EM TERRA COMPACTA, PROF. 2 M &lt; H &lt;= 3 M</t>
  </si>
  <si>
    <t xml:space="preserve">0615 </t>
  </si>
  <si>
    <t xml:space="preserve">BASCULANTE CHAPA DOBRADA ACO GALVANIZADO A FOGO 60 X 80 CM (3/4" X 1/8")</t>
  </si>
  <si>
    <t xml:space="preserve">10489 </t>
  </si>
  <si>
    <t xml:space="preserve">VIDRACEIRO</t>
  </si>
  <si>
    <t xml:space="preserve">10492 </t>
  </si>
  <si>
    <t xml:space="preserve">VIDRO LISO INCOLOR 4MM - SEM COLOCACAO</t>
  </si>
  <si>
    <t xml:space="preserve">10498 </t>
  </si>
  <si>
    <t xml:space="preserve">MASSA PARA VIDRO</t>
  </si>
  <si>
    <t xml:space="preserve">65000105</t>
  </si>
  <si>
    <t xml:space="preserve">35000266</t>
  </si>
  <si>
    <t xml:space="preserve">TELHA CERAMICA COLONIAL  45X15CM</t>
  </si>
  <si>
    <t xml:space="preserve">MIL</t>
  </si>
  <si>
    <t xml:space="preserve">35000267</t>
  </si>
  <si>
    <t xml:space="preserve">CUMEEIRA CERAMICA 45º - 40X20CM.</t>
  </si>
  <si>
    <t xml:space="preserve">35000600</t>
  </si>
  <si>
    <t xml:space="preserve">CAIBRO EM MADEIRA DE LEI - 6 X 4 CM</t>
  </si>
  <si>
    <t xml:space="preserve">35000601</t>
  </si>
  <si>
    <t xml:space="preserve">PONTALETE - 7 X 7 CM - EM MADEIRA DE LEI</t>
  </si>
  <si>
    <t xml:space="preserve">35000609</t>
  </si>
  <si>
    <t xml:space="preserve">SARRAFO DE PINUS - 4 X 1,5 CM</t>
  </si>
  <si>
    <t xml:space="preserve">35000613</t>
  </si>
  <si>
    <t xml:space="preserve">CAIBRO EM MADEIRA DE LEI - 11 X 6 CM</t>
  </si>
  <si>
    <t xml:space="preserve">35000640</t>
  </si>
  <si>
    <t xml:space="preserve">PREGO 18 X 30 COM CABECA.</t>
  </si>
  <si>
    <t xml:space="preserve">65000097</t>
  </si>
  <si>
    <t xml:space="preserve">ALVENARIA EM TIJOLOS MACICOS REQUEIMADOS (20 X 10 X 5,5 CM) E = 10 CM</t>
  </si>
  <si>
    <t xml:space="preserve">0184 </t>
  </si>
  <si>
    <t xml:space="preserve">ADUELA/BATENTE DUPLO/CAIXAO/GRADE CAIXA 13 X 3CM P/ PORTA 0,60 A 1,20 X 2,10M MA</t>
  </si>
  <si>
    <t xml:space="preserve">JG</t>
  </si>
  <si>
    <t xml:space="preserve">2427 </t>
  </si>
  <si>
    <t xml:space="preserve">DOBRADICA LATAO CROMADO 3 X 3" SEM ANEIS</t>
  </si>
  <si>
    <t xml:space="preserve">4378 </t>
  </si>
  <si>
    <t xml:space="preserve">PARAFUSO ROSCA SOBERBA ACO ZINC CABECA CHATA FENDA SIMPLES 7 X 65MM</t>
  </si>
  <si>
    <t xml:space="preserve">4419 </t>
  </si>
  <si>
    <t xml:space="preserve">PECA DE MADEIRA DE LEI NATIVA/REGIONAL 10 X 10 X 3 CM P/ FIXACAO DE ESQUADRIAS O</t>
  </si>
  <si>
    <t xml:space="preserve">10554 </t>
  </si>
  <si>
    <t xml:space="preserve">PORTA MADEIRA COMPENSADA LISA PARA PINTURA 70 X 210 X 3,5CM</t>
  </si>
  <si>
    <t xml:space="preserve">20006 </t>
  </si>
  <si>
    <t xml:space="preserve">ALIZAR / GUARNICAO 5 X 2CM MADEIRA CEDRO/IMBUIA/JEQUITIBA OU SIMILAR</t>
  </si>
  <si>
    <t xml:space="preserve">20247 </t>
  </si>
  <si>
    <t xml:space="preserve">PREGO DE ACO 15 X 15 C/ CABECA</t>
  </si>
  <si>
    <t xml:space="preserve">1314 </t>
  </si>
  <si>
    <t xml:space="preserve">CERAMICA ESMALTADA EXTRA OU 1A QUALID P/ PAREDE 20 X 20CM PEI-4 - LINHA PADRAO M</t>
  </si>
  <si>
    <t xml:space="preserve">1380 </t>
  </si>
  <si>
    <t xml:space="preserve">CIMENTO BRANCO</t>
  </si>
  <si>
    <t xml:space="preserve">1381 </t>
  </si>
  <si>
    <t xml:space="preserve">ARGAMASSA OU CIMENTO COLANTE EM PO PARA FIXACAO DE PECAS CERAMICAS</t>
  </si>
  <si>
    <t xml:space="preserve">4760 </t>
  </si>
  <si>
    <t xml:space="preserve">AZULEJISTA OU LADRILHISTA</t>
  </si>
  <si>
    <t xml:space="preserve">3731 </t>
  </si>
  <si>
    <t xml:space="preserve">LADRILHO HIDRAULICO 20 X 20CM - LISO COR NATURAL</t>
  </si>
  <si>
    <t xml:space="preserve">3768 </t>
  </si>
  <si>
    <t xml:space="preserve">LIXA P/ FERRO</t>
  </si>
  <si>
    <t xml:space="preserve">5318 </t>
  </si>
  <si>
    <t xml:space="preserve">SOLVENTE DILUENTE A BASE DE AGUARRAS</t>
  </si>
  <si>
    <t xml:space="preserve">7293 </t>
  </si>
  <si>
    <t xml:space="preserve">TINTA GRAFITE ESMALTE PROTETORA DE SUPERFICIE METALICA</t>
  </si>
  <si>
    <t xml:space="preserve">7287 </t>
  </si>
  <si>
    <t xml:space="preserve">TINTA A OLEO BRILHANTE</t>
  </si>
  <si>
    <t xml:space="preserve">GL</t>
  </si>
  <si>
    <t xml:space="preserve">2437 </t>
  </si>
  <si>
    <t xml:space="preserve">MONTADOR ELETROMECANICO</t>
  </si>
  <si>
    <t xml:space="preserve">7350 </t>
  </si>
  <si>
    <t xml:space="preserve">TINTA ACRILICA P/CERAMICA</t>
  </si>
  <si>
    <t xml:space="preserve">65000252</t>
  </si>
  <si>
    <t xml:space="preserve">SA13000/O0-S005</t>
  </si>
  <si>
    <t xml:space="preserve">9859 </t>
  </si>
  <si>
    <t xml:space="preserve">TUBO PVC ROSCAVEL EB-892 P/ AGUA FRIA PREDIAL 3/4"</t>
  </si>
  <si>
    <t xml:space="preserve">1358 </t>
  </si>
  <si>
    <t xml:space="preserve">CHAPA MADEIRA COMPENSADA RESINADA 2,2 X 1,1M X 17MM P/ FORMA CONCRETO</t>
  </si>
  <si>
    <t xml:space="preserve">7258 </t>
  </si>
  <si>
    <t xml:space="preserve">TIJOLO CERAMICO MACICO 5 X 10 X 20CM</t>
  </si>
  <si>
    <t xml:space="preserve">SA13000/O0-Q005</t>
  </si>
  <si>
    <t xml:space="preserve">V0000007</t>
  </si>
  <si>
    <t xml:space="preserve">SA13000/O0-Q006</t>
  </si>
  <si>
    <t xml:space="preserve">V0000008</t>
  </si>
  <si>
    <t xml:space="preserve">2674 </t>
  </si>
  <si>
    <t xml:space="preserve">ELETRODUTO DE PVC ROSCÁVEL DE 3/4" (19 MM), SEM LUVA</t>
  </si>
  <si>
    <t xml:space="preserve">2685 </t>
  </si>
  <si>
    <t xml:space="preserve">ELETRODUTO DE PVC ROSCÁVEL DE 1"  (25 MM), SEM LUVA</t>
  </si>
  <si>
    <t xml:space="preserve">7564 </t>
  </si>
  <si>
    <t xml:space="preserve">INTERRUPTOR SIMPLES EMBUTIR 10A/250V S/PLACA, TIPO SILENTOQUE PIAL OU EQUIV</t>
  </si>
  <si>
    <t xml:space="preserve">0851 </t>
  </si>
  <si>
    <t xml:space="preserve">BUCHA E ARRUELA ALUMINIO FUNDIDO P/ ELETRODUTO 20MM (3/4'')</t>
  </si>
  <si>
    <t xml:space="preserve">0984 </t>
  </si>
  <si>
    <t xml:space="preserve">CABO DE COBRE ISOLAMENTO ANTI-CHAMA 450/750V 2,5MM2, TP PIRASTIC PIRELLI OU EQUI</t>
  </si>
  <si>
    <t xml:space="preserve">1872 </t>
  </si>
  <si>
    <t xml:space="preserve">CAIXA PVC 4" X 2" P/ ELETRODUTO "</t>
  </si>
  <si>
    <t xml:space="preserve">1879 </t>
  </si>
  <si>
    <t xml:space="preserve">CURVA PVC 90G P/ ELETRODUTO ROSCAVEL 3/4"</t>
  </si>
  <si>
    <t xml:space="preserve">1891 </t>
  </si>
  <si>
    <t xml:space="preserve">LUVA PVC ROSCAVEL P/ ELETRODUTO 3/4"</t>
  </si>
  <si>
    <t xml:space="preserve">7528 </t>
  </si>
  <si>
    <t xml:space="preserve">TOMADA EMBUTIR 2P UNIVERSAL REDONDA 10A/250V C/ PLACA, TIPO SILENTOQUE PIAL OU E</t>
  </si>
  <si>
    <t xml:space="preserve">0857 </t>
  </si>
  <si>
    <t xml:space="preserve">CABO DE COBRE NU 16MM2 MEIO-DURO</t>
  </si>
  <si>
    <t xml:space="preserve">SA13000/O0-M001</t>
  </si>
  <si>
    <t xml:space="preserve">V0000009</t>
  </si>
  <si>
    <t xml:space="preserve">ESTRUTURA</t>
  </si>
  <si>
    <t xml:space="preserve">               Valor $</t>
  </si>
  <si>
    <t xml:space="preserve">      %</t>
  </si>
  <si>
    <t xml:space="preserve">ADUTORA DE ÁGUA TRATADA DN 75MM-O</t>
  </si>
  <si>
    <t xml:space="preserve">ADUTORA DE ÁGUA TRATADA DN 75MM-M</t>
  </si>
  <si>
    <t xml:space="preserve">URBANIZAÇÃO DA ETA-O</t>
  </si>
  <si>
    <t xml:space="preserve">TERRAPLENAGEM DA ETA-O</t>
  </si>
  <si>
    <t xml:space="preserve">POÇO TUBULAR E-03 / ABRIGO QCM-O</t>
  </si>
  <si>
    <t xml:space="preserve">POÇO TUBULAR E-03 / ABRIGO QCM-M</t>
  </si>
  <si>
    <t xml:space="preserve">POÇO TUBULAR E-03 / ABRIGO QCM-Q</t>
  </si>
  <si>
    <t xml:space="preserve">SUMIDOURO-O</t>
  </si>
  <si>
    <t xml:space="preserve">ABRANDADOR E MACROMEDIÇÃO-O</t>
  </si>
  <si>
    <t xml:space="preserve">ABRANDADOR E MACROMEDIÇÃO-M</t>
  </si>
  <si>
    <t xml:space="preserve">ABRANDADOR E MACROMEDIÇÃO-Q</t>
  </si>
  <si>
    <t xml:space="preserve">DRENAGEM E INTERLIGAÇÕES-O</t>
  </si>
  <si>
    <t xml:space="preserve">DRENAGEM E INTERLIGAÇÕES-M</t>
  </si>
  <si>
    <t xml:space="preserve">LIGAÇÃO PREDIAL DE ÁGUA-O</t>
  </si>
  <si>
    <t xml:space="preserve">LIGAÇÃO PREDIAL DE ÁGUA-M</t>
  </si>
  <si>
    <t xml:space="preserve">REDE DE DISTRIBUIÇÃO DE ÁGUA-O</t>
  </si>
  <si>
    <t xml:space="preserve">REDE DE DISTRIBUIÇÃO DE ÁGUA-M</t>
  </si>
  <si>
    <t xml:space="preserve">RESERVATÓRIO ELEVADO METÁLICO 40M3-O</t>
  </si>
  <si>
    <t xml:space="preserve">RESERVATÓRIO ELEVADO METÁLICO 40M3-M</t>
  </si>
  <si>
    <t xml:space="preserve">RESERVATÓRIO ELEVADO METÁLICO 40M3-Q</t>
  </si>
  <si>
    <t xml:space="preserve">SUMIDOURO - REL 40M3 - 2 UNIDADES-O</t>
  </si>
  <si>
    <t xml:space="preserve">URBANIZAÇÃO DO REL 40M3-O</t>
  </si>
  <si>
    <t xml:space="preserve">CASA DE QUÍMICA-O</t>
  </si>
  <si>
    <t xml:space="preserve">CASA DE QUÍMICA-M</t>
  </si>
  <si>
    <t xml:space="preserve">CASA DE QUÍMICA-Q</t>
  </si>
  <si>
    <t xml:space="preserve">INSTALAÇÕES ELÉTRICAS-O</t>
  </si>
  <si>
    <t xml:space="preserve">INSTALAÇÕES ELÉTRICAS-M</t>
  </si>
  <si>
    <t xml:space="preserve">LISTA DE INSUMOS</t>
  </si>
  <si>
    <t xml:space="preserve">Unidade</t>
  </si>
  <si>
    <t xml:space="preserve">           Valor $</t>
  </si>
  <si>
    <t xml:space="preserve">V0000017</t>
  </si>
  <si>
    <t xml:space="preserve">SONDAGEM A PERCUSSÃO - FAIXA A</t>
  </si>
  <si>
    <t xml:space="preserve">LISTA DE COMPOSIÇÕES</t>
  </si>
  <si>
    <t xml:space="preserve">Valor $</t>
  </si>
  <si>
    <t xml:space="preserve">LISTA DE CONSUMOS DE ÍTENS</t>
  </si>
  <si>
    <t xml:space="preserve">    Quantidade</t>
  </si>
  <si>
    <t xml:space="preserve">        Unitário $</t>
  </si>
  <si>
    <t xml:space="preserve">              Total $</t>
  </si>
  <si>
    <t xml:space="preserve">             %</t>
  </si>
  <si>
    <t xml:space="preserve">      % Ac.</t>
  </si>
  <si>
    <t xml:space="preserve">TUBO PVC PBA 15 JE NBR 5647 P/REDE AGUA </t>
  </si>
  <si>
    <t xml:space="preserve">CQ000008</t>
  </si>
  <si>
    <t xml:space="preserve">CQ000002</t>
  </si>
  <si>
    <t xml:space="preserve">CS000002</t>
  </si>
  <si>
    <t xml:space="preserve">CS000003</t>
  </si>
  <si>
    <t xml:space="preserve">TUBO ACO GALV C/ COSTURA DIN 2440/NBR 55</t>
  </si>
  <si>
    <t xml:space="preserve">CS000006</t>
  </si>
  <si>
    <t xml:space="preserve">CS000001</t>
  </si>
  <si>
    <t xml:space="preserve">TUBO DE POLIETILENO DE ALTA DENSIDADE, P</t>
  </si>
  <si>
    <t xml:space="preserve">CQ000007</t>
  </si>
  <si>
    <t xml:space="preserve">CS000004</t>
  </si>
  <si>
    <t xml:space="preserve">CQ000004</t>
  </si>
  <si>
    <t xml:space="preserve">COLAR TOMADA PVC C/ TRAVAS SAIDA ROSCA D</t>
  </si>
  <si>
    <t xml:space="preserve">REGISTRO GAVETA 3" BRUTO LATAO REF 1502-</t>
  </si>
  <si>
    <t xml:space="preserve">REGISTRO PVC ESFERA BORB C/ROSCA REF 1/2</t>
  </si>
  <si>
    <t xml:space="preserve">CQ000005</t>
  </si>
  <si>
    <t xml:space="preserve">AUXILIAR DE ENCANADOR OU BOMBEIRO HIDRAU</t>
  </si>
  <si>
    <t xml:space="preserve">TAMPAO FOFO 83KG CARGA MAX 12500KG DIAM </t>
  </si>
  <si>
    <t xml:space="preserve">JOELHO FERRO GALV 90G C/ REDUCAO ROSCA 3</t>
  </si>
  <si>
    <t xml:space="preserve">POSTE FERRO GALV FLANGEADO RETO CONICO C</t>
  </si>
  <si>
    <t xml:space="preserve">CABO DE COBRE ISOLAMENTO ANTI-CHAMA 450/</t>
  </si>
  <si>
    <t xml:space="preserve">UNIAO FERRO GALV C/ASSENTO CONICO BRONZE</t>
  </si>
  <si>
    <t xml:space="preserve">PADRAO POLIFASICO COMPLETO EM POSTE GALV</t>
  </si>
  <si>
    <t xml:space="preserve">CQ000006</t>
  </si>
  <si>
    <t xml:space="preserve">TE PVC PBA NBR 10351 P/ REDE AGUA 90G BB</t>
  </si>
  <si>
    <t xml:space="preserve">CABO DE COBRE EXTRA FLEXIVEL, ISOLACAO E</t>
  </si>
  <si>
    <t xml:space="preserve">TUBO PVC EB-644 P/ REDE COLET ESG JE DN </t>
  </si>
  <si>
    <t xml:space="preserve">TUBO CONCRETO ARMADO CLASSE PA-1 PB NBR-</t>
  </si>
  <si>
    <t xml:space="preserve">CQ000003</t>
  </si>
  <si>
    <t xml:space="preserve">CAIXA INSPECAO CONCRETO PRE MOLDADO CIRC</t>
  </si>
  <si>
    <t xml:space="preserve">TE REDUCAO FERRO GALV 90G ROSCA 3" X 1.1</t>
  </si>
  <si>
    <t xml:space="preserve">CURVA FERRO GALVANIZADO 90G ROSCA FEMEA </t>
  </si>
  <si>
    <t xml:space="preserve">VENTOSA SIMPLES FOFO C/ROSCA PN-25 DN 1 </t>
  </si>
  <si>
    <t xml:space="preserve">VALVULA RETENCAO HORIZONTAL BRONZE (PN-2</t>
  </si>
  <si>
    <t xml:space="preserve">CURVA PVC PBA NBR 10351 P/ REDE AGUA JE </t>
  </si>
  <si>
    <t xml:space="preserve">CURVA FERRO GALVANIZADO 45G ROSCA FEMEA </t>
  </si>
  <si>
    <t xml:space="preserve">CHAPA ACO P/PISOS LTP XADREZ 1/4" - (TP </t>
  </si>
  <si>
    <t xml:space="preserve">HASTE DE ATERRAMENTO, DN 3/4? X 3000MM ,</t>
  </si>
  <si>
    <t xml:space="preserve">ANEL OU ADUELA CONCRETO ARMADO D = 0,60M</t>
  </si>
  <si>
    <t xml:space="preserve">CABO DE COBRE ISOLAMENTO ANTI-CHAMA 0,6/</t>
  </si>
  <si>
    <t xml:space="preserve">VALVULA DE ESFERA EM BRONZE REF 1552-B 2</t>
  </si>
  <si>
    <t xml:space="preserve">BARRA DE APOIO TUBULAR COM ALMA EM FERRO</t>
  </si>
  <si>
    <t xml:space="preserve">CURVA FERRO GALVANIZADO 90G ROSCA MACHO/</t>
  </si>
  <si>
    <t xml:space="preserve">REGISTRO GAVETA 1.1/2" BRUTO LATAO REF 1</t>
  </si>
  <si>
    <t xml:space="preserve">TUBO PVC  SERIE NORMAL - ESGOTO  PREDIAL</t>
  </si>
  <si>
    <t xml:space="preserve">REGISTRO GAVETA 2" BRUTO LATAO REF 1502-</t>
  </si>
  <si>
    <t xml:space="preserve">LUVA REDUCAO FERRO GALV ROSCA 3" X 1.1/2</t>
  </si>
  <si>
    <t xml:space="preserve">ADAPTADOR PVC PBA PONTA/ROSCA JE DN 75 /</t>
  </si>
  <si>
    <t xml:space="preserve">VALVULA DE ESFERA EM BRONZE REF 1552-B 1</t>
  </si>
  <si>
    <t xml:space="preserve">MANOMETRO - 0 A 10KGF/CM2 D=100MM - CONE</t>
  </si>
  <si>
    <t xml:space="preserve">MANGUEIRA  D = 1 1/2" (40 MM), COR LARAN</t>
  </si>
  <si>
    <t xml:space="preserve">CS000005</t>
  </si>
  <si>
    <t xml:space="preserve">VALVULA RETENCAO VERTICAL BRONZE (PN-16)</t>
  </si>
  <si>
    <t xml:space="preserve">ADAPTADOR PVC PBA JE BOLSA / ROSCA DN 75</t>
  </si>
  <si>
    <t xml:space="preserve">ADAPTADOR PVC SOLDAVEL CURTO C/ BOLSA E </t>
  </si>
  <si>
    <t xml:space="preserve">CM000001</t>
  </si>
  <si>
    <t xml:space="preserve">CANTONEIRA ACO ABAS DESIGUAIS (QUALQUER </t>
  </si>
  <si>
    <t xml:space="preserve">TE REDUCAO PVC PBA NBR 10351 P/ REDE AGU</t>
  </si>
  <si>
    <t xml:space="preserve">TORNEIRA CROMADA 1/2" OU 3/4" REF 1193 P</t>
  </si>
  <si>
    <t xml:space="preserve">LUMINARIA CALHA SOBREPOR EM CHAPA ACO C/</t>
  </si>
  <si>
    <t xml:space="preserve">QUADRO DE DISTRIBUICAO DE EMBUTIR SEM BA</t>
  </si>
  <si>
    <t xml:space="preserve">GRAMPO P/ HASTE DE ATERRAMENTO DE 1'', C</t>
  </si>
  <si>
    <t xml:space="preserve">FLANGE SEXTAVADO FERRO GALV ROSCA REF. 1</t>
  </si>
  <si>
    <t xml:space="preserve">TORNEIRA DE BOIA VAZAO TOTAL 1" C/ BALAO</t>
  </si>
  <si>
    <t xml:space="preserve">CAP PVC PBA NBR 10351 P/ REDE AGUA JE DN</t>
  </si>
  <si>
    <t xml:space="preserve">CONECTOR PARAFUSO FENDIDO PARA CABO 35 M</t>
  </si>
  <si>
    <t xml:space="preserve">CHAPA ACO GROSSA PRETA 1/4"(6,35MM) 49,7</t>
  </si>
  <si>
    <t xml:space="preserve">CURVA PVC SOLD 90G P/ AGUA FRIA PREDIAL </t>
  </si>
  <si>
    <t xml:space="preserve">CURVA PVC 45G NBR-10569 P/ REDE COLET ES</t>
  </si>
  <si>
    <t xml:space="preserve">TERMINAL AEREO EM ACO GALV DN 3/8'', COM</t>
  </si>
  <si>
    <t xml:space="preserve">ADAPTADOR PVC PBA PONTA/ROSCA JE DN 50 /</t>
  </si>
  <si>
    <t xml:space="preserve">ADAPTADOR PVC SOLDAVEL C/ FLANGES E ANEL</t>
  </si>
  <si>
    <t xml:space="preserve">JOELHO PVC C/ROSCA 90G P/ AGUA FRIA PRED</t>
  </si>
  <si>
    <t xml:space="preserve">REDUCAO PVC PBA JE PB P/REDE AGUA DN 75 </t>
  </si>
  <si>
    <t xml:space="preserve">FIO P/ INSTAL. ELETRONICA (SOM) POLARIZA</t>
  </si>
  <si>
    <t xml:space="preserve">NIPEL PVC C/ C/ ROSCA P/ AGUA FRIA PREDI</t>
  </si>
  <si>
    <t xml:space="preserve">LISTA DE CONSUMOS DE INSUMOS</t>
  </si>
  <si>
    <t xml:space="preserve">%</t>
  </si>
  <si>
    <t xml:space="preserve">% Ac.</t>
  </si>
  <si>
    <t xml:space="preserve">13902 </t>
  </si>
  <si>
    <t xml:space="preserve">ESCAVADEIRA HIDRAULICA SOBRE ESTEIRAS CATERPILLAR 312B, 84KW (110HP) CAP. 0,42 A</t>
  </si>
  <si>
    <t xml:space="preserve">4221 </t>
  </si>
  <si>
    <t xml:space="preserve">OLEO DIESEL COMBUSTIVEL COMUM</t>
  </si>
  <si>
    <t xml:space="preserve">1155 </t>
  </si>
  <si>
    <t xml:space="preserve">CAMINHAO BASCULANTE 6,0M3 TOCO FORD F-14000 S550 MOTOR CUMMINS 208CV    PBT=1410</t>
  </si>
  <si>
    <t xml:space="preserve">7624 </t>
  </si>
  <si>
    <t xml:space="preserve">TRATOR DE ESTEIRAS CATERPILLAR D6M 153HP PESO OPERACIONAL 15T, C/ RODA MOTRIZ EL</t>
  </si>
  <si>
    <t xml:space="preserve">35000591</t>
  </si>
  <si>
    <t xml:space="preserve">CIMENTO PORTLAND CP II 32</t>
  </si>
  <si>
    <t xml:space="preserve">SC</t>
  </si>
  <si>
    <t xml:space="preserve">4227 </t>
  </si>
  <si>
    <t xml:space="preserve">ÓLEO LUBRIFICANTE PARA MOTORES DE EQUIPAMENTOS PESADOS (CAMINHÕES, TRATORES, RET</t>
  </si>
  <si>
    <t xml:space="preserve">4229 </t>
  </si>
  <si>
    <t xml:space="preserve">GRAXA LUBRIFICANTE</t>
  </si>
  <si>
    <t xml:space="preserve">35000592</t>
  </si>
  <si>
    <t xml:space="preserve">AREIA</t>
  </si>
  <si>
    <t xml:space="preserve">4263 </t>
  </si>
  <si>
    <t xml:space="preserve">PA CARREGADEIRA SOBRE RODAS CATERPILLAR 950 G - POTENCIA 180 HP - CAPACIDADE DA</t>
  </si>
  <si>
    <t xml:space="preserve">35000596</t>
  </si>
  <si>
    <t xml:space="preserve">BRITA 1</t>
  </si>
  <si>
    <t xml:space="preserve">35000597</t>
  </si>
  <si>
    <t xml:space="preserve">BRITA 2</t>
  </si>
  <si>
    <t xml:space="preserve">7623 </t>
  </si>
  <si>
    <t xml:space="preserve">TRATOR DE ESTEIRAS CATERPILLAR D8R COM LAMINA - POTENCIA 305 HP - PESO OPERACION</t>
  </si>
  <si>
    <t xml:space="preserve">35000260</t>
  </si>
  <si>
    <t xml:space="preserve">TIJOLO MACICO COMUM 20X10X5,5CM</t>
  </si>
  <si>
    <t xml:space="preserve">0366 </t>
  </si>
  <si>
    <t xml:space="preserve">AREIA FINA - POSTO JAZIDA / FORNECEDOR (SEM FRETE)</t>
  </si>
  <si>
    <t xml:space="preserve">7345 </t>
  </si>
  <si>
    <t xml:space="preserve">TINTA LATEX PVA</t>
  </si>
  <si>
    <t xml:space="preserve">4237 </t>
  </si>
  <si>
    <t xml:space="preserve">TRATORISTA</t>
  </si>
  <si>
    <t xml:space="preserve">4248 </t>
  </si>
  <si>
    <t xml:space="preserve">OPERADOR DE PA CARREGADEIRA</t>
  </si>
  <si>
    <t xml:space="preserve">35000121</t>
  </si>
  <si>
    <t xml:space="preserve">GASOLINA TIPO A - COMUM</t>
  </si>
  <si>
    <t xml:space="preserve">10645 </t>
  </si>
  <si>
    <t xml:space="preserve">ROLO COMPACTADOR VIBRATÓRIO DE UM CILINDRO LISO DE AÇO PARA SOLOS, DYNAPAC, MODE</t>
  </si>
  <si>
    <t xml:space="preserve">1152 </t>
  </si>
  <si>
    <t xml:space="preserve">CAMINHAO PIPA 6.000L TOCO FORD F-12000 POTENCIA 162CV - PBT=11800KG - CARGA UTIL</t>
  </si>
  <si>
    <t xml:space="preserve">35000122</t>
  </si>
  <si>
    <t xml:space="preserve">OLEO DIESEL</t>
  </si>
  <si>
    <t xml:space="preserve">35000048</t>
  </si>
  <si>
    <t xml:space="preserve">MOTORISTA</t>
  </si>
  <si>
    <t xml:space="preserve">35000836</t>
  </si>
  <si>
    <t xml:space="preserve">CHASSI DE CAMINHAO TOCO, PBT 14,1 T</t>
  </si>
  <si>
    <t xml:space="preserve">35000837</t>
  </si>
  <si>
    <t xml:space="preserve">CHASSI DE CAMINHAO TOCO, PBT 11,8 T</t>
  </si>
  <si>
    <t xml:space="preserve">4238 </t>
  </si>
  <si>
    <t xml:space="preserve">OPERADOR DE ROLO COMPACTADOR</t>
  </si>
  <si>
    <t xml:space="preserve">35000742</t>
  </si>
  <si>
    <t xml:space="preserve">VIBRADOR IMERSAO 5,0 HP, DYNAPAC AZ 47</t>
  </si>
  <si>
    <t xml:space="preserve">35000734</t>
  </si>
  <si>
    <t xml:space="preserve">GUINDASTE HIDRAULICO  ATE 5,5T</t>
  </si>
  <si>
    <t xml:space="preserve">35000612</t>
  </si>
  <si>
    <t xml:space="preserve">TABUA DE PINUS - 30 X 2,5 CM</t>
  </si>
  <si>
    <t xml:space="preserve">10537 </t>
  </si>
  <si>
    <t xml:space="preserve">BETONEIRA 320 LITROS, SEM CARREGADOR, MOTOR A DIESEL DE 5,5 HP</t>
  </si>
  <si>
    <t xml:space="preserve">35000737</t>
  </si>
  <si>
    <t xml:space="preserve">BETONEIRA 400 L, MOTOR DIESEL 7 HP</t>
  </si>
  <si>
    <t xml:space="preserve">35000843</t>
  </si>
  <si>
    <t xml:space="preserve">CARROCERIA FIXA MADEIRA 6,80X2,50X0,45M</t>
  </si>
  <si>
    <t xml:space="preserve">35000842</t>
  </si>
  <si>
    <t xml:space="preserve">BASCULA ACO SAE E= 3/16 SISTEMA ARTICUL</t>
  </si>
  <si>
    <t xml:space="preserve">4222 </t>
  </si>
  <si>
    <t xml:space="preserve">GASOLINA COMUM</t>
  </si>
  <si>
    <t xml:space="preserve">35000611</t>
  </si>
  <si>
    <t xml:space="preserve">SARRAFO DE PINUS - 10 X 2,5 CM</t>
  </si>
  <si>
    <t xml:space="preserve">35000084</t>
  </si>
  <si>
    <t xml:space="preserve">DESMOLDANTE PARA FORMAS</t>
  </si>
  <si>
    <t xml:space="preserve">11652 </t>
  </si>
  <si>
    <t xml:space="preserve">VIBRADOR DE IMERSAO MARCA DYNAPAC MOD. AZ - 25, DIAM 25MM, OU SIMILAR, C/MOTOR A</t>
  </si>
  <si>
    <t xml:space="preserve">DECOMPOSIÇÃO DO ORÇAMENTO</t>
  </si>
  <si>
    <t xml:space="preserve">TOTAL</t>
  </si>
  <si>
    <t xml:space="preserve">MÃO-DE-OBRA</t>
  </si>
  <si>
    <t xml:space="preserve">MÁQUINAS, EQUIPAMENTOS E FERRAMENTAS</t>
  </si>
  <si>
    <t xml:space="preserve">LISTA DE COMPOSIÇÕES ESPECÍFICAS UTILIZADAS NO ORÇAMENTO</t>
  </si>
  <si>
    <t xml:space="preserve">CQ 000 003 </t>
  </si>
  <si>
    <t xml:space="preserve">CQ 000 005 </t>
  </si>
  <si>
    <t xml:space="preserve">CM 000 001 </t>
  </si>
  <si>
    <t xml:space="preserve">CQ 000 004 </t>
  </si>
  <si>
    <t xml:space="preserve">CS 000 002 </t>
  </si>
  <si>
    <t xml:space="preserve">CS 000 001 </t>
  </si>
  <si>
    <t xml:space="preserve">CQ 000 002 </t>
  </si>
  <si>
    <t xml:space="preserve">CQ 000 007 </t>
  </si>
  <si>
    <t xml:space="preserve">CS 000 003 </t>
  </si>
  <si>
    <t xml:space="preserve">CS 000 006 </t>
  </si>
  <si>
    <t xml:space="preserve">CQ 000 008 </t>
  </si>
  <si>
    <t xml:space="preserve">CQ 000 006 </t>
  </si>
  <si>
    <t xml:space="preserve">CS 000 005 </t>
  </si>
  <si>
    <t xml:space="preserve">CS 000 004 </t>
  </si>
  <si>
    <t xml:space="preserve">LISTA DE COMPOSIÇÕES COPASA UTILIZADAS NO ORÇAMENTO</t>
  </si>
  <si>
    <t xml:space="preserve">65 000 097 </t>
  </si>
  <si>
    <t xml:space="preserve">35 000 041 </t>
  </si>
  <si>
    <t xml:space="preserve"> OFICIAL</t>
  </si>
  <si>
    <t xml:space="preserve">35 000 044 </t>
  </si>
  <si>
    <t xml:space="preserve"> SERVENTE</t>
  </si>
  <si>
    <t xml:space="preserve">35 000 260 </t>
  </si>
  <si>
    <t xml:space="preserve"> TIJOLO MACICO REQUEIMADO COMUM - DIMENSOES: (20 X 10 X 5,5) CM</t>
  </si>
  <si>
    <t xml:space="preserve">65 000 084 </t>
  </si>
  <si>
    <t xml:space="preserve">35 000 591 </t>
  </si>
  <si>
    <t xml:space="preserve"> CIMENTO PORTLAND CP II 32</t>
  </si>
  <si>
    <t xml:space="preserve">35 000 592 </t>
  </si>
  <si>
    <t xml:space="preserve"> AREIA</t>
  </si>
  <si>
    <t xml:space="preserve">65 000 981 </t>
  </si>
  <si>
    <t xml:space="preserve">35 000 043 </t>
  </si>
  <si>
    <t xml:space="preserve"> AUXILIAR DE OFICIAL</t>
  </si>
  <si>
    <t xml:space="preserve">35 000 389 </t>
  </si>
  <si>
    <t xml:space="preserve"> LUVA SIMPLES - F.G. CLASSE 10 - DIAMETRO 4", FABRICADA CONFORME NBR 6943 DA ABNT</t>
  </si>
  <si>
    <t xml:space="preserve">35 000 415 </t>
  </si>
  <si>
    <t xml:space="preserve"> TUBO COM ROSCA E  LUVA, FABRICADO EM ACO CARBONO GALVANIZADO, CLASSE MEDIA, ROSCA CONFORME NBR 6414, FABRICADO CONFORME NBR 5580 DA ABNT, DIAMETRO 3"</t>
  </si>
  <si>
    <t xml:space="preserve">35 000 416 </t>
  </si>
  <si>
    <t xml:space="preserve"> TUBO COM ROSCA E  LUVA, FABRICADO EM ACO CARBONO GALVANIZADO, CLASSE MEDIA, ROSCA CONFORME NBR 6414, FABRICADO CONFORME NBR 5580 DA ABNT, DIAMETRO 4"</t>
  </si>
  <si>
    <t xml:space="preserve">65 000 149 </t>
  </si>
  <si>
    <t xml:space="preserve">65 000 287 </t>
  </si>
  <si>
    <t xml:space="preserve">65 000 289 </t>
  </si>
  <si>
    <t xml:space="preserve">35 000 266 </t>
  </si>
  <si>
    <t xml:space="preserve"> TELHA CERAMICA COLONIAL, CAPA E CONTRA CAPA, DIMENSOES: 45 X 15 CM</t>
  </si>
  <si>
    <t xml:space="preserve">35 000 267 </t>
  </si>
  <si>
    <t xml:space="preserve"> CUMEEIRA CERAMICA 45 GRAUS, DIMENSOES: 40 X 20 CM.</t>
  </si>
  <si>
    <t xml:space="preserve">35 000 600 </t>
  </si>
  <si>
    <t xml:space="preserve"> CAIBRO EM MADEIRA DE LEI - 6 X 4 CM</t>
  </si>
  <si>
    <t xml:space="preserve">35 000 601 </t>
  </si>
  <si>
    <t xml:space="preserve"> PONTALETE - 7 X 7 CM - EM MADEIRA DE LEI</t>
  </si>
  <si>
    <t xml:space="preserve">35 000 609 </t>
  </si>
  <si>
    <t xml:space="preserve"> SARRAFO DE PINUS - 4 X 1,5 CM</t>
  </si>
  <si>
    <t xml:space="preserve">35 000 613 </t>
  </si>
  <si>
    <t xml:space="preserve"> CAIBRO EM MADEIRA DE LEI - 11 X 6 CM</t>
  </si>
  <si>
    <t xml:space="preserve">35 000 640 </t>
  </si>
  <si>
    <t xml:space="preserve"> PREGO 18 X 30 COM CABECA.</t>
  </si>
  <si>
    <t xml:space="preserve">35 000 233 </t>
  </si>
  <si>
    <t xml:space="preserve"> FORMA METALICA PARA BASE DO PADRAO DE LIGACAO PREDIAL DE AGUA, DIAMETRO 1/2", CONFORME PROJETO PADRAO COPASA 361/-.</t>
  </si>
  <si>
    <t xml:space="preserve">35 000 234 </t>
  </si>
  <si>
    <t xml:space="preserve"> FORMA METALICA PARA BASE DO PADRAO DE LIGACAO PREDIAL DE AGUA, DIAMETRO 3/4", CONFORME PROJETO PADRAO COPASA 362/-.</t>
  </si>
  <si>
    <t xml:space="preserve">65 000 039 </t>
  </si>
  <si>
    <t xml:space="preserve">65 000 152 </t>
  </si>
  <si>
    <t xml:space="preserve">65 000 283 </t>
  </si>
  <si>
    <t xml:space="preserve">65 000 126 </t>
  </si>
  <si>
    <t xml:space="preserve">35 001 185 </t>
  </si>
  <si>
    <t xml:space="preserve"> SERVENTE EXCLUSIVO PARA MANUTENCAO E CRESCIMENTO VEGETATIVO RMBH/BETIM</t>
  </si>
  <si>
    <t xml:space="preserve">35 001 187 </t>
  </si>
  <si>
    <t xml:space="preserve"> OFICIAL EXCLUSIVO PARA MANUTENCAO E CRESCIMENTO VEGETATIVO RMBH/BETIM</t>
  </si>
  <si>
    <t xml:space="preserve">LISTA DE COMPOSIÇÕES SINAPI UTILIZADAS NO ORÇAMENTO</t>
  </si>
  <si>
    <t xml:space="preserve">73372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?/??"/>
    <numFmt numFmtId="166" formatCode="0.00%"/>
    <numFmt numFmtId="167" formatCode="###,###,##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color rgb="FFFF0000"/>
      <name val="Arial Narrow"/>
      <family val="2"/>
    </font>
    <font>
      <b val="true"/>
      <sz val="13"/>
      <color rgb="FF00000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hadow val="true"/>
      <sz val="8"/>
      <name val="Arial"/>
      <family val="2"/>
    </font>
    <font>
      <b val="true"/>
      <shadow val="true"/>
      <sz val="8"/>
      <name val="Arial"/>
      <family val="0"/>
    </font>
    <font>
      <shadow val="true"/>
      <sz val="8"/>
      <name val="Arial"/>
      <family val="0"/>
    </font>
    <font>
      <shadow val="true"/>
      <sz val="8"/>
      <name val="Arial"/>
      <family val="2"/>
    </font>
    <font>
      <b val="true"/>
      <sz val="13"/>
      <color rgb="FF000000"/>
      <name val="Arial Narrow"/>
      <family val="0"/>
    </font>
    <font>
      <b val="true"/>
      <sz val="5"/>
      <color rgb="FF000000"/>
      <name val="Arial Narrow"/>
      <family val="0"/>
    </font>
    <font>
      <shadow val="true"/>
      <sz val="7"/>
      <color rgb="FF0000FF"/>
      <name val="Arial"/>
      <family val="0"/>
    </font>
    <font>
      <b val="true"/>
      <shadow val="true"/>
      <sz val="1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3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6000</xdr:colOff>
      <xdr:row>0</xdr:row>
      <xdr:rowOff>162360</xdr:rowOff>
    </xdr:from>
    <xdr:to>
      <xdr:col>7</xdr:col>
      <xdr:colOff>503640</xdr:colOff>
      <xdr:row>0</xdr:row>
      <xdr:rowOff>820440</xdr:rowOff>
    </xdr:to>
    <xdr:sp>
      <xdr:nvSpPr>
        <xdr:cNvPr id="0" name="CaixaDeTexto 1"/>
        <xdr:cNvSpPr/>
      </xdr:nvSpPr>
      <xdr:spPr>
        <a:xfrm>
          <a:off x="3150000" y="162360"/>
          <a:ext cx="4476960" cy="6580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Arial Narrow"/>
            </a:rPr>
            <a:t>PREFEITURA MUNICIPAL DE CORAÇÃO DE JESUS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500" spc="-1" strike="noStrike">
            <a:latin typeface="Times New Roman"/>
          </a:endParaRPr>
        </a:p>
        <a:p>
          <a:pPr algn="ctr"/>
          <a:r>
            <a:rPr b="1" lang="en-US" sz="1300" spc="-1" strike="noStrike">
              <a:solidFill>
                <a:srgbClr val="000000"/>
              </a:solidFill>
              <a:latin typeface="Arial Narrow"/>
            </a:rPr>
            <a:t>ESTADO DE MINAS GERAIS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5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F45" activeCellId="0" sqref="F45 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0.99"/>
    <col collapsed="false" customWidth="true" hidden="false" outlineLevel="0" max="3" min="3" style="0" width="7.85"/>
    <col collapsed="false" customWidth="true" hidden="false" outlineLevel="0" max="4" min="4" style="0" width="9.41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11.7"/>
    <col collapsed="false" customWidth="true" hidden="false" outlineLevel="0" max="9" min="9" style="0" width="27.28"/>
  </cols>
  <sheetData>
    <row r="1" customFormat="false" ht="7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5" t="s">
        <v>1</v>
      </c>
      <c r="B3" s="6"/>
      <c r="C3" s="6"/>
      <c r="D3" s="6"/>
      <c r="E3" s="7"/>
      <c r="F3" s="8" t="s">
        <v>2</v>
      </c>
      <c r="G3" s="9"/>
      <c r="H3" s="9"/>
      <c r="I3" s="10"/>
    </row>
    <row r="4" customFormat="false" ht="15" hidden="false" customHeight="true" outlineLevel="0" collapsed="false">
      <c r="A4" s="11" t="s">
        <v>3</v>
      </c>
      <c r="B4" s="12"/>
      <c r="C4" s="12"/>
      <c r="D4" s="12"/>
      <c r="E4" s="13"/>
      <c r="F4" s="14" t="s">
        <v>4</v>
      </c>
      <c r="G4" s="12"/>
      <c r="H4" s="12"/>
      <c r="I4" s="15"/>
    </row>
    <row r="5" customFormat="false" ht="15.75" hidden="false" customHeight="true" outlineLevel="0" collapsed="false">
      <c r="A5" s="11" t="s">
        <v>5</v>
      </c>
      <c r="B5" s="12"/>
      <c r="C5" s="12"/>
      <c r="D5" s="12"/>
      <c r="E5" s="12"/>
      <c r="F5" s="16" t="s">
        <v>6</v>
      </c>
      <c r="G5" s="17" t="s">
        <v>7</v>
      </c>
      <c r="H5" s="18" t="s">
        <v>8</v>
      </c>
      <c r="I5" s="19" t="s">
        <v>9</v>
      </c>
    </row>
    <row r="6" customFormat="false" ht="15.75" hidden="false" customHeight="true" outlineLevel="0" collapsed="false">
      <c r="A6" s="11" t="s">
        <v>10</v>
      </c>
      <c r="B6" s="12"/>
      <c r="C6" s="12"/>
      <c r="D6" s="12"/>
      <c r="E6" s="13"/>
      <c r="F6" s="20"/>
      <c r="G6" s="21"/>
      <c r="H6" s="18" t="s">
        <v>11</v>
      </c>
      <c r="I6" s="22" t="n">
        <v>0.28</v>
      </c>
    </row>
    <row r="7" customFormat="false" ht="15.75" hidden="false" customHeight="true" outlineLevel="0" collapsed="false">
      <c r="A7" s="23" t="s">
        <v>12</v>
      </c>
      <c r="B7" s="24"/>
      <c r="C7" s="24"/>
      <c r="D7" s="24"/>
      <c r="E7" s="24"/>
      <c r="F7" s="25"/>
      <c r="G7" s="26"/>
      <c r="H7" s="27" t="s">
        <v>13</v>
      </c>
      <c r="I7" s="28" t="n">
        <v>0.18</v>
      </c>
    </row>
    <row r="8" customFormat="false" ht="5.25" hidden="false" customHeight="true" outlineLevel="0" collapsed="false">
      <c r="A8" s="29"/>
      <c r="B8" s="30"/>
      <c r="C8" s="30"/>
      <c r="D8" s="30"/>
      <c r="E8" s="30"/>
      <c r="F8" s="30"/>
      <c r="G8" s="30"/>
      <c r="H8" s="30"/>
      <c r="I8" s="31"/>
    </row>
    <row r="9" customFormat="false" ht="12.75" hidden="false" customHeight="true" outlineLevel="0" collapsed="false">
      <c r="A9" s="32" t="s">
        <v>14</v>
      </c>
      <c r="B9" s="33" t="s">
        <v>15</v>
      </c>
      <c r="C9" s="33" t="s">
        <v>16</v>
      </c>
      <c r="D9" s="33" t="s">
        <v>17</v>
      </c>
      <c r="E9" s="33" t="s">
        <v>18</v>
      </c>
      <c r="F9" s="33" t="s">
        <v>19</v>
      </c>
      <c r="G9" s="33" t="s">
        <v>18</v>
      </c>
      <c r="H9" s="33" t="s">
        <v>20</v>
      </c>
      <c r="I9" s="34" t="s">
        <v>21</v>
      </c>
      <c r="J9" s="35"/>
      <c r="K9" s="35"/>
      <c r="L9" s="35"/>
      <c r="M9" s="35"/>
      <c r="N9" s="36"/>
    </row>
    <row r="10" customFormat="false" ht="12.75" hidden="false" customHeight="true" outlineLevel="0" collapsed="false">
      <c r="A10" s="37"/>
      <c r="B10" s="38" t="s">
        <v>22</v>
      </c>
      <c r="C10" s="38"/>
      <c r="D10" s="38"/>
      <c r="E10" s="38"/>
      <c r="F10" s="38" t="n">
        <v>752524.97</v>
      </c>
      <c r="G10" s="38"/>
      <c r="H10" s="38" t="n">
        <f aca="false">SUM(H11+H22+H57+H82+H254+H272+H329+H410+H474)</f>
        <v>941246.7584</v>
      </c>
      <c r="I10" s="39" t="s">
        <v>23</v>
      </c>
      <c r="J10" s="40"/>
      <c r="K10" s="40"/>
      <c r="L10" s="40"/>
      <c r="M10" s="40"/>
      <c r="N10" s="40"/>
      <c r="O10" s="41"/>
    </row>
    <row r="11" customFormat="false" ht="12.75" hidden="false" customHeight="true" outlineLevel="0" collapsed="false">
      <c r="A11" s="37"/>
      <c r="B11" s="38" t="s">
        <v>24</v>
      </c>
      <c r="C11" s="38"/>
      <c r="D11" s="38"/>
      <c r="E11" s="38"/>
      <c r="F11" s="38" t="n">
        <v>68299.8</v>
      </c>
      <c r="G11" s="38"/>
      <c r="H11" s="38" t="n">
        <f aca="false">SUM(H12+H17)</f>
        <v>87424.512</v>
      </c>
      <c r="I11" s="39" t="s">
        <v>25</v>
      </c>
      <c r="J11" s="40"/>
      <c r="K11" s="40"/>
      <c r="L11" s="40"/>
      <c r="M11" s="40"/>
      <c r="N11" s="40"/>
      <c r="O11" s="41"/>
    </row>
    <row r="12" customFormat="false" ht="12.75" hidden="false" customHeight="true" outlineLevel="0" collapsed="false">
      <c r="A12" s="37"/>
      <c r="B12" s="38" t="s">
        <v>26</v>
      </c>
      <c r="C12" s="38"/>
      <c r="D12" s="38"/>
      <c r="E12" s="38"/>
      <c r="F12" s="38" t="n">
        <v>19106.4</v>
      </c>
      <c r="G12" s="38"/>
      <c r="H12" s="38" t="n">
        <f aca="false">H13</f>
        <v>24456.96</v>
      </c>
      <c r="I12" s="39" t="s">
        <v>27</v>
      </c>
      <c r="J12" s="41"/>
      <c r="K12" s="41"/>
      <c r="L12" s="41"/>
      <c r="M12" s="41"/>
      <c r="N12" s="41"/>
      <c r="O12" s="41"/>
    </row>
    <row r="13" customFormat="false" ht="12.75" hidden="false" customHeight="true" outlineLevel="0" collapsed="false">
      <c r="A13" s="37"/>
      <c r="B13" s="38" t="s">
        <v>28</v>
      </c>
      <c r="C13" s="38"/>
      <c r="D13" s="38"/>
      <c r="E13" s="38"/>
      <c r="F13" s="38" t="n">
        <v>19106.4</v>
      </c>
      <c r="G13" s="38"/>
      <c r="H13" s="38" t="n">
        <f aca="false">SUM(H14:H16)</f>
        <v>24456.96</v>
      </c>
      <c r="I13" s="39" t="s">
        <v>29</v>
      </c>
      <c r="J13" s="41"/>
      <c r="K13" s="41"/>
      <c r="L13" s="41"/>
      <c r="M13" s="41"/>
      <c r="N13" s="41"/>
      <c r="O13" s="41"/>
    </row>
    <row r="14" customFormat="false" ht="12.75" hidden="false" customHeight="true" outlineLevel="0" collapsed="false">
      <c r="A14" s="42" t="s">
        <v>30</v>
      </c>
      <c r="B14" s="43" t="s">
        <v>31</v>
      </c>
      <c r="C14" s="43" t="s">
        <v>32</v>
      </c>
      <c r="D14" s="43" t="n">
        <v>12</v>
      </c>
      <c r="E14" s="43" t="n">
        <v>221.5</v>
      </c>
      <c r="F14" s="43" t="n">
        <f aca="false">D14*E14</f>
        <v>2658</v>
      </c>
      <c r="G14" s="43" t="n">
        <f aca="false">E14*1.28</f>
        <v>283.52</v>
      </c>
      <c r="H14" s="43" t="n">
        <f aca="false">G14*D14</f>
        <v>3402.24</v>
      </c>
      <c r="I14" s="44" t="s">
        <v>29</v>
      </c>
      <c r="J14" s="45"/>
      <c r="K14" s="45"/>
      <c r="L14" s="45"/>
      <c r="M14" s="45"/>
      <c r="N14" s="45"/>
      <c r="O14" s="45"/>
    </row>
    <row r="15" customFormat="false" ht="42.75" hidden="false" customHeight="true" outlineLevel="0" collapsed="false">
      <c r="A15" s="42" t="s">
        <v>33</v>
      </c>
      <c r="B15" s="43" t="s">
        <v>34</v>
      </c>
      <c r="C15" s="43" t="s">
        <v>32</v>
      </c>
      <c r="D15" s="43" t="n">
        <v>50</v>
      </c>
      <c r="E15" s="43" t="n">
        <v>130.87</v>
      </c>
      <c r="F15" s="43" t="n">
        <f aca="false">D15*E15</f>
        <v>6543.5</v>
      </c>
      <c r="G15" s="43" t="n">
        <f aca="false">E15*1.28</f>
        <v>167.5136</v>
      </c>
      <c r="H15" s="43" t="n">
        <f aca="false">G15*D15</f>
        <v>8375.68</v>
      </c>
      <c r="I15" s="44" t="s">
        <v>29</v>
      </c>
      <c r="J15" s="45"/>
      <c r="K15" s="45"/>
      <c r="L15" s="45"/>
      <c r="M15" s="45"/>
      <c r="N15" s="45"/>
      <c r="O15" s="45"/>
    </row>
    <row r="16" customFormat="false" ht="42.75" hidden="false" customHeight="true" outlineLevel="0" collapsed="false">
      <c r="A16" s="42" t="s">
        <v>35</v>
      </c>
      <c r="B16" s="43" t="s">
        <v>36</v>
      </c>
      <c r="C16" s="43" t="s">
        <v>32</v>
      </c>
      <c r="D16" s="43" t="n">
        <v>50</v>
      </c>
      <c r="E16" s="43" t="n">
        <v>198.11</v>
      </c>
      <c r="F16" s="43" t="n">
        <f aca="false">D16*E16</f>
        <v>9905.5</v>
      </c>
      <c r="G16" s="43" t="n">
        <f aca="false">E16*1.28</f>
        <v>253.5808</v>
      </c>
      <c r="H16" s="43" t="n">
        <f aca="false">G16*D16</f>
        <v>12679.04</v>
      </c>
      <c r="I16" s="44" t="s">
        <v>29</v>
      </c>
      <c r="J16" s="45"/>
      <c r="K16" s="45"/>
      <c r="L16" s="45"/>
      <c r="M16" s="45"/>
      <c r="N16" s="45"/>
      <c r="O16" s="45"/>
    </row>
    <row r="17" customFormat="false" ht="12.75" hidden="false" customHeight="true" outlineLevel="0" collapsed="false">
      <c r="A17" s="37"/>
      <c r="B17" s="38" t="s">
        <v>37</v>
      </c>
      <c r="C17" s="38"/>
      <c r="D17" s="38"/>
      <c r="E17" s="38"/>
      <c r="F17" s="38" t="n">
        <v>49193.4</v>
      </c>
      <c r="G17" s="38"/>
      <c r="H17" s="38" t="n">
        <f aca="false">H18</f>
        <v>62967.552</v>
      </c>
      <c r="I17" s="39" t="s">
        <v>38</v>
      </c>
      <c r="J17" s="41"/>
      <c r="K17" s="41"/>
      <c r="L17" s="41"/>
      <c r="M17" s="41"/>
      <c r="N17" s="41"/>
      <c r="O17" s="41"/>
    </row>
    <row r="18" customFormat="false" ht="12.75" hidden="false" customHeight="true" outlineLevel="0" collapsed="false">
      <c r="A18" s="37"/>
      <c r="B18" s="38" t="s">
        <v>39</v>
      </c>
      <c r="C18" s="38"/>
      <c r="D18" s="38"/>
      <c r="E18" s="38"/>
      <c r="F18" s="38" t="n">
        <v>49193.4</v>
      </c>
      <c r="G18" s="38"/>
      <c r="H18" s="38" t="n">
        <f aca="false">SUM(H19:H21)</f>
        <v>62967.552</v>
      </c>
      <c r="I18" s="39" t="s">
        <v>40</v>
      </c>
      <c r="J18" s="41"/>
      <c r="K18" s="41"/>
      <c r="L18" s="41"/>
      <c r="M18" s="41"/>
      <c r="N18" s="41"/>
      <c r="O18" s="41"/>
    </row>
    <row r="19" customFormat="false" ht="12.75" hidden="false" customHeight="true" outlineLevel="0" collapsed="false">
      <c r="A19" s="42" t="s">
        <v>41</v>
      </c>
      <c r="B19" s="43" t="s">
        <v>42</v>
      </c>
      <c r="C19" s="43" t="s">
        <v>43</v>
      </c>
      <c r="D19" s="43" t="n">
        <v>220</v>
      </c>
      <c r="E19" s="43" t="n">
        <v>106.14</v>
      </c>
      <c r="F19" s="43" t="n">
        <f aca="false">D19*E19</f>
        <v>23350.8</v>
      </c>
      <c r="G19" s="43" t="n">
        <f aca="false">E19*1.28</f>
        <v>135.8592</v>
      </c>
      <c r="H19" s="43" t="n">
        <f aca="false">G19*D19</f>
        <v>29889.024</v>
      </c>
      <c r="I19" s="44" t="s">
        <v>40</v>
      </c>
      <c r="J19" s="45"/>
      <c r="K19" s="45"/>
      <c r="L19" s="45"/>
      <c r="M19" s="45"/>
      <c r="N19" s="45"/>
      <c r="O19" s="45"/>
    </row>
    <row r="20" customFormat="false" ht="12.75" hidden="false" customHeight="true" outlineLevel="0" collapsed="false">
      <c r="A20" s="42" t="s">
        <v>44</v>
      </c>
      <c r="B20" s="43" t="s">
        <v>45</v>
      </c>
      <c r="C20" s="43" t="s">
        <v>43</v>
      </c>
      <c r="D20" s="43" t="n">
        <v>420</v>
      </c>
      <c r="E20" s="43" t="n">
        <v>50.61</v>
      </c>
      <c r="F20" s="43" t="n">
        <f aca="false">D20*E20</f>
        <v>21256.2</v>
      </c>
      <c r="G20" s="43" t="n">
        <f aca="false">E20*1.28</f>
        <v>64.7808</v>
      </c>
      <c r="H20" s="43" t="n">
        <f aca="false">G20*D20</f>
        <v>27207.936</v>
      </c>
      <c r="I20" s="44" t="s">
        <v>40</v>
      </c>
      <c r="J20" s="45"/>
      <c r="K20" s="45"/>
      <c r="L20" s="45"/>
      <c r="M20" s="45"/>
      <c r="N20" s="45"/>
      <c r="O20" s="45"/>
    </row>
    <row r="21" customFormat="false" ht="12.75" hidden="false" customHeight="true" outlineLevel="0" collapsed="false">
      <c r="A21" s="42" t="s">
        <v>46</v>
      </c>
      <c r="B21" s="43" t="s">
        <v>47</v>
      </c>
      <c r="C21" s="43" t="s">
        <v>43</v>
      </c>
      <c r="D21" s="43" t="n">
        <v>420</v>
      </c>
      <c r="E21" s="43" t="n">
        <v>10.92</v>
      </c>
      <c r="F21" s="43" t="n">
        <f aca="false">D21*E21</f>
        <v>4586.4</v>
      </c>
      <c r="G21" s="43" t="n">
        <f aca="false">E21*1.28</f>
        <v>13.9776</v>
      </c>
      <c r="H21" s="43" t="n">
        <f aca="false">G21*D21</f>
        <v>5870.592</v>
      </c>
      <c r="I21" s="44" t="s">
        <v>40</v>
      </c>
      <c r="J21" s="45"/>
      <c r="K21" s="45"/>
      <c r="L21" s="45"/>
      <c r="M21" s="45"/>
      <c r="N21" s="45"/>
      <c r="O21" s="45"/>
    </row>
    <row r="22" customFormat="false" ht="12.75" hidden="false" customHeight="true" outlineLevel="0" collapsed="false">
      <c r="A22" s="37"/>
      <c r="B22" s="38" t="s">
        <v>48</v>
      </c>
      <c r="C22" s="38"/>
      <c r="D22" s="38"/>
      <c r="E22" s="38"/>
      <c r="F22" s="38" t="n">
        <v>56180.55</v>
      </c>
      <c r="G22" s="38"/>
      <c r="H22" s="38" t="n">
        <f aca="false">H23</f>
        <v>60719.22092</v>
      </c>
      <c r="I22" s="39" t="s">
        <v>49</v>
      </c>
      <c r="J22" s="41"/>
      <c r="K22" s="41"/>
      <c r="L22" s="41"/>
      <c r="M22" s="41"/>
      <c r="N22" s="41"/>
      <c r="O22" s="41"/>
    </row>
    <row r="23" customFormat="false" ht="12.75" hidden="false" customHeight="true" outlineLevel="0" collapsed="false">
      <c r="A23" s="37"/>
      <c r="B23" s="38" t="s">
        <v>50</v>
      </c>
      <c r="C23" s="38"/>
      <c r="D23" s="38"/>
      <c r="E23" s="38"/>
      <c r="F23" s="38" t="n">
        <v>56180.55</v>
      </c>
      <c r="G23" s="38"/>
      <c r="H23" s="38" t="n">
        <f aca="false">SUM(H24+H53)</f>
        <v>60719.22092</v>
      </c>
      <c r="I23" s="39" t="s">
        <v>51</v>
      </c>
      <c r="J23" s="41"/>
      <c r="K23" s="41"/>
      <c r="L23" s="41"/>
      <c r="M23" s="41"/>
      <c r="N23" s="41"/>
      <c r="O23" s="41"/>
    </row>
    <row r="24" customFormat="false" ht="12.75" hidden="false" customHeight="true" outlineLevel="0" collapsed="false">
      <c r="A24" s="46"/>
      <c r="B24" s="47" t="s">
        <v>52</v>
      </c>
      <c r="C24" s="47"/>
      <c r="D24" s="47"/>
      <c r="E24" s="47"/>
      <c r="F24" s="47" t="n">
        <v>40352.74</v>
      </c>
      <c r="G24" s="47"/>
      <c r="H24" s="47" t="n">
        <f aca="false">SUM(H25+H30+H42+H47+H50)</f>
        <v>42042.40512</v>
      </c>
      <c r="I24" s="48" t="s">
        <v>53</v>
      </c>
      <c r="J24" s="41"/>
      <c r="K24" s="41"/>
      <c r="L24" s="41"/>
      <c r="M24" s="41"/>
      <c r="N24" s="41"/>
      <c r="O24" s="41"/>
    </row>
    <row r="25" customFormat="false" ht="12.75" hidden="false" customHeight="true" outlineLevel="0" collapsed="false">
      <c r="A25" s="46"/>
      <c r="B25" s="47" t="s">
        <v>28</v>
      </c>
      <c r="C25" s="47"/>
      <c r="D25" s="47"/>
      <c r="E25" s="47"/>
      <c r="F25" s="47" t="n">
        <v>28563.73</v>
      </c>
      <c r="G25" s="47"/>
      <c r="H25" s="47" t="n">
        <f aca="false">SUM(H26:H29)</f>
        <v>26954.6624</v>
      </c>
      <c r="I25" s="48" t="s">
        <v>54</v>
      </c>
      <c r="J25" s="41"/>
      <c r="K25" s="41"/>
      <c r="L25" s="41"/>
      <c r="M25" s="41"/>
      <c r="N25" s="41"/>
      <c r="O25" s="41"/>
    </row>
    <row r="26" customFormat="false" ht="21.75" hidden="false" customHeight="true" outlineLevel="0" collapsed="false">
      <c r="A26" s="42" t="s">
        <v>55</v>
      </c>
      <c r="B26" s="43" t="s">
        <v>56</v>
      </c>
      <c r="C26" s="43" t="s">
        <v>32</v>
      </c>
      <c r="D26" s="43" t="n">
        <v>769</v>
      </c>
      <c r="E26" s="43" t="n">
        <v>1.86</v>
      </c>
      <c r="F26" s="43" t="n">
        <f aca="false">E26*D26</f>
        <v>1430.34</v>
      </c>
      <c r="G26" s="43" t="n">
        <f aca="false">E26*1.28</f>
        <v>2.3808</v>
      </c>
      <c r="H26" s="43" t="n">
        <f aca="false">G26*D26</f>
        <v>1830.8352</v>
      </c>
      <c r="I26" s="44" t="s">
        <v>54</v>
      </c>
      <c r="J26" s="45"/>
      <c r="K26" s="45"/>
      <c r="L26" s="45"/>
      <c r="M26" s="45"/>
      <c r="N26" s="45"/>
      <c r="O26" s="45"/>
    </row>
    <row r="27" customFormat="false" ht="12.75" hidden="false" customHeight="true" outlineLevel="0" collapsed="false">
      <c r="A27" s="42" t="s">
        <v>57</v>
      </c>
      <c r="B27" s="43" t="s">
        <v>58</v>
      </c>
      <c r="C27" s="43" t="s">
        <v>59</v>
      </c>
      <c r="D27" s="43" t="n">
        <v>385</v>
      </c>
      <c r="E27" s="43" t="n">
        <v>1.39</v>
      </c>
      <c r="F27" s="43" t="n">
        <f aca="false">E27*D27</f>
        <v>535.15</v>
      </c>
      <c r="G27" s="43" t="n">
        <f aca="false">E27*1.28</f>
        <v>1.7792</v>
      </c>
      <c r="H27" s="43" t="n">
        <f aca="false">G27*D27</f>
        <v>684.992</v>
      </c>
      <c r="I27" s="44" t="s">
        <v>54</v>
      </c>
      <c r="J27" s="45"/>
      <c r="K27" s="45"/>
      <c r="L27" s="45"/>
      <c r="M27" s="45"/>
      <c r="N27" s="45"/>
      <c r="O27" s="45"/>
    </row>
    <row r="28" customFormat="false" ht="32.25" hidden="false" customHeight="true" outlineLevel="0" collapsed="false">
      <c r="A28" s="42" t="s">
        <v>60</v>
      </c>
      <c r="B28" s="43" t="s">
        <v>61</v>
      </c>
      <c r="C28" s="43" t="s">
        <v>62</v>
      </c>
      <c r="D28" s="43" t="n">
        <v>306</v>
      </c>
      <c r="E28" s="43" t="n">
        <v>27.76</v>
      </c>
      <c r="F28" s="43" t="n">
        <f aca="false">E28*D28</f>
        <v>8494.56</v>
      </c>
      <c r="G28" s="43" t="n">
        <f aca="false">E28*1.28</f>
        <v>35.5328</v>
      </c>
      <c r="H28" s="43" t="n">
        <f aca="false">G28*D28</f>
        <v>10873.0368</v>
      </c>
      <c r="I28" s="44" t="s">
        <v>54</v>
      </c>
      <c r="J28" s="45"/>
      <c r="K28" s="45"/>
      <c r="L28" s="45"/>
      <c r="M28" s="45"/>
      <c r="N28" s="45"/>
      <c r="O28" s="45"/>
    </row>
    <row r="29" customFormat="false" ht="21.75" hidden="false" customHeight="true" outlineLevel="0" collapsed="false">
      <c r="A29" s="42" t="s">
        <v>63</v>
      </c>
      <c r="B29" s="43" t="s">
        <v>64</v>
      </c>
      <c r="C29" s="43" t="s">
        <v>32</v>
      </c>
      <c r="D29" s="43" t="n">
        <v>308</v>
      </c>
      <c r="E29" s="43" t="n">
        <v>34.41</v>
      </c>
      <c r="F29" s="43" t="n">
        <f aca="false">E29*D29</f>
        <v>10598.28</v>
      </c>
      <c r="G29" s="43" t="n">
        <f aca="false">E29*1.28</f>
        <v>44.0448</v>
      </c>
      <c r="H29" s="43" t="n">
        <f aca="false">G29*D29</f>
        <v>13565.7984</v>
      </c>
      <c r="I29" s="44" t="s">
        <v>54</v>
      </c>
      <c r="J29" s="45"/>
      <c r="K29" s="45"/>
      <c r="L29" s="45"/>
      <c r="M29" s="45"/>
      <c r="N29" s="45"/>
      <c r="O29" s="45"/>
    </row>
    <row r="30" customFormat="false" ht="12.75" hidden="false" customHeight="true" outlineLevel="0" collapsed="false">
      <c r="A30" s="46"/>
      <c r="B30" s="47" t="s">
        <v>65</v>
      </c>
      <c r="C30" s="47"/>
      <c r="D30" s="47"/>
      <c r="E30" s="47"/>
      <c r="F30" s="47" t="n">
        <v>9011.37</v>
      </c>
      <c r="G30" s="47"/>
      <c r="H30" s="47" t="n">
        <f aca="false">SUM(H31:H41)</f>
        <v>11532.3776</v>
      </c>
      <c r="I30" s="48" t="s">
        <v>66</v>
      </c>
      <c r="J30" s="41"/>
      <c r="K30" s="41"/>
      <c r="L30" s="41"/>
      <c r="M30" s="41"/>
      <c r="N30" s="41"/>
      <c r="O30" s="41"/>
    </row>
    <row r="31" customFormat="false" ht="32.25" hidden="false" customHeight="true" outlineLevel="0" collapsed="false">
      <c r="A31" s="42" t="s">
        <v>67</v>
      </c>
      <c r="B31" s="43" t="s">
        <v>68</v>
      </c>
      <c r="C31" s="43" t="s">
        <v>69</v>
      </c>
      <c r="D31" s="43" t="n">
        <v>51</v>
      </c>
      <c r="E31" s="43" t="n">
        <v>26.07</v>
      </c>
      <c r="F31" s="43" t="n">
        <f aca="false">D31*E31</f>
        <v>1329.57</v>
      </c>
      <c r="G31" s="43" t="n">
        <f aca="false">E31*1.28</f>
        <v>33.3696</v>
      </c>
      <c r="H31" s="43" t="n">
        <f aca="false">G31*D31</f>
        <v>1701.8496</v>
      </c>
      <c r="I31" s="44" t="s">
        <v>66</v>
      </c>
      <c r="J31" s="45"/>
      <c r="K31" s="45"/>
      <c r="L31" s="45"/>
      <c r="M31" s="45"/>
      <c r="N31" s="45"/>
      <c r="O31" s="45"/>
    </row>
    <row r="32" customFormat="false" ht="21.75" hidden="false" customHeight="true" outlineLevel="0" collapsed="false">
      <c r="A32" s="42" t="s">
        <v>70</v>
      </c>
      <c r="B32" s="43" t="s">
        <v>71</v>
      </c>
      <c r="C32" s="43" t="s">
        <v>69</v>
      </c>
      <c r="D32" s="43" t="n">
        <v>15</v>
      </c>
      <c r="E32" s="43" t="n">
        <v>27.93</v>
      </c>
      <c r="F32" s="43" t="n">
        <f aca="false">D32*E32</f>
        <v>418.95</v>
      </c>
      <c r="G32" s="43" t="n">
        <f aca="false">E32*1.28</f>
        <v>35.7504</v>
      </c>
      <c r="H32" s="43" t="n">
        <f aca="false">G32*D32</f>
        <v>536.256</v>
      </c>
      <c r="I32" s="44" t="s">
        <v>66</v>
      </c>
      <c r="J32" s="45"/>
      <c r="K32" s="45"/>
      <c r="L32" s="45"/>
      <c r="M32" s="45"/>
      <c r="N32" s="45"/>
      <c r="O32" s="45"/>
    </row>
    <row r="33" customFormat="false" ht="42.75" hidden="false" customHeight="true" outlineLevel="0" collapsed="false">
      <c r="A33" s="42" t="s">
        <v>72</v>
      </c>
      <c r="B33" s="43" t="s">
        <v>73</v>
      </c>
      <c r="C33" s="43" t="s">
        <v>69</v>
      </c>
      <c r="D33" s="43" t="n">
        <v>410</v>
      </c>
      <c r="E33" s="43" t="n">
        <v>3.48</v>
      </c>
      <c r="F33" s="43" t="n">
        <f aca="false">D33*E33</f>
        <v>1426.8</v>
      </c>
      <c r="G33" s="43" t="n">
        <f aca="false">E33*1.28</f>
        <v>4.4544</v>
      </c>
      <c r="H33" s="43" t="n">
        <f aca="false">G33*D33</f>
        <v>1826.304</v>
      </c>
      <c r="I33" s="44" t="s">
        <v>66</v>
      </c>
      <c r="J33" s="45"/>
      <c r="K33" s="45"/>
      <c r="L33" s="45"/>
      <c r="M33" s="45"/>
      <c r="N33" s="45"/>
      <c r="O33" s="45"/>
    </row>
    <row r="34" customFormat="false" ht="21.75" hidden="false" customHeight="true" outlineLevel="0" collapsed="false">
      <c r="A34" s="42" t="s">
        <v>74</v>
      </c>
      <c r="B34" s="43" t="s">
        <v>75</v>
      </c>
      <c r="C34" s="43" t="s">
        <v>69</v>
      </c>
      <c r="D34" s="43" t="n">
        <v>25</v>
      </c>
      <c r="E34" s="43" t="n">
        <v>6.03</v>
      </c>
      <c r="F34" s="43" t="n">
        <f aca="false">D34*E34</f>
        <v>150.75</v>
      </c>
      <c r="G34" s="43" t="n">
        <f aca="false">E34*1.28</f>
        <v>7.7184</v>
      </c>
      <c r="H34" s="43" t="n">
        <f aca="false">G34*D34</f>
        <v>192.96</v>
      </c>
      <c r="I34" s="44" t="s">
        <v>66</v>
      </c>
      <c r="J34" s="45"/>
      <c r="K34" s="45"/>
      <c r="L34" s="45"/>
      <c r="M34" s="45"/>
      <c r="N34" s="45"/>
      <c r="O34" s="45"/>
    </row>
    <row r="35" customFormat="false" ht="32.25" hidden="false" customHeight="true" outlineLevel="0" collapsed="false">
      <c r="A35" s="42" t="s">
        <v>76</v>
      </c>
      <c r="B35" s="43" t="s">
        <v>77</v>
      </c>
      <c r="C35" s="43" t="s">
        <v>69</v>
      </c>
      <c r="D35" s="43" t="n">
        <v>5</v>
      </c>
      <c r="E35" s="43" t="n">
        <v>55.86</v>
      </c>
      <c r="F35" s="43" t="n">
        <f aca="false">D35*E35</f>
        <v>279.3</v>
      </c>
      <c r="G35" s="43" t="n">
        <f aca="false">E35*1.28</f>
        <v>71.5008</v>
      </c>
      <c r="H35" s="43" t="n">
        <f aca="false">G35*D35</f>
        <v>357.504</v>
      </c>
      <c r="I35" s="44" t="s">
        <v>66</v>
      </c>
      <c r="J35" s="45"/>
      <c r="K35" s="45"/>
      <c r="L35" s="45"/>
      <c r="M35" s="45"/>
      <c r="N35" s="45"/>
      <c r="O35" s="45"/>
    </row>
    <row r="36" customFormat="false" ht="21.75" hidden="false" customHeight="true" outlineLevel="0" collapsed="false">
      <c r="A36" s="42" t="s">
        <v>78</v>
      </c>
      <c r="B36" s="43" t="s">
        <v>79</v>
      </c>
      <c r="C36" s="43" t="s">
        <v>69</v>
      </c>
      <c r="D36" s="43" t="n">
        <v>503</v>
      </c>
      <c r="E36" s="43" t="n">
        <v>7.04</v>
      </c>
      <c r="F36" s="43" t="n">
        <f aca="false">D36*E36</f>
        <v>3541.12</v>
      </c>
      <c r="G36" s="43" t="n">
        <f aca="false">E36*1.28</f>
        <v>9.0112</v>
      </c>
      <c r="H36" s="43" t="n">
        <f aca="false">G36*D36</f>
        <v>4532.6336</v>
      </c>
      <c r="I36" s="44" t="s">
        <v>66</v>
      </c>
      <c r="J36" s="45"/>
      <c r="K36" s="45"/>
      <c r="L36" s="45"/>
      <c r="M36" s="45"/>
      <c r="N36" s="45"/>
      <c r="O36" s="45"/>
    </row>
    <row r="37" customFormat="false" ht="32.25" hidden="false" customHeight="true" outlineLevel="0" collapsed="false">
      <c r="A37" s="42" t="s">
        <v>80</v>
      </c>
      <c r="B37" s="43" t="s">
        <v>81</v>
      </c>
      <c r="C37" s="43" t="s">
        <v>69</v>
      </c>
      <c r="D37" s="43" t="n">
        <v>46</v>
      </c>
      <c r="E37" s="43" t="n">
        <v>1</v>
      </c>
      <c r="F37" s="43" t="n">
        <f aca="false">D37*E37</f>
        <v>46</v>
      </c>
      <c r="G37" s="43" t="n">
        <f aca="false">E37*1.28</f>
        <v>1.28</v>
      </c>
      <c r="H37" s="43" t="n">
        <f aca="false">G37*D37</f>
        <v>58.88</v>
      </c>
      <c r="I37" s="44" t="s">
        <v>66</v>
      </c>
      <c r="J37" s="45"/>
      <c r="K37" s="45"/>
      <c r="L37" s="45"/>
      <c r="M37" s="45"/>
      <c r="N37" s="45"/>
      <c r="O37" s="45"/>
    </row>
    <row r="38" customFormat="false" ht="21.75" hidden="false" customHeight="true" outlineLevel="0" collapsed="false">
      <c r="A38" s="42" t="s">
        <v>82</v>
      </c>
      <c r="B38" s="43" t="s">
        <v>83</v>
      </c>
      <c r="C38" s="43" t="s">
        <v>84</v>
      </c>
      <c r="D38" s="43" t="n">
        <v>346</v>
      </c>
      <c r="E38" s="43" t="n">
        <v>1.18</v>
      </c>
      <c r="F38" s="43" t="n">
        <f aca="false">D38*E38</f>
        <v>408.28</v>
      </c>
      <c r="G38" s="43" t="n">
        <f aca="false">E38*1.28</f>
        <v>1.5104</v>
      </c>
      <c r="H38" s="43" t="n">
        <f aca="false">G38*D38</f>
        <v>522.5984</v>
      </c>
      <c r="I38" s="44" t="s">
        <v>66</v>
      </c>
      <c r="J38" s="45"/>
      <c r="K38" s="45"/>
      <c r="L38" s="45"/>
      <c r="M38" s="45"/>
      <c r="N38" s="45"/>
      <c r="O38" s="45"/>
    </row>
    <row r="39" customFormat="false" ht="21.75" hidden="false" customHeight="true" outlineLevel="0" collapsed="false">
      <c r="A39" s="42" t="s">
        <v>85</v>
      </c>
      <c r="B39" s="43" t="s">
        <v>86</v>
      </c>
      <c r="C39" s="43" t="s">
        <v>69</v>
      </c>
      <c r="D39" s="43" t="n">
        <v>53</v>
      </c>
      <c r="E39" s="43" t="n">
        <v>2.27</v>
      </c>
      <c r="F39" s="43" t="n">
        <f aca="false">D39*E39</f>
        <v>120.31</v>
      </c>
      <c r="G39" s="43" t="n">
        <f aca="false">E39*1.28</f>
        <v>2.9056</v>
      </c>
      <c r="H39" s="43" t="n">
        <f aca="false">G39*D39</f>
        <v>153.9968</v>
      </c>
      <c r="I39" s="44" t="s">
        <v>66</v>
      </c>
      <c r="J39" s="45"/>
      <c r="K39" s="45"/>
      <c r="L39" s="45"/>
      <c r="M39" s="45"/>
      <c r="N39" s="45"/>
      <c r="O39" s="45"/>
    </row>
    <row r="40" customFormat="false" ht="12.75" hidden="false" customHeight="true" outlineLevel="0" collapsed="false">
      <c r="A40" s="42" t="s">
        <v>87</v>
      </c>
      <c r="B40" s="43" t="s">
        <v>88</v>
      </c>
      <c r="C40" s="43" t="s">
        <v>69</v>
      </c>
      <c r="D40" s="43" t="n">
        <v>5</v>
      </c>
      <c r="E40" s="43" t="n">
        <v>2.37</v>
      </c>
      <c r="F40" s="43" t="n">
        <f aca="false">D40*E40</f>
        <v>11.85</v>
      </c>
      <c r="G40" s="43" t="n">
        <f aca="false">E40*1.28</f>
        <v>3.0336</v>
      </c>
      <c r="H40" s="43" t="n">
        <f aca="false">G40*D40</f>
        <v>15.168</v>
      </c>
      <c r="I40" s="44" t="s">
        <v>66</v>
      </c>
      <c r="J40" s="45"/>
      <c r="K40" s="45"/>
      <c r="L40" s="45"/>
      <c r="M40" s="45"/>
      <c r="N40" s="45"/>
      <c r="O40" s="45"/>
    </row>
    <row r="41" customFormat="false" ht="21.75" hidden="false" customHeight="true" outlineLevel="0" collapsed="false">
      <c r="A41" s="42" t="s">
        <v>89</v>
      </c>
      <c r="B41" s="43" t="s">
        <v>90</v>
      </c>
      <c r="C41" s="43" t="s">
        <v>32</v>
      </c>
      <c r="D41" s="43" t="n">
        <v>519</v>
      </c>
      <c r="E41" s="43" t="n">
        <v>2.46</v>
      </c>
      <c r="F41" s="43" t="n">
        <f aca="false">D41*E41</f>
        <v>1276.74</v>
      </c>
      <c r="G41" s="43" t="n">
        <f aca="false">E41*1.28</f>
        <v>3.1488</v>
      </c>
      <c r="H41" s="43" t="n">
        <f aca="false">G41*D41</f>
        <v>1634.2272</v>
      </c>
      <c r="I41" s="44" t="s">
        <v>66</v>
      </c>
      <c r="J41" s="45"/>
      <c r="K41" s="45"/>
      <c r="L41" s="45"/>
      <c r="M41" s="45"/>
      <c r="N41" s="45"/>
      <c r="O41" s="45"/>
    </row>
    <row r="42" customFormat="false" ht="12.75" hidden="false" customHeight="true" outlineLevel="0" collapsed="false">
      <c r="A42" s="46"/>
      <c r="B42" s="47" t="s">
        <v>91</v>
      </c>
      <c r="C42" s="47"/>
      <c r="D42" s="47"/>
      <c r="E42" s="47"/>
      <c r="F42" s="47" t="n">
        <v>73.2</v>
      </c>
      <c r="G42" s="47"/>
      <c r="H42" s="47" t="n">
        <f aca="false">SUM(H43:H46)</f>
        <v>93.68192</v>
      </c>
      <c r="I42" s="48" t="s">
        <v>92</v>
      </c>
      <c r="J42" s="41"/>
      <c r="K42" s="41"/>
      <c r="L42" s="41"/>
      <c r="M42" s="41"/>
      <c r="N42" s="41"/>
      <c r="O42" s="41"/>
    </row>
    <row r="43" customFormat="false" ht="21.75" hidden="false" customHeight="true" outlineLevel="0" collapsed="false">
      <c r="A43" s="42" t="s">
        <v>93</v>
      </c>
      <c r="B43" s="43" t="s">
        <v>94</v>
      </c>
      <c r="C43" s="43" t="s">
        <v>32</v>
      </c>
      <c r="D43" s="43" t="n">
        <v>0.8</v>
      </c>
      <c r="E43" s="43" t="n">
        <v>47.81</v>
      </c>
      <c r="F43" s="43" t="n">
        <f aca="false">D43*E43</f>
        <v>38.248</v>
      </c>
      <c r="G43" s="43" t="n">
        <f aca="false">E43*1.28</f>
        <v>61.1968</v>
      </c>
      <c r="H43" s="43" t="n">
        <f aca="false">G43*D43</f>
        <v>48.95744</v>
      </c>
      <c r="I43" s="44" t="s">
        <v>92</v>
      </c>
      <c r="J43" s="45"/>
      <c r="K43" s="45"/>
      <c r="L43" s="45"/>
      <c r="M43" s="45"/>
      <c r="N43" s="45"/>
      <c r="O43" s="45"/>
    </row>
    <row r="44" customFormat="false" ht="21.75" hidden="false" customHeight="true" outlineLevel="0" collapsed="false">
      <c r="A44" s="42" t="s">
        <v>95</v>
      </c>
      <c r="B44" s="43" t="s">
        <v>96</v>
      </c>
      <c r="C44" s="43" t="s">
        <v>32</v>
      </c>
      <c r="D44" s="43" t="n">
        <v>0.8</v>
      </c>
      <c r="E44" s="43" t="n">
        <v>10.64</v>
      </c>
      <c r="F44" s="43" t="n">
        <f aca="false">D44*E44</f>
        <v>8.512</v>
      </c>
      <c r="G44" s="43" t="n">
        <f aca="false">E44*1.28</f>
        <v>13.6192</v>
      </c>
      <c r="H44" s="43" t="n">
        <f aca="false">G44*D44</f>
        <v>10.89536</v>
      </c>
      <c r="I44" s="44" t="s">
        <v>92</v>
      </c>
      <c r="J44" s="45"/>
      <c r="K44" s="45"/>
      <c r="L44" s="45"/>
      <c r="M44" s="45"/>
      <c r="N44" s="45"/>
      <c r="O44" s="45"/>
    </row>
    <row r="45" customFormat="false" ht="21.75" hidden="false" customHeight="true" outlineLevel="0" collapsed="false">
      <c r="A45" s="42" t="s">
        <v>97</v>
      </c>
      <c r="B45" s="43" t="s">
        <v>98</v>
      </c>
      <c r="C45" s="43" t="s">
        <v>69</v>
      </c>
      <c r="D45" s="43" t="n">
        <v>0.1</v>
      </c>
      <c r="E45" s="43" t="n">
        <v>204.17</v>
      </c>
      <c r="F45" s="43" t="n">
        <f aca="false">D45*E45</f>
        <v>20.417</v>
      </c>
      <c r="G45" s="43" t="n">
        <f aca="false">E45*1.28</f>
        <v>261.3376</v>
      </c>
      <c r="H45" s="43" t="n">
        <f aca="false">G45*D45</f>
        <v>26.13376</v>
      </c>
      <c r="I45" s="44" t="s">
        <v>92</v>
      </c>
      <c r="J45" s="45"/>
      <c r="K45" s="45"/>
      <c r="L45" s="45"/>
      <c r="M45" s="45"/>
      <c r="N45" s="45"/>
      <c r="O45" s="45"/>
    </row>
    <row r="46" customFormat="false" ht="21.75" hidden="false" customHeight="true" outlineLevel="0" collapsed="false">
      <c r="A46" s="42" t="s">
        <v>99</v>
      </c>
      <c r="B46" s="43" t="s">
        <v>100</v>
      </c>
      <c r="C46" s="43" t="s">
        <v>69</v>
      </c>
      <c r="D46" s="43" t="n">
        <v>0.1</v>
      </c>
      <c r="E46" s="43" t="n">
        <v>60.12</v>
      </c>
      <c r="F46" s="43" t="n">
        <f aca="false">D46*E46</f>
        <v>6.012</v>
      </c>
      <c r="G46" s="43" t="n">
        <f aca="false">E46*1.28</f>
        <v>76.9536</v>
      </c>
      <c r="H46" s="43" t="n">
        <f aca="false">G46*D46</f>
        <v>7.69536</v>
      </c>
      <c r="I46" s="44" t="s">
        <v>92</v>
      </c>
      <c r="J46" s="45"/>
      <c r="K46" s="45"/>
      <c r="L46" s="45"/>
      <c r="M46" s="45"/>
      <c r="N46" s="45"/>
      <c r="O46" s="45"/>
    </row>
    <row r="47" customFormat="false" ht="12.75" hidden="false" customHeight="true" outlineLevel="0" collapsed="false">
      <c r="A47" s="46"/>
      <c r="B47" s="47" t="s">
        <v>101</v>
      </c>
      <c r="C47" s="47"/>
      <c r="D47" s="47"/>
      <c r="E47" s="47"/>
      <c r="F47" s="47" t="n">
        <v>1035.71</v>
      </c>
      <c r="G47" s="47"/>
      <c r="H47" s="47" t="n">
        <f aca="false">SUM(H48:H49)</f>
        <v>1325.7088</v>
      </c>
      <c r="I47" s="48" t="s">
        <v>102</v>
      </c>
      <c r="J47" s="41"/>
      <c r="K47" s="41"/>
      <c r="L47" s="41"/>
      <c r="M47" s="41"/>
      <c r="N47" s="41"/>
      <c r="O47" s="41"/>
    </row>
    <row r="48" customFormat="false" ht="32.25" hidden="false" customHeight="true" outlineLevel="0" collapsed="false">
      <c r="A48" s="42" t="s">
        <v>103</v>
      </c>
      <c r="B48" s="43" t="s">
        <v>104</v>
      </c>
      <c r="C48" s="43" t="s">
        <v>59</v>
      </c>
      <c r="D48" s="43" t="n">
        <v>769</v>
      </c>
      <c r="E48" s="43" t="n">
        <v>1.19</v>
      </c>
      <c r="F48" s="43" t="n">
        <f aca="false">D48*E48</f>
        <v>915.11</v>
      </c>
      <c r="G48" s="43" t="n">
        <f aca="false">E48*1.28</f>
        <v>1.5232</v>
      </c>
      <c r="H48" s="43" t="n">
        <f aca="false">G48*D48</f>
        <v>1171.3408</v>
      </c>
      <c r="I48" s="44" t="s">
        <v>102</v>
      </c>
      <c r="J48" s="45"/>
      <c r="K48" s="45"/>
      <c r="L48" s="45"/>
      <c r="M48" s="45"/>
      <c r="N48" s="45"/>
      <c r="O48" s="45"/>
    </row>
    <row r="49" customFormat="false" ht="12.75" hidden="false" customHeight="true" outlineLevel="0" collapsed="false">
      <c r="A49" s="42" t="s">
        <v>105</v>
      </c>
      <c r="B49" s="43" t="s">
        <v>106</v>
      </c>
      <c r="C49" s="43" t="s">
        <v>59</v>
      </c>
      <c r="D49" s="43" t="n">
        <v>804</v>
      </c>
      <c r="E49" s="43" t="n">
        <v>0.15</v>
      </c>
      <c r="F49" s="43" t="n">
        <f aca="false">D49*E49</f>
        <v>120.6</v>
      </c>
      <c r="G49" s="43" t="n">
        <f aca="false">E49*1.28</f>
        <v>0.192</v>
      </c>
      <c r="H49" s="43" t="n">
        <f aca="false">G49*D49</f>
        <v>154.368</v>
      </c>
      <c r="I49" s="44" t="s">
        <v>102</v>
      </c>
      <c r="J49" s="45"/>
      <c r="K49" s="45"/>
      <c r="L49" s="45"/>
      <c r="M49" s="45"/>
      <c r="N49" s="45"/>
      <c r="O49" s="45"/>
    </row>
    <row r="50" customFormat="false" ht="12.75" hidden="false" customHeight="true" outlineLevel="0" collapsed="false">
      <c r="A50" s="46"/>
      <c r="B50" s="47" t="s">
        <v>39</v>
      </c>
      <c r="C50" s="47"/>
      <c r="D50" s="47"/>
      <c r="E50" s="47"/>
      <c r="F50" s="47" t="n">
        <v>1668.73</v>
      </c>
      <c r="G50" s="47"/>
      <c r="H50" s="47" t="n">
        <f aca="false">SUM(H51:H52)</f>
        <v>2135.9744</v>
      </c>
      <c r="I50" s="48" t="s">
        <v>107</v>
      </c>
      <c r="J50" s="41"/>
      <c r="K50" s="41"/>
      <c r="L50" s="41"/>
      <c r="M50" s="41"/>
      <c r="N50" s="41"/>
      <c r="O50" s="41"/>
    </row>
    <row r="51" customFormat="false" ht="32.25" hidden="false" customHeight="true" outlineLevel="0" collapsed="false">
      <c r="A51" s="42" t="s">
        <v>108</v>
      </c>
      <c r="B51" s="43" t="s">
        <v>109</v>
      </c>
      <c r="C51" s="43" t="s">
        <v>59</v>
      </c>
      <c r="D51" s="43" t="n">
        <v>769</v>
      </c>
      <c r="E51" s="43" t="n">
        <v>1.6</v>
      </c>
      <c r="F51" s="43" t="n">
        <f aca="false">D51*E51</f>
        <v>1230.4</v>
      </c>
      <c r="G51" s="43" t="n">
        <f aca="false">E51*1.28</f>
        <v>2.048</v>
      </c>
      <c r="H51" s="43" t="n">
        <f aca="false">G51*D51</f>
        <v>1574.912</v>
      </c>
      <c r="I51" s="44" t="s">
        <v>107</v>
      </c>
      <c r="J51" s="45"/>
      <c r="K51" s="45"/>
      <c r="L51" s="45"/>
      <c r="M51" s="45"/>
      <c r="N51" s="45"/>
      <c r="O51" s="45"/>
    </row>
    <row r="52" customFormat="false" ht="32.25" hidden="false" customHeight="true" outlineLevel="0" collapsed="false">
      <c r="A52" s="42" t="s">
        <v>110</v>
      </c>
      <c r="B52" s="43" t="s">
        <v>111</v>
      </c>
      <c r="C52" s="43" t="s">
        <v>59</v>
      </c>
      <c r="D52" s="43" t="n">
        <v>769</v>
      </c>
      <c r="E52" s="43" t="n">
        <v>0.57</v>
      </c>
      <c r="F52" s="43" t="n">
        <f aca="false">D52*E52</f>
        <v>438.33</v>
      </c>
      <c r="G52" s="43" t="n">
        <f aca="false">E52*1.28</f>
        <v>0.7296</v>
      </c>
      <c r="H52" s="43" t="n">
        <f aca="false">G52*D52</f>
        <v>561.0624</v>
      </c>
      <c r="I52" s="44" t="s">
        <v>107</v>
      </c>
      <c r="J52" s="45"/>
      <c r="K52" s="45"/>
      <c r="L52" s="45"/>
      <c r="M52" s="45"/>
      <c r="N52" s="45"/>
      <c r="O52" s="45"/>
    </row>
    <row r="53" customFormat="false" ht="12.75" hidden="false" customHeight="true" outlineLevel="0" collapsed="false">
      <c r="A53" s="49"/>
      <c r="B53" s="50" t="s">
        <v>112</v>
      </c>
      <c r="C53" s="50"/>
      <c r="D53" s="50"/>
      <c r="E53" s="50"/>
      <c r="F53" s="50" t="n">
        <v>15827.81</v>
      </c>
      <c r="G53" s="50"/>
      <c r="H53" s="50" t="n">
        <f aca="false">H54</f>
        <v>18676.8158</v>
      </c>
      <c r="I53" s="51" t="s">
        <v>113</v>
      </c>
      <c r="J53" s="41"/>
      <c r="K53" s="41"/>
      <c r="L53" s="41"/>
      <c r="M53" s="41"/>
      <c r="N53" s="41"/>
      <c r="O53" s="41"/>
    </row>
    <row r="54" customFormat="false" ht="12.75" hidden="false" customHeight="true" outlineLevel="0" collapsed="false">
      <c r="A54" s="49"/>
      <c r="B54" s="50" t="s">
        <v>114</v>
      </c>
      <c r="C54" s="50"/>
      <c r="D54" s="50"/>
      <c r="E54" s="50"/>
      <c r="F54" s="50" t="n">
        <v>15827.81</v>
      </c>
      <c r="G54" s="50"/>
      <c r="H54" s="50" t="n">
        <f aca="false">SUM(H55:H56)</f>
        <v>18676.8158</v>
      </c>
      <c r="I54" s="51" t="s">
        <v>115</v>
      </c>
      <c r="J54" s="41"/>
      <c r="K54" s="41"/>
      <c r="L54" s="41"/>
      <c r="M54" s="41"/>
      <c r="N54" s="41"/>
      <c r="O54" s="41"/>
    </row>
    <row r="55" customFormat="false" ht="21.75" hidden="false" customHeight="true" outlineLevel="0" collapsed="false">
      <c r="A55" s="42" t="s">
        <v>116</v>
      </c>
      <c r="B55" s="43" t="s">
        <v>117</v>
      </c>
      <c r="C55" s="43" t="s">
        <v>59</v>
      </c>
      <c r="D55" s="43" t="n">
        <v>804</v>
      </c>
      <c r="E55" s="43" t="n">
        <v>19.61</v>
      </c>
      <c r="F55" s="43" t="n">
        <f aca="false">D55*E55</f>
        <v>15766.44</v>
      </c>
      <c r="G55" s="43" t="n">
        <f aca="false">E55*1.18</f>
        <v>23.1398</v>
      </c>
      <c r="H55" s="43" t="n">
        <f aca="false">G55*D55</f>
        <v>18604.3992</v>
      </c>
      <c r="I55" s="44" t="s">
        <v>115</v>
      </c>
      <c r="J55" s="45"/>
      <c r="K55" s="45"/>
      <c r="L55" s="45"/>
      <c r="M55" s="45"/>
      <c r="N55" s="45"/>
      <c r="O55" s="45"/>
    </row>
    <row r="56" customFormat="false" ht="21.75" hidden="false" customHeight="true" outlineLevel="0" collapsed="false">
      <c r="A56" s="42" t="s">
        <v>118</v>
      </c>
      <c r="B56" s="43" t="s">
        <v>119</v>
      </c>
      <c r="C56" s="43" t="s">
        <v>62</v>
      </c>
      <c r="D56" s="43" t="n">
        <v>1</v>
      </c>
      <c r="E56" s="43" t="n">
        <v>61.37</v>
      </c>
      <c r="F56" s="43" t="n">
        <f aca="false">D56*E56</f>
        <v>61.37</v>
      </c>
      <c r="G56" s="43" t="n">
        <f aca="false">E56*1.18</f>
        <v>72.4166</v>
      </c>
      <c r="H56" s="43" t="n">
        <f aca="false">G56*D56</f>
        <v>72.4166</v>
      </c>
      <c r="I56" s="44" t="s">
        <v>115</v>
      </c>
      <c r="J56" s="45"/>
      <c r="K56" s="45"/>
      <c r="L56" s="45"/>
      <c r="M56" s="45"/>
      <c r="N56" s="45"/>
      <c r="O56" s="45"/>
    </row>
    <row r="57" customFormat="false" ht="12.75" hidden="false" customHeight="true" outlineLevel="0" collapsed="false">
      <c r="A57" s="37"/>
      <c r="B57" s="38" t="s">
        <v>120</v>
      </c>
      <c r="C57" s="38"/>
      <c r="D57" s="38"/>
      <c r="E57" s="38"/>
      <c r="F57" s="38" t="n">
        <v>22319.21</v>
      </c>
      <c r="G57" s="38"/>
      <c r="H57" s="38" t="n">
        <f aca="false">SUM(H58+H74)</f>
        <v>28568.7752</v>
      </c>
      <c r="I57" s="39" t="s">
        <v>121</v>
      </c>
      <c r="J57" s="41"/>
      <c r="K57" s="41"/>
      <c r="L57" s="41"/>
      <c r="M57" s="41"/>
      <c r="N57" s="41"/>
      <c r="O57" s="41"/>
    </row>
    <row r="58" customFormat="false" ht="12.75" hidden="false" customHeight="true" outlineLevel="0" collapsed="false">
      <c r="A58" s="37"/>
      <c r="B58" s="38" t="s">
        <v>122</v>
      </c>
      <c r="C58" s="38"/>
      <c r="D58" s="38"/>
      <c r="E58" s="38"/>
      <c r="F58" s="38" t="n">
        <v>19311.55</v>
      </c>
      <c r="G58" s="38"/>
      <c r="H58" s="38" t="n">
        <f aca="false">H59</f>
        <v>24718.9704</v>
      </c>
      <c r="I58" s="39" t="s">
        <v>123</v>
      </c>
      <c r="J58" s="41"/>
      <c r="K58" s="41"/>
      <c r="L58" s="41"/>
      <c r="M58" s="41"/>
      <c r="N58" s="41"/>
      <c r="O58" s="41"/>
    </row>
    <row r="59" customFormat="false" ht="12.75" hidden="false" customHeight="true" outlineLevel="0" collapsed="false">
      <c r="A59" s="46"/>
      <c r="B59" s="47" t="s">
        <v>52</v>
      </c>
      <c r="C59" s="47"/>
      <c r="D59" s="47"/>
      <c r="E59" s="47"/>
      <c r="F59" s="47" t="n">
        <v>19311.55</v>
      </c>
      <c r="G59" s="47"/>
      <c r="H59" s="47" t="n">
        <f aca="false">SUM(H60+H64+H66+H68)</f>
        <v>24718.9704</v>
      </c>
      <c r="I59" s="48" t="s">
        <v>124</v>
      </c>
      <c r="J59" s="41"/>
      <c r="K59" s="41"/>
      <c r="L59" s="41"/>
      <c r="M59" s="41"/>
      <c r="N59" s="41"/>
      <c r="O59" s="41"/>
    </row>
    <row r="60" customFormat="false" ht="12.75" hidden="false" customHeight="true" outlineLevel="0" collapsed="false">
      <c r="A60" s="46"/>
      <c r="B60" s="47" t="s">
        <v>125</v>
      </c>
      <c r="C60" s="47"/>
      <c r="D60" s="47"/>
      <c r="E60" s="47"/>
      <c r="F60" s="47" t="n">
        <v>10016.05</v>
      </c>
      <c r="G60" s="47"/>
      <c r="H60" s="47" t="n">
        <f aca="false">SUM(H61:H63)</f>
        <v>12820.544</v>
      </c>
      <c r="I60" s="48" t="s">
        <v>126</v>
      </c>
      <c r="J60" s="41"/>
      <c r="K60" s="41"/>
      <c r="L60" s="41"/>
      <c r="M60" s="41"/>
      <c r="N60" s="41"/>
      <c r="O60" s="41"/>
    </row>
    <row r="61" customFormat="false" ht="53.25" hidden="false" customHeight="true" outlineLevel="0" collapsed="false">
      <c r="A61" s="42" t="s">
        <v>127</v>
      </c>
      <c r="B61" s="43" t="s">
        <v>128</v>
      </c>
      <c r="C61" s="43" t="s">
        <v>62</v>
      </c>
      <c r="D61" s="43" t="n">
        <v>1</v>
      </c>
      <c r="E61" s="43" t="n">
        <v>2003.32</v>
      </c>
      <c r="F61" s="43" t="n">
        <f aca="false">D61*E61</f>
        <v>2003.32</v>
      </c>
      <c r="G61" s="43" t="n">
        <f aca="false">E61*1.28</f>
        <v>2564.2496</v>
      </c>
      <c r="H61" s="43" t="n">
        <f aca="false">G61*D61</f>
        <v>2564.2496</v>
      </c>
      <c r="I61" s="44" t="s">
        <v>126</v>
      </c>
      <c r="J61" s="45"/>
      <c r="K61" s="45"/>
      <c r="L61" s="45"/>
      <c r="M61" s="45"/>
      <c r="N61" s="45"/>
      <c r="O61" s="45"/>
    </row>
    <row r="62" customFormat="false" ht="32.25" hidden="false" customHeight="true" outlineLevel="0" collapsed="false">
      <c r="A62" s="42" t="s">
        <v>129</v>
      </c>
      <c r="B62" s="43" t="s">
        <v>130</v>
      </c>
      <c r="C62" s="43" t="s">
        <v>32</v>
      </c>
      <c r="D62" s="43" t="n">
        <v>125</v>
      </c>
      <c r="E62" s="43" t="n">
        <v>28.05</v>
      </c>
      <c r="F62" s="43" t="n">
        <f aca="false">D62*E62</f>
        <v>3506.25</v>
      </c>
      <c r="G62" s="43" t="n">
        <f aca="false">E62*1.28</f>
        <v>35.904</v>
      </c>
      <c r="H62" s="43" t="n">
        <f aca="false">G62*D62</f>
        <v>4488</v>
      </c>
      <c r="I62" s="44" t="s">
        <v>126</v>
      </c>
      <c r="J62" s="45"/>
      <c r="K62" s="45"/>
      <c r="L62" s="45"/>
      <c r="M62" s="45"/>
      <c r="N62" s="45"/>
      <c r="O62" s="45"/>
    </row>
    <row r="63" customFormat="false" ht="32.25" hidden="false" customHeight="true" outlineLevel="0" collapsed="false">
      <c r="A63" s="42" t="s">
        <v>131</v>
      </c>
      <c r="B63" s="43" t="s">
        <v>132</v>
      </c>
      <c r="C63" s="43" t="s">
        <v>32</v>
      </c>
      <c r="D63" s="43" t="n">
        <v>88</v>
      </c>
      <c r="E63" s="43" t="n">
        <v>51.21</v>
      </c>
      <c r="F63" s="43" t="n">
        <f aca="false">D63*E63</f>
        <v>4506.48</v>
      </c>
      <c r="G63" s="43" t="n">
        <f aca="false">E63*1.28</f>
        <v>65.5488</v>
      </c>
      <c r="H63" s="43" t="n">
        <f aca="false">G63*D63</f>
        <v>5768.2944</v>
      </c>
      <c r="I63" s="44" t="s">
        <v>126</v>
      </c>
      <c r="J63" s="45"/>
      <c r="K63" s="45"/>
      <c r="L63" s="45"/>
      <c r="M63" s="45"/>
      <c r="N63" s="45"/>
      <c r="O63" s="45"/>
    </row>
    <row r="64" customFormat="false" ht="12.75" hidden="false" customHeight="true" outlineLevel="0" collapsed="false">
      <c r="A64" s="46"/>
      <c r="B64" s="47" t="s">
        <v>133</v>
      </c>
      <c r="C64" s="47"/>
      <c r="D64" s="47"/>
      <c r="E64" s="47"/>
      <c r="F64" s="47" t="n">
        <v>24.64</v>
      </c>
      <c r="G64" s="47"/>
      <c r="H64" s="47" t="n">
        <v>31.68</v>
      </c>
      <c r="I64" s="48" t="s">
        <v>134</v>
      </c>
      <c r="J64" s="41"/>
      <c r="K64" s="41"/>
      <c r="L64" s="41"/>
      <c r="M64" s="41"/>
      <c r="N64" s="41"/>
      <c r="O64" s="41"/>
    </row>
    <row r="65" customFormat="false" ht="12.75" hidden="false" customHeight="true" outlineLevel="0" collapsed="false">
      <c r="A65" s="42" t="s">
        <v>135</v>
      </c>
      <c r="B65" s="43" t="s">
        <v>136</v>
      </c>
      <c r="C65" s="43" t="s">
        <v>32</v>
      </c>
      <c r="D65" s="43" t="n">
        <v>88</v>
      </c>
      <c r="E65" s="43" t="n">
        <v>0.28</v>
      </c>
      <c r="F65" s="43" t="n">
        <f aca="false">D65*E65</f>
        <v>24.64</v>
      </c>
      <c r="G65" s="43" t="n">
        <f aca="false">E65*1.28</f>
        <v>0.3584</v>
      </c>
      <c r="H65" s="43" t="n">
        <f aca="false">H64</f>
        <v>31.68</v>
      </c>
      <c r="I65" s="44" t="s">
        <v>134</v>
      </c>
      <c r="J65" s="45"/>
      <c r="K65" s="45"/>
      <c r="L65" s="45"/>
      <c r="M65" s="45"/>
      <c r="N65" s="45"/>
      <c r="O65" s="45"/>
    </row>
    <row r="66" customFormat="false" ht="12.75" hidden="false" customHeight="true" outlineLevel="0" collapsed="false">
      <c r="A66" s="46"/>
      <c r="B66" s="47" t="s">
        <v>39</v>
      </c>
      <c r="C66" s="47"/>
      <c r="D66" s="47"/>
      <c r="E66" s="47"/>
      <c r="F66" s="47" t="n">
        <v>155.23</v>
      </c>
      <c r="G66" s="47"/>
      <c r="H66" s="47" t="n">
        <v>198.74</v>
      </c>
      <c r="I66" s="48" t="s">
        <v>137</v>
      </c>
      <c r="J66" s="41"/>
      <c r="K66" s="41"/>
      <c r="L66" s="41"/>
      <c r="M66" s="41"/>
      <c r="N66" s="41"/>
      <c r="O66" s="41"/>
    </row>
    <row r="67" customFormat="false" ht="12.75" hidden="false" customHeight="true" outlineLevel="0" collapsed="false">
      <c r="A67" s="42" t="s">
        <v>138</v>
      </c>
      <c r="B67" s="43" t="s">
        <v>139</v>
      </c>
      <c r="C67" s="43" t="s">
        <v>32</v>
      </c>
      <c r="D67" s="43" t="n">
        <v>19</v>
      </c>
      <c r="E67" s="43" t="n">
        <v>8.17</v>
      </c>
      <c r="F67" s="43" t="n">
        <f aca="false">D67*E67</f>
        <v>155.23</v>
      </c>
      <c r="G67" s="43" t="n">
        <f aca="false">E67*1.28</f>
        <v>10.4576</v>
      </c>
      <c r="H67" s="43" t="n">
        <f aca="false">H66</f>
        <v>198.74</v>
      </c>
      <c r="I67" s="44" t="s">
        <v>137</v>
      </c>
      <c r="J67" s="45"/>
      <c r="K67" s="45"/>
      <c r="L67" s="45"/>
      <c r="M67" s="45"/>
      <c r="N67" s="45"/>
      <c r="O67" s="45"/>
    </row>
    <row r="68" customFormat="false" ht="12.75" hidden="false" customHeight="true" outlineLevel="0" collapsed="false">
      <c r="A68" s="46"/>
      <c r="B68" s="47" t="s">
        <v>140</v>
      </c>
      <c r="C68" s="47"/>
      <c r="D68" s="47"/>
      <c r="E68" s="47"/>
      <c r="F68" s="47" t="n">
        <v>9115.63</v>
      </c>
      <c r="G68" s="47"/>
      <c r="H68" s="47" t="n">
        <f aca="false">SUM(H69:H73)</f>
        <v>11668.0064</v>
      </c>
      <c r="I68" s="48" t="s">
        <v>141</v>
      </c>
      <c r="J68" s="41"/>
      <c r="K68" s="41"/>
      <c r="L68" s="41"/>
      <c r="M68" s="41"/>
      <c r="N68" s="41"/>
      <c r="O68" s="41"/>
    </row>
    <row r="69" customFormat="false" ht="42.75" hidden="false" customHeight="true" outlineLevel="0" collapsed="false">
      <c r="A69" s="42" t="s">
        <v>142</v>
      </c>
      <c r="B69" s="43" t="s">
        <v>143</v>
      </c>
      <c r="C69" s="43" t="s">
        <v>59</v>
      </c>
      <c r="D69" s="43" t="n">
        <v>80</v>
      </c>
      <c r="E69" s="43" t="n">
        <v>31.82</v>
      </c>
      <c r="F69" s="43" t="n">
        <f aca="false">D69*E69</f>
        <v>2545.6</v>
      </c>
      <c r="G69" s="43" t="n">
        <f aca="false">E69*1.28</f>
        <v>40.7296</v>
      </c>
      <c r="H69" s="43" t="n">
        <f aca="false">G69*D69</f>
        <v>3258.368</v>
      </c>
      <c r="I69" s="44" t="s">
        <v>141</v>
      </c>
      <c r="J69" s="45"/>
      <c r="K69" s="45"/>
      <c r="L69" s="45"/>
      <c r="M69" s="45"/>
      <c r="N69" s="45"/>
      <c r="O69" s="45"/>
    </row>
    <row r="70" customFormat="false" ht="12.75" hidden="false" customHeight="true" outlineLevel="0" collapsed="false">
      <c r="A70" s="42" t="s">
        <v>144</v>
      </c>
      <c r="B70" s="43" t="s">
        <v>145</v>
      </c>
      <c r="C70" s="43" t="s">
        <v>32</v>
      </c>
      <c r="D70" s="43" t="n">
        <v>30</v>
      </c>
      <c r="E70" s="43" t="n">
        <v>8.59</v>
      </c>
      <c r="F70" s="43" t="n">
        <f aca="false">D70*E70</f>
        <v>257.7</v>
      </c>
      <c r="G70" s="43" t="n">
        <f aca="false">E70*1.28</f>
        <v>10.9952</v>
      </c>
      <c r="H70" s="43" t="n">
        <f aca="false">G70*D70</f>
        <v>329.856</v>
      </c>
      <c r="I70" s="44" t="s">
        <v>141</v>
      </c>
      <c r="J70" s="45"/>
      <c r="K70" s="45"/>
      <c r="L70" s="45"/>
      <c r="M70" s="45"/>
      <c r="N70" s="45"/>
      <c r="O70" s="45"/>
    </row>
    <row r="71" customFormat="false" ht="12.75" hidden="false" customHeight="true" outlineLevel="0" collapsed="false">
      <c r="A71" s="42" t="s">
        <v>146</v>
      </c>
      <c r="B71" s="43" t="s">
        <v>147</v>
      </c>
      <c r="C71" s="43" t="s">
        <v>62</v>
      </c>
      <c r="D71" s="43" t="n">
        <v>90</v>
      </c>
      <c r="E71" s="43" t="n">
        <v>0.2</v>
      </c>
      <c r="F71" s="43" t="n">
        <f aca="false">D71*E71</f>
        <v>18</v>
      </c>
      <c r="G71" s="43" t="n">
        <f aca="false">E71*1.28</f>
        <v>0.256</v>
      </c>
      <c r="H71" s="43" t="n">
        <f aca="false">G71*D71</f>
        <v>23.04</v>
      </c>
      <c r="I71" s="44" t="s">
        <v>141</v>
      </c>
      <c r="J71" s="45"/>
      <c r="K71" s="45"/>
      <c r="L71" s="45"/>
      <c r="M71" s="45"/>
      <c r="N71" s="45"/>
      <c r="O71" s="45"/>
    </row>
    <row r="72" customFormat="false" ht="12.75" hidden="false" customHeight="true" outlineLevel="0" collapsed="false">
      <c r="A72" s="42" t="s">
        <v>148</v>
      </c>
      <c r="B72" s="43" t="s">
        <v>149</v>
      </c>
      <c r="C72" s="43" t="s">
        <v>62</v>
      </c>
      <c r="D72" s="43" t="n">
        <v>132</v>
      </c>
      <c r="E72" s="43" t="n">
        <v>43.26</v>
      </c>
      <c r="F72" s="43" t="n">
        <f aca="false">D72*E72</f>
        <v>5710.32</v>
      </c>
      <c r="G72" s="43" t="n">
        <f aca="false">E72*1.28</f>
        <v>55.3728</v>
      </c>
      <c r="H72" s="43" t="n">
        <f aca="false">G72*D72</f>
        <v>7309.2096</v>
      </c>
      <c r="I72" s="44" t="s">
        <v>141</v>
      </c>
      <c r="J72" s="45"/>
      <c r="K72" s="45"/>
      <c r="L72" s="45"/>
      <c r="M72" s="45"/>
      <c r="N72" s="45"/>
      <c r="O72" s="45"/>
    </row>
    <row r="73" customFormat="false" ht="21.75" hidden="false" customHeight="true" outlineLevel="0" collapsed="false">
      <c r="A73" s="42" t="s">
        <v>150</v>
      </c>
      <c r="B73" s="43" t="s">
        <v>151</v>
      </c>
      <c r="C73" s="43" t="s">
        <v>62</v>
      </c>
      <c r="D73" s="43" t="n">
        <v>9</v>
      </c>
      <c r="E73" s="43" t="n">
        <v>64.89</v>
      </c>
      <c r="F73" s="43" t="n">
        <f aca="false">D73*E73</f>
        <v>584.01</v>
      </c>
      <c r="G73" s="43" t="n">
        <f aca="false">E73*1.28</f>
        <v>83.0592</v>
      </c>
      <c r="H73" s="43" t="n">
        <f aca="false">G73*D73</f>
        <v>747.5328</v>
      </c>
      <c r="I73" s="44" t="s">
        <v>141</v>
      </c>
      <c r="J73" s="45"/>
      <c r="K73" s="45"/>
      <c r="L73" s="45"/>
      <c r="M73" s="45"/>
      <c r="N73" s="45"/>
      <c r="O73" s="45"/>
    </row>
    <row r="74" customFormat="false" ht="12.75" hidden="false" customHeight="true" outlineLevel="0" collapsed="false">
      <c r="A74" s="37"/>
      <c r="B74" s="38" t="s">
        <v>152</v>
      </c>
      <c r="C74" s="38"/>
      <c r="D74" s="38"/>
      <c r="E74" s="38"/>
      <c r="F74" s="38" t="n">
        <v>3007.66</v>
      </c>
      <c r="G74" s="38"/>
      <c r="H74" s="38" t="n">
        <f aca="false">H75</f>
        <v>3849.8048</v>
      </c>
      <c r="I74" s="39" t="s">
        <v>153</v>
      </c>
      <c r="J74" s="41"/>
      <c r="K74" s="41"/>
      <c r="L74" s="41"/>
      <c r="M74" s="41"/>
      <c r="N74" s="41"/>
      <c r="O74" s="41"/>
    </row>
    <row r="75" customFormat="false" ht="12.75" hidden="false" customHeight="true" outlineLevel="0" collapsed="false">
      <c r="A75" s="46"/>
      <c r="B75" s="47" t="s">
        <v>52</v>
      </c>
      <c r="C75" s="47"/>
      <c r="D75" s="47"/>
      <c r="E75" s="47"/>
      <c r="F75" s="47" t="n">
        <v>3007.66</v>
      </c>
      <c r="G75" s="47"/>
      <c r="H75" s="47" t="n">
        <f aca="false">H76</f>
        <v>3849.8048</v>
      </c>
      <c r="I75" s="48" t="s">
        <v>154</v>
      </c>
      <c r="J75" s="41"/>
      <c r="K75" s="41"/>
      <c r="L75" s="41"/>
      <c r="M75" s="41"/>
      <c r="N75" s="41"/>
      <c r="O75" s="41"/>
    </row>
    <row r="76" customFormat="false" ht="12.75" hidden="false" customHeight="true" outlineLevel="0" collapsed="false">
      <c r="A76" s="46"/>
      <c r="B76" s="47" t="s">
        <v>65</v>
      </c>
      <c r="C76" s="47"/>
      <c r="D76" s="47"/>
      <c r="E76" s="47"/>
      <c r="F76" s="47" t="n">
        <v>3007.66</v>
      </c>
      <c r="G76" s="47"/>
      <c r="H76" s="47" t="n">
        <f aca="false">SUM(H77:H81)</f>
        <v>3849.8048</v>
      </c>
      <c r="I76" s="48" t="s">
        <v>155</v>
      </c>
      <c r="J76" s="41"/>
      <c r="K76" s="41"/>
      <c r="L76" s="41"/>
      <c r="M76" s="41"/>
      <c r="N76" s="41"/>
      <c r="O76" s="41"/>
    </row>
    <row r="77" customFormat="false" ht="42.75" hidden="false" customHeight="true" outlineLevel="0" collapsed="false">
      <c r="A77" s="42" t="s">
        <v>156</v>
      </c>
      <c r="B77" s="43" t="s">
        <v>157</v>
      </c>
      <c r="C77" s="43" t="s">
        <v>69</v>
      </c>
      <c r="D77" s="43" t="n">
        <v>154</v>
      </c>
      <c r="E77" s="43" t="n">
        <v>3.14</v>
      </c>
      <c r="F77" s="43" t="n">
        <f aca="false">D77*E77</f>
        <v>483.56</v>
      </c>
      <c r="G77" s="43" t="n">
        <f aca="false">E77*1.28</f>
        <v>4.0192</v>
      </c>
      <c r="H77" s="43" t="n">
        <f aca="false">G77*D77</f>
        <v>618.9568</v>
      </c>
      <c r="I77" s="44" t="s">
        <v>155</v>
      </c>
      <c r="J77" s="45"/>
      <c r="K77" s="45"/>
      <c r="L77" s="45"/>
      <c r="M77" s="45"/>
      <c r="N77" s="45"/>
      <c r="O77" s="45"/>
    </row>
    <row r="78" customFormat="false" ht="32.25" hidden="false" customHeight="true" outlineLevel="0" collapsed="false">
      <c r="A78" s="42" t="s">
        <v>80</v>
      </c>
      <c r="B78" s="43" t="s">
        <v>81</v>
      </c>
      <c r="C78" s="43" t="s">
        <v>69</v>
      </c>
      <c r="D78" s="43" t="n">
        <v>154</v>
      </c>
      <c r="E78" s="43" t="n">
        <v>1.05</v>
      </c>
      <c r="F78" s="43" t="n">
        <f aca="false">D78*E78</f>
        <v>161.7</v>
      </c>
      <c r="G78" s="43" t="n">
        <f aca="false">E78*1.28</f>
        <v>1.344</v>
      </c>
      <c r="H78" s="43" t="n">
        <f aca="false">G78*D78</f>
        <v>206.976</v>
      </c>
      <c r="I78" s="44" t="s">
        <v>155</v>
      </c>
      <c r="J78" s="45"/>
      <c r="K78" s="45"/>
      <c r="L78" s="45"/>
      <c r="M78" s="45"/>
      <c r="N78" s="45"/>
      <c r="O78" s="45"/>
    </row>
    <row r="79" customFormat="false" ht="21.75" hidden="false" customHeight="true" outlineLevel="0" collapsed="false">
      <c r="A79" s="42" t="s">
        <v>82</v>
      </c>
      <c r="B79" s="43" t="s">
        <v>83</v>
      </c>
      <c r="C79" s="43" t="s">
        <v>84</v>
      </c>
      <c r="D79" s="43" t="n">
        <v>924</v>
      </c>
      <c r="E79" s="43" t="n">
        <v>1.18</v>
      </c>
      <c r="F79" s="43" t="n">
        <f aca="false">D79*E79</f>
        <v>1090.32</v>
      </c>
      <c r="G79" s="43" t="n">
        <f aca="false">E79*1.28</f>
        <v>1.5104</v>
      </c>
      <c r="H79" s="43" t="n">
        <f aca="false">G79*D79</f>
        <v>1395.6096</v>
      </c>
      <c r="I79" s="44" t="s">
        <v>155</v>
      </c>
      <c r="J79" s="45"/>
      <c r="K79" s="45"/>
      <c r="L79" s="45"/>
      <c r="M79" s="45"/>
      <c r="N79" s="45"/>
      <c r="O79" s="45"/>
    </row>
    <row r="80" customFormat="false" ht="21.75" hidden="false" customHeight="true" outlineLevel="0" collapsed="false">
      <c r="A80" s="42" t="s">
        <v>85</v>
      </c>
      <c r="B80" s="43" t="s">
        <v>86</v>
      </c>
      <c r="C80" s="43" t="s">
        <v>69</v>
      </c>
      <c r="D80" s="43" t="n">
        <v>154</v>
      </c>
      <c r="E80" s="43" t="n">
        <v>2.27</v>
      </c>
      <c r="F80" s="43" t="n">
        <f aca="false">D80*E80</f>
        <v>349.58</v>
      </c>
      <c r="G80" s="43" t="n">
        <f aca="false">E80*1.28</f>
        <v>2.9056</v>
      </c>
      <c r="H80" s="43" t="n">
        <f aca="false">G80*D80</f>
        <v>447.4624</v>
      </c>
      <c r="I80" s="44" t="s">
        <v>155</v>
      </c>
      <c r="J80" s="45"/>
      <c r="K80" s="45"/>
      <c r="L80" s="45"/>
      <c r="M80" s="45"/>
      <c r="N80" s="45"/>
      <c r="O80" s="45"/>
    </row>
    <row r="81" customFormat="false" ht="21.75" hidden="false" customHeight="true" outlineLevel="0" collapsed="false">
      <c r="A81" s="42" t="s">
        <v>89</v>
      </c>
      <c r="B81" s="43" t="s">
        <v>90</v>
      </c>
      <c r="C81" s="43" t="s">
        <v>32</v>
      </c>
      <c r="D81" s="43" t="n">
        <v>375</v>
      </c>
      <c r="E81" s="43" t="n">
        <v>2.46</v>
      </c>
      <c r="F81" s="43" t="n">
        <f aca="false">D81*E81</f>
        <v>922.5</v>
      </c>
      <c r="G81" s="43" t="n">
        <f aca="false">E81*1.28</f>
        <v>3.1488</v>
      </c>
      <c r="H81" s="43" t="n">
        <f aca="false">G81*D81</f>
        <v>1180.8</v>
      </c>
      <c r="I81" s="44" t="s">
        <v>155</v>
      </c>
      <c r="J81" s="45"/>
      <c r="K81" s="45"/>
      <c r="L81" s="45"/>
      <c r="M81" s="45"/>
      <c r="N81" s="45"/>
      <c r="O81" s="45"/>
    </row>
    <row r="82" customFormat="false" ht="12.75" hidden="false" customHeight="true" outlineLevel="0" collapsed="false">
      <c r="A82" s="37"/>
      <c r="B82" s="38" t="s">
        <v>158</v>
      </c>
      <c r="C82" s="38"/>
      <c r="D82" s="38"/>
      <c r="E82" s="38"/>
      <c r="F82" s="38" t="n">
        <v>90034.72</v>
      </c>
      <c r="G82" s="38"/>
      <c r="H82" s="38" t="n">
        <f aca="false">SUM(H83+H158+H177+H220)</f>
        <v>110011.81208</v>
      </c>
      <c r="I82" s="39" t="s">
        <v>159</v>
      </c>
      <c r="J82" s="41"/>
      <c r="K82" s="41"/>
      <c r="L82" s="41"/>
      <c r="M82" s="41"/>
      <c r="N82" s="41"/>
      <c r="O82" s="41"/>
    </row>
    <row r="83" customFormat="false" ht="12.75" hidden="false" customHeight="true" outlineLevel="0" collapsed="false">
      <c r="A83" s="37"/>
      <c r="B83" s="38" t="s">
        <v>160</v>
      </c>
      <c r="C83" s="38"/>
      <c r="D83" s="38"/>
      <c r="E83" s="38"/>
      <c r="F83" s="38" t="n">
        <v>29704.83</v>
      </c>
      <c r="G83" s="38"/>
      <c r="H83" s="38" t="n">
        <f aca="false">SUM(H84+H120+H154)</f>
        <v>36910.54192</v>
      </c>
      <c r="I83" s="39" t="s">
        <v>161</v>
      </c>
      <c r="J83" s="41"/>
      <c r="K83" s="41"/>
      <c r="L83" s="41"/>
      <c r="M83" s="41"/>
      <c r="N83" s="41"/>
      <c r="O83" s="41"/>
    </row>
    <row r="84" customFormat="false" ht="12.75" hidden="false" customHeight="true" outlineLevel="0" collapsed="false">
      <c r="A84" s="46"/>
      <c r="B84" s="47" t="s">
        <v>52</v>
      </c>
      <c r="C84" s="47"/>
      <c r="D84" s="47"/>
      <c r="E84" s="47"/>
      <c r="F84" s="47" t="n">
        <v>18588.53</v>
      </c>
      <c r="G84" s="47"/>
      <c r="H84" s="47" t="n">
        <f aca="false">SUM(H85+H88+H96+H102+H111+H116+H118)</f>
        <v>23793.31264</v>
      </c>
      <c r="I84" s="48" t="s">
        <v>162</v>
      </c>
      <c r="J84" s="41"/>
      <c r="K84" s="41"/>
      <c r="L84" s="41"/>
      <c r="M84" s="41"/>
      <c r="N84" s="41"/>
      <c r="O84" s="41"/>
    </row>
    <row r="85" customFormat="false" ht="12.75" hidden="false" customHeight="true" outlineLevel="0" collapsed="false">
      <c r="A85" s="46"/>
      <c r="B85" s="47" t="s">
        <v>28</v>
      </c>
      <c r="C85" s="47"/>
      <c r="D85" s="47"/>
      <c r="E85" s="47"/>
      <c r="F85" s="47" t="n">
        <v>79.89</v>
      </c>
      <c r="G85" s="47"/>
      <c r="H85" s="47" t="n">
        <f aca="false">SUM(H86:H87)</f>
        <v>102.2592</v>
      </c>
      <c r="I85" s="48" t="s">
        <v>163</v>
      </c>
      <c r="J85" s="41"/>
      <c r="K85" s="41"/>
      <c r="L85" s="41"/>
      <c r="M85" s="41"/>
      <c r="N85" s="41"/>
      <c r="O85" s="41"/>
    </row>
    <row r="86" customFormat="false" ht="21.75" hidden="false" customHeight="true" outlineLevel="0" collapsed="false">
      <c r="A86" s="42" t="s">
        <v>55</v>
      </c>
      <c r="B86" s="43" t="s">
        <v>56</v>
      </c>
      <c r="C86" s="43" t="s">
        <v>32</v>
      </c>
      <c r="D86" s="43" t="n">
        <v>18</v>
      </c>
      <c r="E86" s="43" t="n">
        <v>1.86</v>
      </c>
      <c r="F86" s="43" t="n">
        <f aca="false">D86*E86</f>
        <v>33.48</v>
      </c>
      <c r="G86" s="43" t="n">
        <f aca="false">E86*1.28</f>
        <v>2.3808</v>
      </c>
      <c r="H86" s="43" t="n">
        <f aca="false">G86*D86</f>
        <v>42.8544</v>
      </c>
      <c r="I86" s="44" t="s">
        <v>163</v>
      </c>
      <c r="J86" s="45"/>
      <c r="K86" s="45"/>
      <c r="L86" s="45"/>
      <c r="M86" s="45"/>
      <c r="N86" s="45"/>
      <c r="O86" s="45"/>
    </row>
    <row r="87" customFormat="false" ht="32.25" hidden="false" customHeight="true" outlineLevel="0" collapsed="false">
      <c r="A87" s="42" t="s">
        <v>164</v>
      </c>
      <c r="B87" s="43" t="s">
        <v>165</v>
      </c>
      <c r="C87" s="43" t="s">
        <v>32</v>
      </c>
      <c r="D87" s="43" t="n">
        <v>7</v>
      </c>
      <c r="E87" s="43" t="n">
        <v>6.63</v>
      </c>
      <c r="F87" s="43" t="n">
        <f aca="false">D87*E87</f>
        <v>46.41</v>
      </c>
      <c r="G87" s="43" t="n">
        <f aca="false">E87*1.28</f>
        <v>8.4864</v>
      </c>
      <c r="H87" s="43" t="n">
        <f aca="false">G87*D87</f>
        <v>59.4048</v>
      </c>
      <c r="I87" s="44" t="s">
        <v>163</v>
      </c>
      <c r="J87" s="45"/>
      <c r="K87" s="45"/>
      <c r="L87" s="45"/>
      <c r="M87" s="45"/>
      <c r="N87" s="45"/>
      <c r="O87" s="45"/>
    </row>
    <row r="88" customFormat="false" ht="12.75" hidden="false" customHeight="true" outlineLevel="0" collapsed="false">
      <c r="A88" s="46"/>
      <c r="B88" s="47" t="s">
        <v>125</v>
      </c>
      <c r="C88" s="47"/>
      <c r="D88" s="47"/>
      <c r="E88" s="47"/>
      <c r="F88" s="47" t="n">
        <v>1412.79</v>
      </c>
      <c r="G88" s="47"/>
      <c r="H88" s="47" t="n">
        <f aca="false">SUM(H89:H95)</f>
        <v>1808.3712</v>
      </c>
      <c r="I88" s="48" t="s">
        <v>166</v>
      </c>
      <c r="J88" s="41"/>
      <c r="K88" s="41"/>
      <c r="L88" s="41"/>
      <c r="M88" s="41"/>
      <c r="N88" s="41"/>
      <c r="O88" s="41"/>
    </row>
    <row r="89" customFormat="false" ht="32.25" hidden="false" customHeight="true" outlineLevel="0" collapsed="false">
      <c r="A89" s="42" t="s">
        <v>167</v>
      </c>
      <c r="B89" s="43" t="s">
        <v>168</v>
      </c>
      <c r="C89" s="43" t="s">
        <v>32</v>
      </c>
      <c r="D89" s="43" t="n">
        <v>1</v>
      </c>
      <c r="E89" s="43" t="n">
        <v>26.18</v>
      </c>
      <c r="F89" s="43" t="n">
        <f aca="false">D89*E89</f>
        <v>26.18</v>
      </c>
      <c r="G89" s="43" t="n">
        <f aca="false">E89*1.28</f>
        <v>33.5104</v>
      </c>
      <c r="H89" s="43" t="n">
        <f aca="false">G89*D89</f>
        <v>33.5104</v>
      </c>
      <c r="I89" s="44" t="s">
        <v>166</v>
      </c>
      <c r="J89" s="45"/>
      <c r="K89" s="45"/>
      <c r="L89" s="45"/>
      <c r="M89" s="45"/>
      <c r="N89" s="45"/>
      <c r="O89" s="45"/>
    </row>
    <row r="90" customFormat="false" ht="12.75" hidden="false" customHeight="true" outlineLevel="0" collapsed="false">
      <c r="A90" s="42" t="s">
        <v>169</v>
      </c>
      <c r="B90" s="43" t="s">
        <v>170</v>
      </c>
      <c r="C90" s="43" t="s">
        <v>32</v>
      </c>
      <c r="D90" s="43" t="n">
        <v>1</v>
      </c>
      <c r="E90" s="43" t="n">
        <v>189.95</v>
      </c>
      <c r="F90" s="43" t="n">
        <f aca="false">D90*E90</f>
        <v>189.95</v>
      </c>
      <c r="G90" s="43" t="n">
        <f aca="false">E90*1.28</f>
        <v>243.136</v>
      </c>
      <c r="H90" s="43" t="n">
        <f aca="false">G90*D90</f>
        <v>243.136</v>
      </c>
      <c r="I90" s="44" t="s">
        <v>166</v>
      </c>
      <c r="J90" s="45"/>
      <c r="K90" s="45"/>
      <c r="L90" s="45"/>
      <c r="M90" s="45"/>
      <c r="N90" s="45"/>
      <c r="O90" s="45"/>
    </row>
    <row r="91" customFormat="false" ht="21.75" hidden="false" customHeight="true" outlineLevel="0" collapsed="false">
      <c r="A91" s="42" t="s">
        <v>171</v>
      </c>
      <c r="B91" s="43" t="s">
        <v>172</v>
      </c>
      <c r="C91" s="43" t="s">
        <v>32</v>
      </c>
      <c r="D91" s="43" t="n">
        <v>3</v>
      </c>
      <c r="E91" s="43" t="n">
        <v>199.49</v>
      </c>
      <c r="F91" s="43" t="n">
        <f aca="false">D91*E91</f>
        <v>598.47</v>
      </c>
      <c r="G91" s="43" t="n">
        <f aca="false">E91*1.28</f>
        <v>255.3472</v>
      </c>
      <c r="H91" s="43" t="n">
        <f aca="false">G91*D91</f>
        <v>766.0416</v>
      </c>
      <c r="I91" s="44" t="s">
        <v>166</v>
      </c>
      <c r="J91" s="45"/>
      <c r="K91" s="45"/>
      <c r="L91" s="45"/>
      <c r="M91" s="45"/>
      <c r="N91" s="45"/>
      <c r="O91" s="45"/>
    </row>
    <row r="92" customFormat="false" ht="53.25" hidden="false" customHeight="true" outlineLevel="0" collapsed="false">
      <c r="A92" s="42" t="s">
        <v>173</v>
      </c>
      <c r="B92" s="43" t="s">
        <v>174</v>
      </c>
      <c r="C92" s="43" t="s">
        <v>32</v>
      </c>
      <c r="D92" s="43" t="n">
        <v>8</v>
      </c>
      <c r="E92" s="43" t="n">
        <v>24.9</v>
      </c>
      <c r="F92" s="43" t="n">
        <f aca="false">D92*E92</f>
        <v>199.2</v>
      </c>
      <c r="G92" s="43" t="n">
        <f aca="false">E92*1.28</f>
        <v>31.872</v>
      </c>
      <c r="H92" s="43" t="n">
        <f aca="false">G92*D92</f>
        <v>254.976</v>
      </c>
      <c r="I92" s="44" t="s">
        <v>166</v>
      </c>
      <c r="J92" s="45"/>
      <c r="K92" s="45"/>
      <c r="L92" s="45"/>
      <c r="M92" s="45"/>
      <c r="N92" s="45"/>
      <c r="O92" s="45"/>
    </row>
    <row r="93" customFormat="false" ht="32.25" hidden="false" customHeight="true" outlineLevel="0" collapsed="false">
      <c r="A93" s="42" t="s">
        <v>175</v>
      </c>
      <c r="B93" s="43" t="s">
        <v>176</v>
      </c>
      <c r="C93" s="43" t="s">
        <v>32</v>
      </c>
      <c r="D93" s="43" t="n">
        <v>15</v>
      </c>
      <c r="E93" s="43" t="n">
        <v>3.72</v>
      </c>
      <c r="F93" s="43" t="n">
        <f aca="false">D93*E93</f>
        <v>55.8</v>
      </c>
      <c r="G93" s="43" t="n">
        <f aca="false">E93*1.28</f>
        <v>4.7616</v>
      </c>
      <c r="H93" s="43" t="n">
        <f aca="false">G93*D93</f>
        <v>71.424</v>
      </c>
      <c r="I93" s="44" t="s">
        <v>166</v>
      </c>
      <c r="J93" s="45"/>
      <c r="K93" s="45"/>
      <c r="L93" s="45"/>
      <c r="M93" s="45"/>
      <c r="N93" s="45"/>
      <c r="O93" s="45"/>
    </row>
    <row r="94" customFormat="false" ht="32.25" hidden="false" customHeight="true" outlineLevel="0" collapsed="false">
      <c r="A94" s="42" t="s">
        <v>177</v>
      </c>
      <c r="B94" s="43" t="s">
        <v>178</v>
      </c>
      <c r="C94" s="43" t="s">
        <v>32</v>
      </c>
      <c r="D94" s="43" t="n">
        <v>15</v>
      </c>
      <c r="E94" s="43" t="n">
        <v>10.89</v>
      </c>
      <c r="F94" s="43" t="n">
        <f aca="false">D94*E94</f>
        <v>163.35</v>
      </c>
      <c r="G94" s="43" t="n">
        <f aca="false">E94*1.28</f>
        <v>13.9392</v>
      </c>
      <c r="H94" s="43" t="n">
        <f aca="false">G94*D94</f>
        <v>209.088</v>
      </c>
      <c r="I94" s="44" t="s">
        <v>166</v>
      </c>
      <c r="J94" s="45"/>
      <c r="K94" s="45"/>
      <c r="L94" s="45"/>
      <c r="M94" s="45"/>
      <c r="N94" s="45"/>
      <c r="O94" s="45"/>
    </row>
    <row r="95" customFormat="false" ht="12.75" hidden="false" customHeight="true" outlineLevel="0" collapsed="false">
      <c r="A95" s="42" t="s">
        <v>179</v>
      </c>
      <c r="B95" s="43" t="s">
        <v>180</v>
      </c>
      <c r="C95" s="43" t="s">
        <v>32</v>
      </c>
      <c r="D95" s="43" t="n">
        <v>16</v>
      </c>
      <c r="E95" s="43" t="n">
        <v>11.24</v>
      </c>
      <c r="F95" s="43" t="n">
        <f aca="false">D95*E95</f>
        <v>179.84</v>
      </c>
      <c r="G95" s="43" t="n">
        <f aca="false">E95*1.28</f>
        <v>14.3872</v>
      </c>
      <c r="H95" s="43" t="n">
        <f aca="false">G95*D95</f>
        <v>230.1952</v>
      </c>
      <c r="I95" s="44" t="s">
        <v>166</v>
      </c>
      <c r="J95" s="45"/>
      <c r="K95" s="45"/>
      <c r="L95" s="45"/>
      <c r="M95" s="45"/>
      <c r="N95" s="45"/>
      <c r="O95" s="45"/>
    </row>
    <row r="96" customFormat="false" ht="12.75" hidden="false" customHeight="true" outlineLevel="0" collapsed="false">
      <c r="A96" s="46"/>
      <c r="B96" s="47" t="s">
        <v>65</v>
      </c>
      <c r="C96" s="47"/>
      <c r="D96" s="47"/>
      <c r="E96" s="47"/>
      <c r="F96" s="47" t="n">
        <v>232.64</v>
      </c>
      <c r="G96" s="47"/>
      <c r="H96" s="47" t="n">
        <f aca="false">SUM(H97:H101)</f>
        <v>297.7824</v>
      </c>
      <c r="I96" s="48" t="s">
        <v>181</v>
      </c>
      <c r="J96" s="41"/>
      <c r="K96" s="41"/>
      <c r="L96" s="41"/>
      <c r="M96" s="41"/>
      <c r="N96" s="41"/>
      <c r="O96" s="41"/>
    </row>
    <row r="97" customFormat="false" ht="32.25" hidden="false" customHeight="true" outlineLevel="0" collapsed="false">
      <c r="A97" s="42" t="s">
        <v>67</v>
      </c>
      <c r="B97" s="43" t="s">
        <v>68</v>
      </c>
      <c r="C97" s="43" t="s">
        <v>69</v>
      </c>
      <c r="D97" s="43" t="n">
        <v>6.7</v>
      </c>
      <c r="E97" s="43" t="n">
        <v>26.07</v>
      </c>
      <c r="F97" s="43" t="n">
        <f aca="false">D97*E97</f>
        <v>174.669</v>
      </c>
      <c r="G97" s="43" t="n">
        <f aca="false">E97*1.28</f>
        <v>33.3696</v>
      </c>
      <c r="H97" s="43" t="n">
        <f aca="false">D97*G97</f>
        <v>223.57632</v>
      </c>
      <c r="I97" s="44" t="s">
        <v>181</v>
      </c>
      <c r="J97" s="45"/>
      <c r="K97" s="45"/>
      <c r="L97" s="45"/>
      <c r="M97" s="45"/>
      <c r="N97" s="45"/>
      <c r="O97" s="45"/>
    </row>
    <row r="98" customFormat="false" ht="21.75" hidden="false" customHeight="true" outlineLevel="0" collapsed="false">
      <c r="A98" s="42" t="s">
        <v>78</v>
      </c>
      <c r="B98" s="43" t="s">
        <v>79</v>
      </c>
      <c r="C98" s="43" t="s">
        <v>69</v>
      </c>
      <c r="D98" s="43" t="n">
        <v>4.45</v>
      </c>
      <c r="E98" s="43" t="n">
        <v>7.04</v>
      </c>
      <c r="F98" s="43" t="n">
        <f aca="false">D98*E98</f>
        <v>31.328</v>
      </c>
      <c r="G98" s="43" t="n">
        <f aca="false">E98*1.28</f>
        <v>9.0112</v>
      </c>
      <c r="H98" s="43" t="n">
        <f aca="false">D98*G98</f>
        <v>40.09984</v>
      </c>
      <c r="I98" s="44" t="s">
        <v>181</v>
      </c>
      <c r="J98" s="45"/>
      <c r="K98" s="45"/>
      <c r="L98" s="45"/>
      <c r="M98" s="45"/>
      <c r="N98" s="45"/>
      <c r="O98" s="45"/>
    </row>
    <row r="99" customFormat="false" ht="32.25" hidden="false" customHeight="true" outlineLevel="0" collapsed="false">
      <c r="A99" s="42" t="s">
        <v>80</v>
      </c>
      <c r="B99" s="43" t="s">
        <v>81</v>
      </c>
      <c r="C99" s="43" t="s">
        <v>69</v>
      </c>
      <c r="D99" s="43" t="n">
        <v>2.25</v>
      </c>
      <c r="E99" s="43" t="n">
        <v>1.05</v>
      </c>
      <c r="F99" s="43" t="n">
        <f aca="false">D99*E99</f>
        <v>2.3625</v>
      </c>
      <c r="G99" s="43" t="n">
        <f aca="false">E99*1.28</f>
        <v>1.344</v>
      </c>
      <c r="H99" s="43" t="n">
        <f aca="false">D99*G99</f>
        <v>3.024</v>
      </c>
      <c r="I99" s="44" t="s">
        <v>181</v>
      </c>
      <c r="J99" s="45"/>
      <c r="K99" s="45"/>
      <c r="L99" s="45"/>
      <c r="M99" s="45"/>
      <c r="N99" s="45"/>
      <c r="O99" s="45"/>
    </row>
    <row r="100" customFormat="false" ht="21.75" hidden="false" customHeight="true" outlineLevel="0" collapsed="false">
      <c r="A100" s="42" t="s">
        <v>82</v>
      </c>
      <c r="B100" s="43" t="s">
        <v>83</v>
      </c>
      <c r="C100" s="43" t="s">
        <v>84</v>
      </c>
      <c r="D100" s="43" t="n">
        <v>15</v>
      </c>
      <c r="E100" s="43" t="n">
        <v>1.18</v>
      </c>
      <c r="F100" s="43" t="n">
        <f aca="false">D100*E100</f>
        <v>17.7</v>
      </c>
      <c r="G100" s="43" t="n">
        <f aca="false">E100*1.28</f>
        <v>1.5104</v>
      </c>
      <c r="H100" s="43" t="n">
        <f aca="false">D100*G100</f>
        <v>22.656</v>
      </c>
      <c r="I100" s="44" t="s">
        <v>181</v>
      </c>
      <c r="J100" s="45"/>
      <c r="K100" s="45"/>
      <c r="L100" s="45"/>
      <c r="M100" s="45"/>
      <c r="N100" s="45"/>
      <c r="O100" s="45"/>
    </row>
    <row r="101" customFormat="false" ht="21.75" hidden="false" customHeight="true" outlineLevel="0" collapsed="false">
      <c r="A101" s="42" t="s">
        <v>85</v>
      </c>
      <c r="B101" s="43" t="s">
        <v>86</v>
      </c>
      <c r="C101" s="43" t="s">
        <v>69</v>
      </c>
      <c r="D101" s="43" t="n">
        <v>2.9</v>
      </c>
      <c r="E101" s="43" t="n">
        <v>2.27</v>
      </c>
      <c r="F101" s="43" t="n">
        <f aca="false">D101*E101</f>
        <v>6.583</v>
      </c>
      <c r="G101" s="43" t="n">
        <f aca="false">E101*1.28</f>
        <v>2.9056</v>
      </c>
      <c r="H101" s="43" t="n">
        <f aca="false">D101*G101</f>
        <v>8.42624</v>
      </c>
      <c r="I101" s="44" t="s">
        <v>181</v>
      </c>
      <c r="J101" s="45"/>
      <c r="K101" s="45"/>
      <c r="L101" s="45"/>
      <c r="M101" s="45"/>
      <c r="N101" s="45"/>
      <c r="O101" s="45"/>
    </row>
    <row r="102" customFormat="false" ht="12.75" hidden="false" customHeight="true" outlineLevel="0" collapsed="false">
      <c r="A102" s="46"/>
      <c r="B102" s="47" t="s">
        <v>91</v>
      </c>
      <c r="C102" s="47"/>
      <c r="D102" s="47"/>
      <c r="E102" s="47"/>
      <c r="F102" s="47" t="n">
        <v>4798.01</v>
      </c>
      <c r="G102" s="47"/>
      <c r="H102" s="47" t="n">
        <f aca="false">SUM(H103:H110)</f>
        <v>6141.44384</v>
      </c>
      <c r="I102" s="48" t="s">
        <v>182</v>
      </c>
      <c r="J102" s="41"/>
      <c r="K102" s="41"/>
      <c r="L102" s="41"/>
      <c r="M102" s="41"/>
      <c r="N102" s="41"/>
      <c r="O102" s="41"/>
    </row>
    <row r="103" customFormat="false" ht="21.75" hidden="false" customHeight="true" outlineLevel="0" collapsed="false">
      <c r="A103" s="42" t="s">
        <v>93</v>
      </c>
      <c r="B103" s="43" t="s">
        <v>94</v>
      </c>
      <c r="C103" s="43" t="s">
        <v>32</v>
      </c>
      <c r="D103" s="43" t="n">
        <v>23.5</v>
      </c>
      <c r="E103" s="43" t="n">
        <v>47.81</v>
      </c>
      <c r="F103" s="43" t="n">
        <f aca="false">D103*E103</f>
        <v>1123.535</v>
      </c>
      <c r="G103" s="43" t="n">
        <f aca="false">E103*1.28</f>
        <v>61.1968</v>
      </c>
      <c r="H103" s="43" t="n">
        <f aca="false">G103*D103</f>
        <v>1438.1248</v>
      </c>
      <c r="I103" s="44" t="s">
        <v>182</v>
      </c>
      <c r="J103" s="45"/>
      <c r="K103" s="45"/>
      <c r="L103" s="45"/>
      <c r="M103" s="45"/>
      <c r="N103" s="45"/>
      <c r="O103" s="45"/>
    </row>
    <row r="104" customFormat="false" ht="21.75" hidden="false" customHeight="true" outlineLevel="0" collapsed="false">
      <c r="A104" s="42" t="s">
        <v>95</v>
      </c>
      <c r="B104" s="43" t="s">
        <v>96</v>
      </c>
      <c r="C104" s="43" t="s">
        <v>32</v>
      </c>
      <c r="D104" s="43" t="n">
        <v>23.5</v>
      </c>
      <c r="E104" s="43" t="n">
        <v>10.64</v>
      </c>
      <c r="F104" s="43" t="n">
        <f aca="false">D104*E104</f>
        <v>250.04</v>
      </c>
      <c r="G104" s="43" t="n">
        <f aca="false">E104*1.28</f>
        <v>13.6192</v>
      </c>
      <c r="H104" s="43" t="n">
        <f aca="false">G104*D104</f>
        <v>320.0512</v>
      </c>
      <c r="I104" s="44" t="s">
        <v>182</v>
      </c>
      <c r="J104" s="45"/>
      <c r="K104" s="45"/>
      <c r="L104" s="45"/>
      <c r="M104" s="45"/>
      <c r="N104" s="45"/>
      <c r="O104" s="45"/>
    </row>
    <row r="105" customFormat="false" ht="21.75" hidden="false" customHeight="true" outlineLevel="0" collapsed="false">
      <c r="A105" s="42" t="s">
        <v>183</v>
      </c>
      <c r="B105" s="43" t="s">
        <v>184</v>
      </c>
      <c r="C105" s="43" t="s">
        <v>69</v>
      </c>
      <c r="D105" s="43" t="n">
        <v>2</v>
      </c>
      <c r="E105" s="43" t="n">
        <v>382.44</v>
      </c>
      <c r="F105" s="43" t="n">
        <f aca="false">D105*E105</f>
        <v>764.88</v>
      </c>
      <c r="G105" s="43" t="n">
        <f aca="false">E105*1.28</f>
        <v>489.5232</v>
      </c>
      <c r="H105" s="43" t="n">
        <f aca="false">G105*D105</f>
        <v>979.0464</v>
      </c>
      <c r="I105" s="44" t="s">
        <v>182</v>
      </c>
      <c r="J105" s="45"/>
      <c r="K105" s="45"/>
      <c r="L105" s="45"/>
      <c r="M105" s="45"/>
      <c r="N105" s="45"/>
      <c r="O105" s="45"/>
    </row>
    <row r="106" customFormat="false" ht="32.25" hidden="false" customHeight="true" outlineLevel="0" collapsed="false">
      <c r="A106" s="42" t="s">
        <v>185</v>
      </c>
      <c r="B106" s="43" t="s">
        <v>186</v>
      </c>
      <c r="C106" s="43" t="s">
        <v>187</v>
      </c>
      <c r="D106" s="43" t="n">
        <v>178.45</v>
      </c>
      <c r="E106" s="43" t="n">
        <v>5.74</v>
      </c>
      <c r="F106" s="43" t="n">
        <f aca="false">D106*E106</f>
        <v>1024.303</v>
      </c>
      <c r="G106" s="43" t="n">
        <f aca="false">E106*1.28</f>
        <v>7.3472</v>
      </c>
      <c r="H106" s="43" t="n">
        <f aca="false">G106*D106</f>
        <v>1311.10784</v>
      </c>
      <c r="I106" s="44" t="s">
        <v>182</v>
      </c>
      <c r="J106" s="45"/>
      <c r="K106" s="45"/>
      <c r="L106" s="45"/>
      <c r="M106" s="45"/>
      <c r="N106" s="45"/>
      <c r="O106" s="45"/>
    </row>
    <row r="107" customFormat="false" ht="32.25" hidden="false" customHeight="true" outlineLevel="0" collapsed="false">
      <c r="A107" s="42" t="s">
        <v>188</v>
      </c>
      <c r="B107" s="43" t="s">
        <v>189</v>
      </c>
      <c r="C107" s="43" t="s">
        <v>187</v>
      </c>
      <c r="D107" s="43" t="n">
        <v>25.25</v>
      </c>
      <c r="E107" s="43" t="n">
        <v>6.12</v>
      </c>
      <c r="F107" s="43" t="n">
        <f aca="false">D107*E107</f>
        <v>154.53</v>
      </c>
      <c r="G107" s="43" t="n">
        <f aca="false">E107*1.28</f>
        <v>7.8336</v>
      </c>
      <c r="H107" s="43" t="n">
        <f aca="false">G107*D107</f>
        <v>197.7984</v>
      </c>
      <c r="I107" s="44" t="s">
        <v>182</v>
      </c>
      <c r="J107" s="45"/>
      <c r="K107" s="45"/>
      <c r="L107" s="45"/>
      <c r="M107" s="45"/>
      <c r="N107" s="45"/>
      <c r="O107" s="45"/>
    </row>
    <row r="108" customFormat="false" ht="42.75" hidden="false" customHeight="true" outlineLevel="0" collapsed="false">
      <c r="A108" s="42" t="s">
        <v>190</v>
      </c>
      <c r="B108" s="43" t="s">
        <v>191</v>
      </c>
      <c r="C108" s="43" t="s">
        <v>69</v>
      </c>
      <c r="D108" s="43" t="n">
        <v>2</v>
      </c>
      <c r="E108" s="43" t="n">
        <v>23.71</v>
      </c>
      <c r="F108" s="43" t="n">
        <f aca="false">D108*E108</f>
        <v>47.42</v>
      </c>
      <c r="G108" s="43" t="n">
        <f aca="false">E108*1.28</f>
        <v>30.3488</v>
      </c>
      <c r="H108" s="43" t="n">
        <f aca="false">G108*D108</f>
        <v>60.6976</v>
      </c>
      <c r="I108" s="44" t="s">
        <v>182</v>
      </c>
      <c r="J108" s="45"/>
      <c r="K108" s="45"/>
      <c r="L108" s="45"/>
      <c r="M108" s="45"/>
      <c r="N108" s="45"/>
      <c r="O108" s="45"/>
    </row>
    <row r="109" customFormat="false" ht="21.75" hidden="false" customHeight="true" outlineLevel="0" collapsed="false">
      <c r="A109" s="42" t="s">
        <v>192</v>
      </c>
      <c r="B109" s="43" t="s">
        <v>193</v>
      </c>
      <c r="C109" s="43" t="s">
        <v>69</v>
      </c>
      <c r="D109" s="43" t="n">
        <v>4.05</v>
      </c>
      <c r="E109" s="43" t="n">
        <v>237.16</v>
      </c>
      <c r="F109" s="43" t="n">
        <f aca="false">D109*E109</f>
        <v>960.498</v>
      </c>
      <c r="G109" s="43" t="n">
        <f aca="false">E109*1.28</f>
        <v>303.5648</v>
      </c>
      <c r="H109" s="43" t="n">
        <f aca="false">G109*D109</f>
        <v>1229.43744</v>
      </c>
      <c r="I109" s="44" t="s">
        <v>182</v>
      </c>
      <c r="J109" s="45"/>
      <c r="K109" s="45"/>
      <c r="L109" s="45"/>
      <c r="M109" s="45"/>
      <c r="N109" s="45"/>
      <c r="O109" s="45"/>
    </row>
    <row r="110" customFormat="false" ht="21.75" hidden="false" customHeight="true" outlineLevel="0" collapsed="false">
      <c r="A110" s="42" t="s">
        <v>194</v>
      </c>
      <c r="B110" s="43" t="s">
        <v>195</v>
      </c>
      <c r="C110" s="43" t="s">
        <v>69</v>
      </c>
      <c r="D110" s="43" t="n">
        <v>4.05</v>
      </c>
      <c r="E110" s="43" t="n">
        <v>116.74</v>
      </c>
      <c r="F110" s="43" t="n">
        <f aca="false">D110*E110</f>
        <v>472.797</v>
      </c>
      <c r="G110" s="43" t="n">
        <f aca="false">E110*1.28</f>
        <v>149.4272</v>
      </c>
      <c r="H110" s="43" t="n">
        <f aca="false">G110*D110</f>
        <v>605.18016</v>
      </c>
      <c r="I110" s="44" t="s">
        <v>182</v>
      </c>
      <c r="J110" s="45"/>
      <c r="K110" s="45"/>
      <c r="L110" s="45"/>
      <c r="M110" s="45"/>
      <c r="N110" s="45"/>
      <c r="O110" s="45"/>
    </row>
    <row r="111" customFormat="false" ht="12.75" hidden="false" customHeight="true" outlineLevel="0" collapsed="false">
      <c r="A111" s="46"/>
      <c r="B111" s="47" t="s">
        <v>101</v>
      </c>
      <c r="C111" s="47"/>
      <c r="D111" s="47"/>
      <c r="E111" s="47"/>
      <c r="F111" s="47" t="n">
        <v>1271.4</v>
      </c>
      <c r="G111" s="47"/>
      <c r="H111" s="47" t="n">
        <f aca="false">SUM(H112:H115)</f>
        <v>1627.392</v>
      </c>
      <c r="I111" s="48" t="s">
        <v>196</v>
      </c>
      <c r="J111" s="41"/>
      <c r="K111" s="41"/>
      <c r="L111" s="41"/>
      <c r="M111" s="41"/>
      <c r="N111" s="41"/>
      <c r="O111" s="41"/>
    </row>
    <row r="112" customFormat="false" ht="21.75" hidden="false" customHeight="true" outlineLevel="0" collapsed="false">
      <c r="A112" s="42" t="s">
        <v>197</v>
      </c>
      <c r="B112" s="43" t="s">
        <v>198</v>
      </c>
      <c r="C112" s="43" t="s">
        <v>59</v>
      </c>
      <c r="D112" s="43" t="n">
        <v>10</v>
      </c>
      <c r="E112" s="43" t="n">
        <v>2.09</v>
      </c>
      <c r="F112" s="43" t="n">
        <f aca="false">D112*E112</f>
        <v>20.9</v>
      </c>
      <c r="G112" s="43" t="n">
        <f aca="false">E112*1.28</f>
        <v>2.6752</v>
      </c>
      <c r="H112" s="43" t="n">
        <f aca="false">G112*D112</f>
        <v>26.752</v>
      </c>
      <c r="I112" s="44" t="s">
        <v>196</v>
      </c>
      <c r="J112" s="45"/>
      <c r="K112" s="45"/>
      <c r="L112" s="45"/>
      <c r="M112" s="45"/>
      <c r="N112" s="45"/>
      <c r="O112" s="45"/>
    </row>
    <row r="113" customFormat="false" ht="12.75" hidden="false" customHeight="true" outlineLevel="0" collapsed="false">
      <c r="A113" s="42" t="s">
        <v>199</v>
      </c>
      <c r="B113" s="43" t="s">
        <v>200</v>
      </c>
      <c r="C113" s="43" t="s">
        <v>59</v>
      </c>
      <c r="D113" s="43" t="n">
        <v>10</v>
      </c>
      <c r="E113" s="43" t="n">
        <v>0.19</v>
      </c>
      <c r="F113" s="43" t="n">
        <f aca="false">D113*E113</f>
        <v>1.9</v>
      </c>
      <c r="G113" s="43" t="n">
        <f aca="false">E113*1.28</f>
        <v>0.2432</v>
      </c>
      <c r="H113" s="43" t="n">
        <f aca="false">G113*D113</f>
        <v>2.432</v>
      </c>
      <c r="I113" s="44" t="s">
        <v>196</v>
      </c>
      <c r="J113" s="45"/>
      <c r="K113" s="45"/>
      <c r="L113" s="45"/>
      <c r="M113" s="45"/>
      <c r="N113" s="45"/>
      <c r="O113" s="45"/>
    </row>
    <row r="114" customFormat="false" ht="32.25" hidden="false" customHeight="true" outlineLevel="0" collapsed="false">
      <c r="A114" s="42" t="s">
        <v>201</v>
      </c>
      <c r="B114" s="43" t="s">
        <v>202</v>
      </c>
      <c r="C114" s="43" t="s">
        <v>59</v>
      </c>
      <c r="D114" s="43" t="n">
        <v>36</v>
      </c>
      <c r="E114" s="43" t="n">
        <v>18.23</v>
      </c>
      <c r="F114" s="43" t="n">
        <f aca="false">D114*E114</f>
        <v>656.28</v>
      </c>
      <c r="G114" s="43" t="n">
        <f aca="false">E114*1.28</f>
        <v>23.3344</v>
      </c>
      <c r="H114" s="43" t="n">
        <f aca="false">G114*D114</f>
        <v>840.0384</v>
      </c>
      <c r="I114" s="44" t="s">
        <v>196</v>
      </c>
      <c r="J114" s="45"/>
      <c r="K114" s="45"/>
      <c r="L114" s="45"/>
      <c r="M114" s="45"/>
      <c r="N114" s="45"/>
      <c r="O114" s="45"/>
    </row>
    <row r="115" customFormat="false" ht="21.75" hidden="false" customHeight="true" outlineLevel="0" collapsed="false">
      <c r="A115" s="42" t="s">
        <v>203</v>
      </c>
      <c r="B115" s="43" t="s">
        <v>204</v>
      </c>
      <c r="C115" s="43" t="s">
        <v>62</v>
      </c>
      <c r="D115" s="43" t="n">
        <v>1</v>
      </c>
      <c r="E115" s="43" t="n">
        <v>592.32</v>
      </c>
      <c r="F115" s="43" t="n">
        <f aca="false">D115*E115</f>
        <v>592.32</v>
      </c>
      <c r="G115" s="43" t="n">
        <f aca="false">E115*1.28</f>
        <v>758.1696</v>
      </c>
      <c r="H115" s="43" t="n">
        <f aca="false">G115*D115</f>
        <v>758.1696</v>
      </c>
      <c r="I115" s="44" t="s">
        <v>196</v>
      </c>
      <c r="J115" s="45"/>
      <c r="K115" s="45"/>
      <c r="L115" s="45"/>
      <c r="M115" s="45"/>
      <c r="N115" s="45"/>
      <c r="O115" s="45"/>
    </row>
    <row r="116" customFormat="false" ht="12.75" hidden="false" customHeight="true" outlineLevel="0" collapsed="false">
      <c r="A116" s="46"/>
      <c r="B116" s="47" t="s">
        <v>205</v>
      </c>
      <c r="C116" s="47"/>
      <c r="D116" s="47"/>
      <c r="E116" s="47"/>
      <c r="F116" s="47" t="n">
        <v>3122.8</v>
      </c>
      <c r="G116" s="47"/>
      <c r="H116" s="47" t="n">
        <f aca="false">H117</f>
        <v>3997.184</v>
      </c>
      <c r="I116" s="48" t="s">
        <v>206</v>
      </c>
      <c r="J116" s="41"/>
      <c r="K116" s="41"/>
      <c r="L116" s="41"/>
      <c r="M116" s="41"/>
      <c r="N116" s="41"/>
      <c r="O116" s="41"/>
    </row>
    <row r="117" customFormat="false" ht="21.75" hidden="false" customHeight="true" outlineLevel="0" collapsed="false">
      <c r="A117" s="42" t="s">
        <v>207</v>
      </c>
      <c r="B117" s="43" t="s">
        <v>208</v>
      </c>
      <c r="C117" s="43" t="s">
        <v>62</v>
      </c>
      <c r="D117" s="43" t="n">
        <v>1</v>
      </c>
      <c r="E117" s="43" t="n">
        <v>3122.8</v>
      </c>
      <c r="F117" s="43" t="n">
        <f aca="false">D117*E117</f>
        <v>3122.8</v>
      </c>
      <c r="G117" s="43" t="n">
        <f aca="false">E117*1.28</f>
        <v>3997.184</v>
      </c>
      <c r="H117" s="43" t="n">
        <f aca="false">D117*G117</f>
        <v>3997.184</v>
      </c>
      <c r="I117" s="44" t="s">
        <v>206</v>
      </c>
      <c r="J117" s="45"/>
      <c r="K117" s="45"/>
      <c r="L117" s="45"/>
      <c r="M117" s="45"/>
      <c r="N117" s="45"/>
      <c r="O117" s="45"/>
    </row>
    <row r="118" customFormat="false" ht="12.75" hidden="false" customHeight="true" outlineLevel="0" collapsed="false">
      <c r="A118" s="46"/>
      <c r="B118" s="47" t="s">
        <v>39</v>
      </c>
      <c r="C118" s="47"/>
      <c r="D118" s="47"/>
      <c r="E118" s="47"/>
      <c r="F118" s="47" t="n">
        <v>7671</v>
      </c>
      <c r="G118" s="47"/>
      <c r="H118" s="47" t="n">
        <f aca="false">H119</f>
        <v>9818.88</v>
      </c>
      <c r="I118" s="48" t="s">
        <v>209</v>
      </c>
      <c r="J118" s="41"/>
      <c r="K118" s="41"/>
      <c r="L118" s="41"/>
      <c r="M118" s="41"/>
      <c r="N118" s="41"/>
      <c r="O118" s="41"/>
    </row>
    <row r="119" customFormat="false" ht="32.25" hidden="false" customHeight="true" outlineLevel="0" collapsed="false">
      <c r="A119" s="42" t="s">
        <v>210</v>
      </c>
      <c r="B119" s="43" t="s">
        <v>211</v>
      </c>
      <c r="C119" s="43" t="s">
        <v>62</v>
      </c>
      <c r="D119" s="43" t="n">
        <v>1</v>
      </c>
      <c r="E119" s="43" t="n">
        <v>7671</v>
      </c>
      <c r="F119" s="43" t="n">
        <f aca="false">D119*E119</f>
        <v>7671</v>
      </c>
      <c r="G119" s="43" t="n">
        <f aca="false">E119*1.28</f>
        <v>9818.88</v>
      </c>
      <c r="H119" s="43" t="n">
        <f aca="false">G119*D119</f>
        <v>9818.88</v>
      </c>
      <c r="I119" s="44" t="s">
        <v>209</v>
      </c>
      <c r="J119" s="45"/>
      <c r="K119" s="45"/>
      <c r="L119" s="45"/>
      <c r="M119" s="45"/>
      <c r="N119" s="45"/>
      <c r="O119" s="45"/>
    </row>
    <row r="120" customFormat="false" ht="12.75" hidden="false" customHeight="true" outlineLevel="0" collapsed="false">
      <c r="A120" s="49"/>
      <c r="B120" s="50" t="s">
        <v>112</v>
      </c>
      <c r="C120" s="50"/>
      <c r="D120" s="50"/>
      <c r="E120" s="50"/>
      <c r="F120" s="50" t="n">
        <v>6584.2</v>
      </c>
      <c r="G120" s="50"/>
      <c r="H120" s="50" t="n">
        <f aca="false">H121</f>
        <v>7769.35128</v>
      </c>
      <c r="I120" s="51" t="s">
        <v>212</v>
      </c>
      <c r="J120" s="41"/>
      <c r="K120" s="41"/>
      <c r="L120" s="41"/>
      <c r="M120" s="41"/>
      <c r="N120" s="41"/>
      <c r="O120" s="41"/>
    </row>
    <row r="121" customFormat="false" ht="12.75" hidden="false" customHeight="true" outlineLevel="0" collapsed="false">
      <c r="A121" s="49"/>
      <c r="B121" s="50" t="s">
        <v>114</v>
      </c>
      <c r="C121" s="50"/>
      <c r="D121" s="50"/>
      <c r="E121" s="50"/>
      <c r="F121" s="50" t="n">
        <v>6584.2</v>
      </c>
      <c r="G121" s="50"/>
      <c r="H121" s="50" t="n">
        <f aca="false">SUM(H122:H153)</f>
        <v>7769.35128</v>
      </c>
      <c r="I121" s="51" t="s">
        <v>213</v>
      </c>
      <c r="J121" s="41"/>
      <c r="K121" s="41"/>
      <c r="L121" s="41"/>
      <c r="M121" s="41"/>
      <c r="N121" s="41"/>
      <c r="O121" s="41"/>
    </row>
    <row r="122" customFormat="false" ht="12.75" hidden="false" customHeight="true" outlineLevel="0" collapsed="false">
      <c r="A122" s="42" t="s">
        <v>214</v>
      </c>
      <c r="B122" s="43" t="s">
        <v>215</v>
      </c>
      <c r="C122" s="43" t="s">
        <v>62</v>
      </c>
      <c r="D122" s="43" t="n">
        <v>1</v>
      </c>
      <c r="E122" s="43" t="n">
        <v>18.27</v>
      </c>
      <c r="F122" s="43" t="n">
        <f aca="false">D122*E122</f>
        <v>18.27</v>
      </c>
      <c r="G122" s="43" t="n">
        <f aca="false">E122*1.18</f>
        <v>21.5586</v>
      </c>
      <c r="H122" s="43" t="n">
        <f aca="false">G122*D122</f>
        <v>21.5586</v>
      </c>
      <c r="I122" s="44" t="s">
        <v>213</v>
      </c>
      <c r="J122" s="45"/>
      <c r="K122" s="45"/>
      <c r="L122" s="45"/>
      <c r="M122" s="45"/>
      <c r="N122" s="45"/>
      <c r="O122" s="45"/>
    </row>
    <row r="123" customFormat="false" ht="12.75" hidden="false" customHeight="true" outlineLevel="0" collapsed="false">
      <c r="A123" s="42" t="s">
        <v>216</v>
      </c>
      <c r="B123" s="43" t="s">
        <v>217</v>
      </c>
      <c r="C123" s="43" t="s">
        <v>62</v>
      </c>
      <c r="D123" s="43" t="n">
        <v>1</v>
      </c>
      <c r="E123" s="43" t="n">
        <v>47.34</v>
      </c>
      <c r="F123" s="43" t="n">
        <f aca="false">D123*E123</f>
        <v>47.34</v>
      </c>
      <c r="G123" s="43" t="n">
        <f aca="false">E123*1.18</f>
        <v>55.8612</v>
      </c>
      <c r="H123" s="43" t="n">
        <f aca="false">G123*D123</f>
        <v>55.8612</v>
      </c>
      <c r="I123" s="44" t="s">
        <v>213</v>
      </c>
      <c r="J123" s="45"/>
      <c r="K123" s="45"/>
      <c r="L123" s="45"/>
      <c r="M123" s="45"/>
      <c r="N123" s="45"/>
      <c r="O123" s="45"/>
    </row>
    <row r="124" customFormat="false" ht="12.75" hidden="false" customHeight="true" outlineLevel="0" collapsed="false">
      <c r="A124" s="42" t="s">
        <v>218</v>
      </c>
      <c r="B124" s="43" t="s">
        <v>219</v>
      </c>
      <c r="C124" s="43" t="s">
        <v>62</v>
      </c>
      <c r="D124" s="43" t="n">
        <v>11</v>
      </c>
      <c r="E124" s="43" t="n">
        <v>37.08</v>
      </c>
      <c r="F124" s="43" t="n">
        <f aca="false">D124*E124</f>
        <v>407.88</v>
      </c>
      <c r="G124" s="43" t="n">
        <f aca="false">E124*1.18</f>
        <v>43.7544</v>
      </c>
      <c r="H124" s="43" t="n">
        <f aca="false">G124*D124</f>
        <v>481.2984</v>
      </c>
      <c r="I124" s="44" t="s">
        <v>213</v>
      </c>
      <c r="J124" s="45"/>
      <c r="K124" s="45"/>
      <c r="L124" s="45"/>
      <c r="M124" s="45"/>
      <c r="N124" s="45"/>
      <c r="O124" s="45"/>
    </row>
    <row r="125" customFormat="false" ht="12.75" hidden="false" customHeight="true" outlineLevel="0" collapsed="false">
      <c r="A125" s="42" t="s">
        <v>220</v>
      </c>
      <c r="B125" s="43" t="s">
        <v>221</v>
      </c>
      <c r="C125" s="43" t="s">
        <v>62</v>
      </c>
      <c r="D125" s="43" t="n">
        <v>4</v>
      </c>
      <c r="E125" s="43" t="n">
        <v>190.91</v>
      </c>
      <c r="F125" s="43" t="n">
        <f aca="false">D125*E125</f>
        <v>763.64</v>
      </c>
      <c r="G125" s="43" t="n">
        <f aca="false">E125*1.18</f>
        <v>225.2738</v>
      </c>
      <c r="H125" s="43" t="n">
        <f aca="false">G125*D125</f>
        <v>901.0952</v>
      </c>
      <c r="I125" s="44" t="s">
        <v>213</v>
      </c>
      <c r="J125" s="45"/>
      <c r="K125" s="45"/>
      <c r="L125" s="45"/>
      <c r="M125" s="45"/>
      <c r="N125" s="45"/>
      <c r="O125" s="45"/>
    </row>
    <row r="126" customFormat="false" ht="12.75" hidden="false" customHeight="true" outlineLevel="0" collapsed="false">
      <c r="A126" s="42" t="s">
        <v>222</v>
      </c>
      <c r="B126" s="43" t="s">
        <v>223</v>
      </c>
      <c r="C126" s="43" t="s">
        <v>62</v>
      </c>
      <c r="D126" s="43" t="n">
        <v>5</v>
      </c>
      <c r="E126" s="43" t="n">
        <v>48.94</v>
      </c>
      <c r="F126" s="43" t="n">
        <f aca="false">D126*E126</f>
        <v>244.7</v>
      </c>
      <c r="G126" s="43" t="n">
        <f aca="false">E126*1.18</f>
        <v>57.7492</v>
      </c>
      <c r="H126" s="43" t="n">
        <f aca="false">G126*D126</f>
        <v>288.746</v>
      </c>
      <c r="I126" s="44" t="s">
        <v>213</v>
      </c>
      <c r="J126" s="45"/>
      <c r="K126" s="45"/>
      <c r="L126" s="45"/>
      <c r="M126" s="45"/>
      <c r="N126" s="45"/>
      <c r="O126" s="45"/>
    </row>
    <row r="127" customFormat="false" ht="12.75" hidden="false" customHeight="true" outlineLevel="0" collapsed="false">
      <c r="A127" s="42" t="s">
        <v>224</v>
      </c>
      <c r="B127" s="43" t="s">
        <v>225</v>
      </c>
      <c r="C127" s="43" t="s">
        <v>187</v>
      </c>
      <c r="D127" s="43" t="n">
        <v>58</v>
      </c>
      <c r="E127" s="43" t="n">
        <v>3.76</v>
      </c>
      <c r="F127" s="43" t="n">
        <f aca="false">D127*E127</f>
        <v>218.08</v>
      </c>
      <c r="G127" s="43" t="n">
        <f aca="false">E127*1.18</f>
        <v>4.4368</v>
      </c>
      <c r="H127" s="43" t="n">
        <f aca="false">G127*D127</f>
        <v>257.3344</v>
      </c>
      <c r="I127" s="44" t="s">
        <v>213</v>
      </c>
      <c r="J127" s="45"/>
      <c r="K127" s="45"/>
      <c r="L127" s="45"/>
      <c r="M127" s="45"/>
      <c r="N127" s="45"/>
      <c r="O127" s="45"/>
    </row>
    <row r="128" customFormat="false" ht="21.75" hidden="false" customHeight="true" outlineLevel="0" collapsed="false">
      <c r="A128" s="42" t="s">
        <v>226</v>
      </c>
      <c r="B128" s="43" t="s">
        <v>227</v>
      </c>
      <c r="C128" s="43" t="s">
        <v>187</v>
      </c>
      <c r="D128" s="43" t="n">
        <v>18</v>
      </c>
      <c r="E128" s="43" t="n">
        <v>2.99</v>
      </c>
      <c r="F128" s="43" t="n">
        <f aca="false">D128*E128</f>
        <v>53.82</v>
      </c>
      <c r="G128" s="43" t="n">
        <f aca="false">E128*1.18</f>
        <v>3.5282</v>
      </c>
      <c r="H128" s="43" t="n">
        <f aca="false">G128*D128</f>
        <v>63.5076</v>
      </c>
      <c r="I128" s="44" t="s">
        <v>213</v>
      </c>
      <c r="J128" s="45"/>
      <c r="K128" s="45"/>
      <c r="L128" s="45"/>
      <c r="M128" s="45"/>
      <c r="N128" s="45"/>
      <c r="O128" s="45"/>
    </row>
    <row r="129" customFormat="false" ht="12.75" hidden="false" customHeight="true" outlineLevel="0" collapsed="false">
      <c r="A129" s="42" t="s">
        <v>228</v>
      </c>
      <c r="B129" s="43" t="s">
        <v>229</v>
      </c>
      <c r="C129" s="43" t="s">
        <v>187</v>
      </c>
      <c r="D129" s="43" t="n">
        <v>9.88</v>
      </c>
      <c r="E129" s="43" t="n">
        <v>2.7</v>
      </c>
      <c r="F129" s="43" t="n">
        <f aca="false">D129*E129</f>
        <v>26.676</v>
      </c>
      <c r="G129" s="43" t="n">
        <f aca="false">E129*1.18</f>
        <v>3.186</v>
      </c>
      <c r="H129" s="43" t="n">
        <f aca="false">G129*D129</f>
        <v>31.47768</v>
      </c>
      <c r="I129" s="44" t="s">
        <v>213</v>
      </c>
      <c r="J129" s="45"/>
      <c r="K129" s="45"/>
      <c r="L129" s="45"/>
      <c r="M129" s="45"/>
      <c r="N129" s="45"/>
      <c r="O129" s="45"/>
    </row>
    <row r="130" customFormat="false" ht="12.75" hidden="false" customHeight="true" outlineLevel="0" collapsed="false">
      <c r="A130" s="42" t="s">
        <v>230</v>
      </c>
      <c r="B130" s="43" t="s">
        <v>231</v>
      </c>
      <c r="C130" s="43" t="s">
        <v>62</v>
      </c>
      <c r="D130" s="43" t="n">
        <v>1</v>
      </c>
      <c r="E130" s="43" t="n">
        <v>0.65</v>
      </c>
      <c r="F130" s="43" t="n">
        <f aca="false">D130*E130</f>
        <v>0.65</v>
      </c>
      <c r="G130" s="43" t="n">
        <f aca="false">E130*1.18</f>
        <v>0.767</v>
      </c>
      <c r="H130" s="43" t="n">
        <f aca="false">G130*D130</f>
        <v>0.767</v>
      </c>
      <c r="I130" s="44" t="s">
        <v>213</v>
      </c>
      <c r="J130" s="45"/>
      <c r="K130" s="45"/>
      <c r="L130" s="45"/>
      <c r="M130" s="45"/>
      <c r="N130" s="45"/>
      <c r="O130" s="45"/>
    </row>
    <row r="131" customFormat="false" ht="21.75" hidden="false" customHeight="true" outlineLevel="0" collapsed="false">
      <c r="A131" s="42" t="s">
        <v>232</v>
      </c>
      <c r="B131" s="43" t="s">
        <v>233</v>
      </c>
      <c r="C131" s="43" t="s">
        <v>62</v>
      </c>
      <c r="D131" s="43" t="n">
        <v>1</v>
      </c>
      <c r="E131" s="43" t="n">
        <v>136.22</v>
      </c>
      <c r="F131" s="43" t="n">
        <f aca="false">D131*E131</f>
        <v>136.22</v>
      </c>
      <c r="G131" s="43" t="n">
        <f aca="false">E131*1.18</f>
        <v>160.7396</v>
      </c>
      <c r="H131" s="43" t="n">
        <f aca="false">G131*D131</f>
        <v>160.7396</v>
      </c>
      <c r="I131" s="44" t="s">
        <v>213</v>
      </c>
      <c r="J131" s="45"/>
      <c r="K131" s="45"/>
      <c r="L131" s="45"/>
      <c r="M131" s="45"/>
      <c r="N131" s="45"/>
      <c r="O131" s="45"/>
    </row>
    <row r="132" customFormat="false" ht="12.75" hidden="false" customHeight="true" outlineLevel="0" collapsed="false">
      <c r="A132" s="42" t="s">
        <v>234</v>
      </c>
      <c r="B132" s="43" t="s">
        <v>235</v>
      </c>
      <c r="C132" s="43" t="s">
        <v>62</v>
      </c>
      <c r="D132" s="43" t="n">
        <v>4</v>
      </c>
      <c r="E132" s="43" t="n">
        <v>74.4</v>
      </c>
      <c r="F132" s="43" t="n">
        <f aca="false">D132*E132</f>
        <v>297.6</v>
      </c>
      <c r="G132" s="43" t="n">
        <f aca="false">E132*1.18</f>
        <v>87.792</v>
      </c>
      <c r="H132" s="43" t="n">
        <f aca="false">G132*D132</f>
        <v>351.168</v>
      </c>
      <c r="I132" s="44" t="s">
        <v>213</v>
      </c>
      <c r="J132" s="45"/>
      <c r="K132" s="45"/>
      <c r="L132" s="45"/>
      <c r="M132" s="45"/>
      <c r="N132" s="45"/>
      <c r="O132" s="45"/>
    </row>
    <row r="133" customFormat="false" ht="12.75" hidden="false" customHeight="true" outlineLevel="0" collapsed="false">
      <c r="A133" s="42" t="s">
        <v>236</v>
      </c>
      <c r="B133" s="43" t="s">
        <v>237</v>
      </c>
      <c r="C133" s="43" t="s">
        <v>62</v>
      </c>
      <c r="D133" s="43" t="n">
        <v>2</v>
      </c>
      <c r="E133" s="43" t="n">
        <v>64.02</v>
      </c>
      <c r="F133" s="43" t="n">
        <f aca="false">D133*E133</f>
        <v>128.04</v>
      </c>
      <c r="G133" s="43" t="n">
        <f aca="false">E133*1.18</f>
        <v>75.5436</v>
      </c>
      <c r="H133" s="43" t="n">
        <f aca="false">G133*D133</f>
        <v>151.0872</v>
      </c>
      <c r="I133" s="44" t="s">
        <v>213</v>
      </c>
      <c r="J133" s="45"/>
      <c r="K133" s="45"/>
      <c r="L133" s="45"/>
      <c r="M133" s="45"/>
      <c r="N133" s="45"/>
      <c r="O133" s="45"/>
    </row>
    <row r="134" customFormat="false" ht="12.75" hidden="false" customHeight="true" outlineLevel="0" collapsed="false">
      <c r="A134" s="42" t="s">
        <v>238</v>
      </c>
      <c r="B134" s="43" t="s">
        <v>239</v>
      </c>
      <c r="C134" s="43" t="s">
        <v>62</v>
      </c>
      <c r="D134" s="43" t="n">
        <v>1</v>
      </c>
      <c r="E134" s="43" t="n">
        <v>281.47</v>
      </c>
      <c r="F134" s="43" t="n">
        <f aca="false">D134*E134</f>
        <v>281.47</v>
      </c>
      <c r="G134" s="43" t="n">
        <f aca="false">E134*1.18</f>
        <v>332.1346</v>
      </c>
      <c r="H134" s="43" t="n">
        <f aca="false">G134*D134</f>
        <v>332.1346</v>
      </c>
      <c r="I134" s="44" t="s">
        <v>213</v>
      </c>
      <c r="J134" s="45"/>
      <c r="K134" s="45"/>
      <c r="L134" s="45"/>
      <c r="M134" s="45"/>
      <c r="N134" s="45"/>
      <c r="O134" s="45"/>
    </row>
    <row r="135" customFormat="false" ht="21.75" hidden="false" customHeight="true" outlineLevel="0" collapsed="false">
      <c r="A135" s="42" t="s">
        <v>240</v>
      </c>
      <c r="B135" s="43" t="s">
        <v>241</v>
      </c>
      <c r="C135" s="43" t="s">
        <v>62</v>
      </c>
      <c r="D135" s="43" t="n">
        <v>1</v>
      </c>
      <c r="E135" s="43" t="n">
        <v>253.18</v>
      </c>
      <c r="F135" s="43" t="n">
        <f aca="false">D135*E135</f>
        <v>253.18</v>
      </c>
      <c r="G135" s="43" t="n">
        <f aca="false">E135*1.18</f>
        <v>298.7524</v>
      </c>
      <c r="H135" s="43" t="n">
        <f aca="false">G135*D135</f>
        <v>298.7524</v>
      </c>
      <c r="I135" s="44" t="s">
        <v>213</v>
      </c>
      <c r="J135" s="45"/>
      <c r="K135" s="45"/>
      <c r="L135" s="45"/>
      <c r="M135" s="45"/>
      <c r="N135" s="45"/>
      <c r="O135" s="45"/>
    </row>
    <row r="136" customFormat="false" ht="12.75" hidden="false" customHeight="true" outlineLevel="0" collapsed="false">
      <c r="A136" s="42" t="s">
        <v>242</v>
      </c>
      <c r="B136" s="43" t="s">
        <v>243</v>
      </c>
      <c r="C136" s="43" t="s">
        <v>62</v>
      </c>
      <c r="D136" s="43" t="n">
        <v>2</v>
      </c>
      <c r="E136" s="43" t="n">
        <v>366.35</v>
      </c>
      <c r="F136" s="43" t="n">
        <f aca="false">D136*E136</f>
        <v>732.7</v>
      </c>
      <c r="G136" s="43" t="n">
        <f aca="false">E136*1.18</f>
        <v>432.293</v>
      </c>
      <c r="H136" s="43" t="n">
        <f aca="false">G136*D136</f>
        <v>864.586</v>
      </c>
      <c r="I136" s="44" t="s">
        <v>213</v>
      </c>
      <c r="J136" s="45"/>
      <c r="K136" s="45"/>
      <c r="L136" s="45"/>
      <c r="M136" s="45"/>
      <c r="N136" s="45"/>
      <c r="O136" s="45"/>
    </row>
    <row r="137" customFormat="false" ht="12.75" hidden="false" customHeight="true" outlineLevel="0" collapsed="false">
      <c r="A137" s="42" t="s">
        <v>244</v>
      </c>
      <c r="B137" s="43" t="s">
        <v>245</v>
      </c>
      <c r="C137" s="43" t="s">
        <v>62</v>
      </c>
      <c r="D137" s="43" t="n">
        <v>1</v>
      </c>
      <c r="E137" s="43" t="n">
        <v>0.94</v>
      </c>
      <c r="F137" s="43" t="n">
        <f aca="false">D137*E137</f>
        <v>0.94</v>
      </c>
      <c r="G137" s="43" t="n">
        <f aca="false">E137*1.18</f>
        <v>1.1092</v>
      </c>
      <c r="H137" s="43" t="n">
        <f aca="false">G137*D137</f>
        <v>1.1092</v>
      </c>
      <c r="I137" s="44" t="s">
        <v>213</v>
      </c>
      <c r="J137" s="45"/>
      <c r="K137" s="45"/>
      <c r="L137" s="45"/>
      <c r="M137" s="45"/>
      <c r="N137" s="45"/>
      <c r="O137" s="45"/>
    </row>
    <row r="138" customFormat="false" ht="21.75" hidden="false" customHeight="true" outlineLevel="0" collapsed="false">
      <c r="A138" s="42" t="s">
        <v>246</v>
      </c>
      <c r="B138" s="43" t="s">
        <v>247</v>
      </c>
      <c r="C138" s="43" t="s">
        <v>62</v>
      </c>
      <c r="D138" s="43" t="n">
        <v>2</v>
      </c>
      <c r="E138" s="43" t="n">
        <v>110.16</v>
      </c>
      <c r="F138" s="43" t="n">
        <f aca="false">D138*E138</f>
        <v>220.32</v>
      </c>
      <c r="G138" s="43" t="n">
        <f aca="false">E138*1.18</f>
        <v>129.9888</v>
      </c>
      <c r="H138" s="43" t="n">
        <f aca="false">G138*D138</f>
        <v>259.9776</v>
      </c>
      <c r="I138" s="44" t="s">
        <v>213</v>
      </c>
      <c r="J138" s="45"/>
      <c r="K138" s="45"/>
      <c r="L138" s="45"/>
      <c r="M138" s="45"/>
      <c r="N138" s="45"/>
      <c r="O138" s="45"/>
    </row>
    <row r="139" customFormat="false" ht="21.75" hidden="false" customHeight="true" outlineLevel="0" collapsed="false">
      <c r="A139" s="42" t="s">
        <v>248</v>
      </c>
      <c r="B139" s="43" t="s">
        <v>249</v>
      </c>
      <c r="C139" s="43" t="s">
        <v>59</v>
      </c>
      <c r="D139" s="43" t="n">
        <v>12</v>
      </c>
      <c r="E139" s="43" t="n">
        <v>9.32</v>
      </c>
      <c r="F139" s="43" t="n">
        <f aca="false">D139*E139</f>
        <v>111.84</v>
      </c>
      <c r="G139" s="43" t="n">
        <f aca="false">E139*1.18</f>
        <v>10.9976</v>
      </c>
      <c r="H139" s="43" t="n">
        <f aca="false">G139*D139</f>
        <v>131.9712</v>
      </c>
      <c r="I139" s="44" t="s">
        <v>213</v>
      </c>
      <c r="J139" s="45"/>
      <c r="K139" s="45"/>
      <c r="L139" s="45"/>
      <c r="M139" s="45"/>
      <c r="N139" s="45"/>
      <c r="O139" s="45"/>
    </row>
    <row r="140" customFormat="false" ht="21.75" hidden="false" customHeight="true" outlineLevel="0" collapsed="false">
      <c r="A140" s="42" t="s">
        <v>250</v>
      </c>
      <c r="B140" s="43" t="s">
        <v>251</v>
      </c>
      <c r="C140" s="43" t="s">
        <v>62</v>
      </c>
      <c r="D140" s="43" t="n">
        <v>1</v>
      </c>
      <c r="E140" s="43" t="n">
        <v>22.17</v>
      </c>
      <c r="F140" s="43" t="n">
        <f aca="false">D140*E140</f>
        <v>22.17</v>
      </c>
      <c r="G140" s="43" t="n">
        <f aca="false">E140*1.18</f>
        <v>26.1606</v>
      </c>
      <c r="H140" s="43" t="n">
        <f aca="false">G140*D140</f>
        <v>26.1606</v>
      </c>
      <c r="I140" s="44" t="s">
        <v>213</v>
      </c>
      <c r="J140" s="45"/>
      <c r="K140" s="45"/>
      <c r="L140" s="45"/>
      <c r="M140" s="45"/>
      <c r="N140" s="45"/>
      <c r="O140" s="45"/>
    </row>
    <row r="141" customFormat="false" ht="12.75" hidden="false" customHeight="true" outlineLevel="0" collapsed="false">
      <c r="A141" s="42" t="s">
        <v>252</v>
      </c>
      <c r="B141" s="43" t="s">
        <v>253</v>
      </c>
      <c r="C141" s="43" t="s">
        <v>62</v>
      </c>
      <c r="D141" s="43" t="n">
        <v>5</v>
      </c>
      <c r="E141" s="43" t="n">
        <v>8.39</v>
      </c>
      <c r="F141" s="43" t="n">
        <f aca="false">D141*E141</f>
        <v>41.95</v>
      </c>
      <c r="G141" s="43" t="n">
        <f aca="false">E141*1.18</f>
        <v>9.9002</v>
      </c>
      <c r="H141" s="43" t="n">
        <f aca="false">G141*D141</f>
        <v>49.501</v>
      </c>
      <c r="I141" s="44" t="s">
        <v>213</v>
      </c>
      <c r="J141" s="45"/>
      <c r="K141" s="45"/>
      <c r="L141" s="45"/>
      <c r="M141" s="45"/>
      <c r="N141" s="45"/>
      <c r="O141" s="45"/>
    </row>
    <row r="142" customFormat="false" ht="12.75" hidden="false" customHeight="true" outlineLevel="0" collapsed="false">
      <c r="A142" s="42" t="s">
        <v>254</v>
      </c>
      <c r="B142" s="43" t="s">
        <v>255</v>
      </c>
      <c r="C142" s="43" t="s">
        <v>62</v>
      </c>
      <c r="D142" s="43" t="n">
        <v>2</v>
      </c>
      <c r="E142" s="43" t="n">
        <v>6.07</v>
      </c>
      <c r="F142" s="43" t="n">
        <f aca="false">D142*E142</f>
        <v>12.14</v>
      </c>
      <c r="G142" s="43" t="n">
        <f aca="false">E142*1.18</f>
        <v>7.1626</v>
      </c>
      <c r="H142" s="43" t="n">
        <f aca="false">G142*D142</f>
        <v>14.3252</v>
      </c>
      <c r="I142" s="44" t="s">
        <v>213</v>
      </c>
      <c r="J142" s="45"/>
      <c r="K142" s="45"/>
      <c r="L142" s="45"/>
      <c r="M142" s="45"/>
      <c r="N142" s="45"/>
      <c r="O142" s="45"/>
    </row>
    <row r="143" customFormat="false" ht="12.75" hidden="false" customHeight="true" outlineLevel="0" collapsed="false">
      <c r="A143" s="42" t="s">
        <v>256</v>
      </c>
      <c r="B143" s="43" t="s">
        <v>257</v>
      </c>
      <c r="C143" s="43" t="s">
        <v>62</v>
      </c>
      <c r="D143" s="43" t="n">
        <v>2</v>
      </c>
      <c r="E143" s="43" t="n">
        <v>5.31</v>
      </c>
      <c r="F143" s="43" t="n">
        <f aca="false">D143*E143</f>
        <v>10.62</v>
      </c>
      <c r="G143" s="43" t="n">
        <f aca="false">E143*1.18</f>
        <v>6.2658</v>
      </c>
      <c r="H143" s="43" t="n">
        <f aca="false">G143*D143</f>
        <v>12.5316</v>
      </c>
      <c r="I143" s="44" t="s">
        <v>213</v>
      </c>
      <c r="J143" s="45"/>
      <c r="K143" s="45"/>
      <c r="L143" s="45"/>
      <c r="M143" s="45"/>
      <c r="N143" s="45"/>
      <c r="O143" s="45"/>
    </row>
    <row r="144" customFormat="false" ht="21.75" hidden="false" customHeight="true" outlineLevel="0" collapsed="false">
      <c r="A144" s="42" t="s">
        <v>258</v>
      </c>
      <c r="B144" s="43" t="s">
        <v>259</v>
      </c>
      <c r="C144" s="43" t="s">
        <v>62</v>
      </c>
      <c r="D144" s="43" t="n">
        <v>1</v>
      </c>
      <c r="E144" s="43" t="n">
        <v>35.91</v>
      </c>
      <c r="F144" s="43" t="n">
        <f aca="false">D144*E144</f>
        <v>35.91</v>
      </c>
      <c r="G144" s="43" t="n">
        <f aca="false">E144*1.18</f>
        <v>42.3738</v>
      </c>
      <c r="H144" s="43" t="n">
        <f aca="false">G144*D144</f>
        <v>42.3738</v>
      </c>
      <c r="I144" s="44" t="s">
        <v>213</v>
      </c>
      <c r="J144" s="45"/>
      <c r="K144" s="45"/>
      <c r="L144" s="45"/>
      <c r="M144" s="45"/>
      <c r="N144" s="45"/>
      <c r="O144" s="45"/>
    </row>
    <row r="145" customFormat="false" ht="12.75" hidden="false" customHeight="true" outlineLevel="0" collapsed="false">
      <c r="A145" s="42" t="s">
        <v>260</v>
      </c>
      <c r="B145" s="43" t="s">
        <v>261</v>
      </c>
      <c r="C145" s="43" t="s">
        <v>62</v>
      </c>
      <c r="D145" s="43" t="n">
        <v>1</v>
      </c>
      <c r="E145" s="43" t="n">
        <v>2.2</v>
      </c>
      <c r="F145" s="43" t="n">
        <f aca="false">D145*E145</f>
        <v>2.2</v>
      </c>
      <c r="G145" s="43" t="n">
        <f aca="false">E145*1.18</f>
        <v>2.596</v>
      </c>
      <c r="H145" s="43" t="n">
        <f aca="false">G145*D145</f>
        <v>2.596</v>
      </c>
      <c r="I145" s="44" t="s">
        <v>213</v>
      </c>
      <c r="J145" s="45"/>
      <c r="K145" s="45"/>
      <c r="L145" s="45"/>
      <c r="M145" s="45"/>
      <c r="N145" s="45"/>
      <c r="O145" s="45"/>
    </row>
    <row r="146" customFormat="false" ht="21.75" hidden="false" customHeight="true" outlineLevel="0" collapsed="false">
      <c r="A146" s="42" t="s">
        <v>262</v>
      </c>
      <c r="B146" s="43" t="s">
        <v>263</v>
      </c>
      <c r="C146" s="43" t="s">
        <v>62</v>
      </c>
      <c r="D146" s="43" t="n">
        <v>1</v>
      </c>
      <c r="E146" s="43" t="n">
        <v>85</v>
      </c>
      <c r="F146" s="43" t="n">
        <f aca="false">D146*E146</f>
        <v>85</v>
      </c>
      <c r="G146" s="43" t="n">
        <f aca="false">E146*1.18</f>
        <v>100.3</v>
      </c>
      <c r="H146" s="43" t="n">
        <f aca="false">G146*D146</f>
        <v>100.3</v>
      </c>
      <c r="I146" s="44" t="s">
        <v>213</v>
      </c>
      <c r="J146" s="45"/>
      <c r="K146" s="45"/>
      <c r="L146" s="45"/>
      <c r="M146" s="45"/>
      <c r="N146" s="45"/>
      <c r="O146" s="45"/>
    </row>
    <row r="147" customFormat="false" ht="21.75" hidden="false" customHeight="true" outlineLevel="0" collapsed="false">
      <c r="A147" s="42" t="s">
        <v>264</v>
      </c>
      <c r="B147" s="43" t="s">
        <v>265</v>
      </c>
      <c r="C147" s="43" t="s">
        <v>62</v>
      </c>
      <c r="D147" s="43" t="n">
        <v>1</v>
      </c>
      <c r="E147" s="43" t="n">
        <v>94.26</v>
      </c>
      <c r="F147" s="43" t="n">
        <f aca="false">D147*E147</f>
        <v>94.26</v>
      </c>
      <c r="G147" s="43" t="n">
        <f aca="false">E147*1.18</f>
        <v>111.2268</v>
      </c>
      <c r="H147" s="43" t="n">
        <f aca="false">G147*D147</f>
        <v>111.2268</v>
      </c>
      <c r="I147" s="44" t="s">
        <v>213</v>
      </c>
      <c r="J147" s="45"/>
      <c r="K147" s="45"/>
      <c r="L147" s="45"/>
      <c r="M147" s="45"/>
      <c r="N147" s="45"/>
      <c r="O147" s="45"/>
    </row>
    <row r="148" customFormat="false" ht="21.75" hidden="false" customHeight="true" outlineLevel="0" collapsed="false">
      <c r="A148" s="42" t="s">
        <v>116</v>
      </c>
      <c r="B148" s="43" t="s">
        <v>117</v>
      </c>
      <c r="C148" s="43" t="s">
        <v>59</v>
      </c>
      <c r="D148" s="43" t="n">
        <v>6</v>
      </c>
      <c r="E148" s="43" t="n">
        <v>19.61</v>
      </c>
      <c r="F148" s="43" t="n">
        <f aca="false">D148*E148</f>
        <v>117.66</v>
      </c>
      <c r="G148" s="43" t="n">
        <f aca="false">E148*1.18</f>
        <v>23.1398</v>
      </c>
      <c r="H148" s="43" t="n">
        <f aca="false">G148*D148</f>
        <v>138.8388</v>
      </c>
      <c r="I148" s="44" t="s">
        <v>213</v>
      </c>
      <c r="J148" s="45"/>
      <c r="K148" s="45"/>
      <c r="L148" s="45"/>
      <c r="M148" s="45"/>
      <c r="N148" s="45"/>
      <c r="O148" s="45"/>
    </row>
    <row r="149" customFormat="false" ht="21.75" hidden="false" customHeight="true" outlineLevel="0" collapsed="false">
      <c r="A149" s="42" t="s">
        <v>266</v>
      </c>
      <c r="B149" s="43" t="s">
        <v>267</v>
      </c>
      <c r="C149" s="43" t="s">
        <v>62</v>
      </c>
      <c r="D149" s="43" t="n">
        <v>1</v>
      </c>
      <c r="E149" s="43" t="n">
        <v>65.52</v>
      </c>
      <c r="F149" s="43" t="n">
        <f aca="false">D149*E149</f>
        <v>65.52</v>
      </c>
      <c r="G149" s="43" t="n">
        <f aca="false">E149*1.18</f>
        <v>77.3136</v>
      </c>
      <c r="H149" s="43" t="n">
        <f aca="false">G149*D149</f>
        <v>77.3136</v>
      </c>
      <c r="I149" s="44" t="s">
        <v>213</v>
      </c>
      <c r="J149" s="45"/>
      <c r="K149" s="45"/>
      <c r="L149" s="45"/>
      <c r="M149" s="45"/>
      <c r="N149" s="45"/>
      <c r="O149" s="45"/>
    </row>
    <row r="150" customFormat="false" ht="12.75" hidden="false" customHeight="true" outlineLevel="0" collapsed="false">
      <c r="A150" s="42" t="s">
        <v>268</v>
      </c>
      <c r="B150" s="43" t="s">
        <v>269</v>
      </c>
      <c r="C150" s="43" t="s">
        <v>43</v>
      </c>
      <c r="D150" s="43" t="n">
        <v>100</v>
      </c>
      <c r="E150" s="43" t="n">
        <v>11.39</v>
      </c>
      <c r="F150" s="43" t="n">
        <f aca="false">D150*E150</f>
        <v>1139</v>
      </c>
      <c r="G150" s="43" t="n">
        <f aca="false">E150*1.18</f>
        <v>13.4402</v>
      </c>
      <c r="H150" s="43" t="n">
        <f aca="false">G150*D150</f>
        <v>1344.02</v>
      </c>
      <c r="I150" s="44" t="s">
        <v>213</v>
      </c>
      <c r="J150" s="45"/>
      <c r="K150" s="45"/>
      <c r="L150" s="45"/>
      <c r="M150" s="45"/>
      <c r="N150" s="45"/>
      <c r="O150" s="45"/>
    </row>
    <row r="151" customFormat="false" ht="12.75" hidden="false" customHeight="true" outlineLevel="0" collapsed="false">
      <c r="A151" s="42" t="s">
        <v>270</v>
      </c>
      <c r="B151" s="43" t="s">
        <v>271</v>
      </c>
      <c r="C151" s="43" t="s">
        <v>43</v>
      </c>
      <c r="D151" s="43" t="n">
        <v>100</v>
      </c>
      <c r="E151" s="43" t="n">
        <v>8.57</v>
      </c>
      <c r="F151" s="43" t="n">
        <f aca="false">D151*E151</f>
        <v>857</v>
      </c>
      <c r="G151" s="43" t="n">
        <f aca="false">E151*1.18</f>
        <v>10.1126</v>
      </c>
      <c r="H151" s="43" t="n">
        <f aca="false">G151*D151</f>
        <v>1011.26</v>
      </c>
      <c r="I151" s="44" t="s">
        <v>213</v>
      </c>
      <c r="J151" s="45"/>
      <c r="K151" s="45"/>
      <c r="L151" s="45"/>
      <c r="M151" s="45"/>
      <c r="N151" s="45"/>
      <c r="O151" s="45"/>
    </row>
    <row r="152" customFormat="false" ht="21.75" hidden="false" customHeight="true" outlineLevel="0" collapsed="false">
      <c r="A152" s="42" t="s">
        <v>272</v>
      </c>
      <c r="B152" s="43" t="s">
        <v>273</v>
      </c>
      <c r="C152" s="43" t="s">
        <v>62</v>
      </c>
      <c r="D152" s="43" t="n">
        <v>2</v>
      </c>
      <c r="E152" s="43" t="n">
        <v>69.36</v>
      </c>
      <c r="F152" s="43" t="n">
        <f aca="false">D152*E152</f>
        <v>138.72</v>
      </c>
      <c r="G152" s="43" t="n">
        <f aca="false">E152*1.18</f>
        <v>81.8448</v>
      </c>
      <c r="H152" s="43" t="n">
        <f aca="false">G152*D152</f>
        <v>163.6896</v>
      </c>
      <c r="I152" s="44" t="s">
        <v>213</v>
      </c>
      <c r="J152" s="45"/>
      <c r="K152" s="45"/>
      <c r="L152" s="45"/>
      <c r="M152" s="45"/>
      <c r="N152" s="45"/>
      <c r="O152" s="45"/>
    </row>
    <row r="153" customFormat="false" ht="12.75" hidden="false" customHeight="true" outlineLevel="0" collapsed="false">
      <c r="A153" s="42" t="s">
        <v>274</v>
      </c>
      <c r="B153" s="43" t="s">
        <v>275</v>
      </c>
      <c r="C153" s="43" t="s">
        <v>62</v>
      </c>
      <c r="D153" s="43" t="n">
        <v>4</v>
      </c>
      <c r="E153" s="43" t="n">
        <v>4.67</v>
      </c>
      <c r="F153" s="43" t="n">
        <f aca="false">D153*E153</f>
        <v>18.68</v>
      </c>
      <c r="G153" s="43" t="n">
        <f aca="false">E153*1.18</f>
        <v>5.5106</v>
      </c>
      <c r="H153" s="43" t="n">
        <f aca="false">G153*D153</f>
        <v>22.0424</v>
      </c>
      <c r="I153" s="44" t="s">
        <v>213</v>
      </c>
      <c r="J153" s="45"/>
      <c r="K153" s="45"/>
      <c r="L153" s="45"/>
      <c r="M153" s="45"/>
      <c r="N153" s="45"/>
      <c r="O153" s="45"/>
    </row>
    <row r="154" customFormat="false" ht="12.75" hidden="false" customHeight="true" outlineLevel="0" collapsed="false">
      <c r="A154" s="52"/>
      <c r="B154" s="53" t="s">
        <v>276</v>
      </c>
      <c r="C154" s="53"/>
      <c r="D154" s="53"/>
      <c r="E154" s="53"/>
      <c r="F154" s="53" t="n">
        <v>4532.1</v>
      </c>
      <c r="G154" s="53"/>
      <c r="H154" s="53" t="n">
        <f aca="false">H155</f>
        <v>5347.878</v>
      </c>
      <c r="I154" s="54" t="s">
        <v>277</v>
      </c>
      <c r="J154" s="41"/>
      <c r="K154" s="41"/>
      <c r="L154" s="41"/>
      <c r="M154" s="41"/>
      <c r="N154" s="41"/>
      <c r="O154" s="41"/>
    </row>
    <row r="155" customFormat="false" ht="12.75" hidden="false" customHeight="true" outlineLevel="0" collapsed="false">
      <c r="A155" s="52"/>
      <c r="B155" s="53" t="s">
        <v>278</v>
      </c>
      <c r="C155" s="53"/>
      <c r="D155" s="53"/>
      <c r="E155" s="53"/>
      <c r="F155" s="53" t="n">
        <v>4532.1</v>
      </c>
      <c r="G155" s="53"/>
      <c r="H155" s="53" t="n">
        <f aca="false">SUM(H156:H157)</f>
        <v>5347.878</v>
      </c>
      <c r="I155" s="54" t="s">
        <v>279</v>
      </c>
      <c r="J155" s="41"/>
      <c r="K155" s="41"/>
      <c r="L155" s="41"/>
      <c r="M155" s="41"/>
      <c r="N155" s="41"/>
      <c r="O155" s="41"/>
    </row>
    <row r="156" customFormat="false" ht="12.75" hidden="false" customHeight="true" outlineLevel="0" collapsed="false">
      <c r="A156" s="42" t="s">
        <v>280</v>
      </c>
      <c r="B156" s="43" t="s">
        <v>281</v>
      </c>
      <c r="C156" s="43" t="s">
        <v>62</v>
      </c>
      <c r="D156" s="43" t="n">
        <v>1</v>
      </c>
      <c r="E156" s="43" t="n">
        <v>362.1</v>
      </c>
      <c r="F156" s="43" t="n">
        <f aca="false">D156*E156</f>
        <v>362.1</v>
      </c>
      <c r="G156" s="43" t="n">
        <f aca="false">E156*1.18</f>
        <v>427.278</v>
      </c>
      <c r="H156" s="43" t="n">
        <f aca="false">G156*D156</f>
        <v>427.278</v>
      </c>
      <c r="I156" s="44" t="s">
        <v>279</v>
      </c>
      <c r="J156" s="45"/>
      <c r="K156" s="45"/>
      <c r="L156" s="45"/>
      <c r="M156" s="45"/>
      <c r="N156" s="45"/>
      <c r="O156" s="45"/>
    </row>
    <row r="157" customFormat="false" ht="21.75" hidden="false" customHeight="true" outlineLevel="0" collapsed="false">
      <c r="A157" s="42" t="s">
        <v>282</v>
      </c>
      <c r="B157" s="43" t="s">
        <v>283</v>
      </c>
      <c r="C157" s="43" t="s">
        <v>284</v>
      </c>
      <c r="D157" s="43" t="n">
        <v>1</v>
      </c>
      <c r="E157" s="43" t="n">
        <v>4170</v>
      </c>
      <c r="F157" s="43" t="n">
        <f aca="false">D157*E157</f>
        <v>4170</v>
      </c>
      <c r="G157" s="43" t="n">
        <f aca="false">E157*1.18</f>
        <v>4920.6</v>
      </c>
      <c r="H157" s="43" t="n">
        <f aca="false">G157*D157</f>
        <v>4920.6</v>
      </c>
      <c r="I157" s="44" t="s">
        <v>279</v>
      </c>
      <c r="J157" s="45"/>
      <c r="K157" s="45"/>
      <c r="L157" s="45"/>
      <c r="M157" s="45"/>
      <c r="N157" s="45"/>
      <c r="O157" s="45"/>
    </row>
    <row r="158" customFormat="false" ht="12.75" hidden="false" customHeight="true" outlineLevel="0" collapsed="false">
      <c r="A158" s="37"/>
      <c r="B158" s="38" t="s">
        <v>285</v>
      </c>
      <c r="C158" s="38"/>
      <c r="D158" s="38"/>
      <c r="E158" s="38"/>
      <c r="F158" s="38" t="n">
        <v>8549.97</v>
      </c>
      <c r="G158" s="38"/>
      <c r="H158" s="38" t="n">
        <f aca="false">H159</f>
        <v>10943.96096</v>
      </c>
      <c r="I158" s="39" t="s">
        <v>286</v>
      </c>
      <c r="J158" s="41"/>
      <c r="K158" s="41"/>
      <c r="L158" s="41"/>
      <c r="M158" s="41"/>
      <c r="N158" s="41"/>
      <c r="O158" s="41"/>
    </row>
    <row r="159" customFormat="false" ht="12.75" hidden="false" customHeight="true" outlineLevel="0" collapsed="false">
      <c r="A159" s="46"/>
      <c r="B159" s="47" t="s">
        <v>52</v>
      </c>
      <c r="C159" s="47"/>
      <c r="D159" s="47"/>
      <c r="E159" s="47"/>
      <c r="F159" s="47" t="n">
        <v>8549.97</v>
      </c>
      <c r="G159" s="47"/>
      <c r="H159" s="47" t="n">
        <f aca="false">SUM(H160+H167+H173+H175)</f>
        <v>10943.96096</v>
      </c>
      <c r="I159" s="48" t="s">
        <v>287</v>
      </c>
      <c r="J159" s="41"/>
      <c r="K159" s="41"/>
      <c r="L159" s="41"/>
      <c r="M159" s="41"/>
      <c r="N159" s="41"/>
      <c r="O159" s="41"/>
    </row>
    <row r="160" customFormat="false" ht="12.75" hidden="false" customHeight="true" outlineLevel="0" collapsed="false">
      <c r="A160" s="46"/>
      <c r="B160" s="47" t="s">
        <v>65</v>
      </c>
      <c r="C160" s="47"/>
      <c r="D160" s="47"/>
      <c r="E160" s="47"/>
      <c r="F160" s="47" t="n">
        <v>1812.29</v>
      </c>
      <c r="G160" s="47"/>
      <c r="H160" s="47" t="n">
        <f aca="false">SUM(H161:H166)</f>
        <v>2319.72352</v>
      </c>
      <c r="I160" s="48" t="s">
        <v>288</v>
      </c>
      <c r="J160" s="41"/>
      <c r="K160" s="41"/>
      <c r="L160" s="41"/>
      <c r="M160" s="41"/>
      <c r="N160" s="41"/>
      <c r="O160" s="41"/>
    </row>
    <row r="161" customFormat="false" ht="32.25" hidden="false" customHeight="true" outlineLevel="0" collapsed="false">
      <c r="A161" s="42" t="s">
        <v>67</v>
      </c>
      <c r="B161" s="43" t="s">
        <v>68</v>
      </c>
      <c r="C161" s="43" t="s">
        <v>69</v>
      </c>
      <c r="D161" s="43" t="n">
        <v>13</v>
      </c>
      <c r="E161" s="43" t="n">
        <v>26.07</v>
      </c>
      <c r="F161" s="43" t="n">
        <f aca="false">D161*E161</f>
        <v>338.91</v>
      </c>
      <c r="G161" s="43" t="n">
        <f aca="false">E161*1.28</f>
        <v>33.3696</v>
      </c>
      <c r="H161" s="43" t="n">
        <f aca="false">G161*D161</f>
        <v>433.8048</v>
      </c>
      <c r="I161" s="44" t="s">
        <v>288</v>
      </c>
      <c r="J161" s="45"/>
      <c r="K161" s="45"/>
      <c r="L161" s="45"/>
      <c r="M161" s="45"/>
      <c r="N161" s="45"/>
      <c r="O161" s="45"/>
    </row>
    <row r="162" customFormat="false" ht="32.25" hidden="false" customHeight="true" outlineLevel="0" collapsed="false">
      <c r="A162" s="42" t="s">
        <v>289</v>
      </c>
      <c r="B162" s="43" t="s">
        <v>290</v>
      </c>
      <c r="C162" s="43" t="s">
        <v>69</v>
      </c>
      <c r="D162" s="43" t="n">
        <v>29</v>
      </c>
      <c r="E162" s="43" t="n">
        <v>33.52</v>
      </c>
      <c r="F162" s="43" t="n">
        <f aca="false">D162*E162</f>
        <v>972.08</v>
      </c>
      <c r="G162" s="43" t="n">
        <f aca="false">E162*1.28</f>
        <v>42.9056</v>
      </c>
      <c r="H162" s="43" t="n">
        <f aca="false">G162*D162</f>
        <v>1244.2624</v>
      </c>
      <c r="I162" s="44" t="s">
        <v>288</v>
      </c>
      <c r="J162" s="45"/>
      <c r="K162" s="45"/>
      <c r="L162" s="45"/>
      <c r="M162" s="45"/>
      <c r="N162" s="45"/>
      <c r="O162" s="45"/>
    </row>
    <row r="163" customFormat="false" ht="21.75" hidden="false" customHeight="true" outlineLevel="0" collapsed="false">
      <c r="A163" s="42" t="s">
        <v>78</v>
      </c>
      <c r="B163" s="43" t="s">
        <v>79</v>
      </c>
      <c r="C163" s="43" t="s">
        <v>69</v>
      </c>
      <c r="D163" s="43" t="n">
        <v>4.9</v>
      </c>
      <c r="E163" s="43" t="n">
        <v>7.04</v>
      </c>
      <c r="F163" s="43" t="n">
        <f aca="false">D163*E163</f>
        <v>34.496</v>
      </c>
      <c r="G163" s="43" t="n">
        <f aca="false">E163*1.28</f>
        <v>9.0112</v>
      </c>
      <c r="H163" s="43" t="n">
        <f aca="false">G163*D163</f>
        <v>44.15488</v>
      </c>
      <c r="I163" s="44" t="s">
        <v>288</v>
      </c>
      <c r="J163" s="45"/>
      <c r="K163" s="45"/>
      <c r="L163" s="45"/>
      <c r="M163" s="45"/>
      <c r="N163" s="45"/>
      <c r="O163" s="45"/>
    </row>
    <row r="164" customFormat="false" ht="32.25" hidden="false" customHeight="true" outlineLevel="0" collapsed="false">
      <c r="A164" s="42" t="s">
        <v>80</v>
      </c>
      <c r="B164" s="43" t="s">
        <v>81</v>
      </c>
      <c r="C164" s="43" t="s">
        <v>69</v>
      </c>
      <c r="D164" s="43" t="n">
        <v>35.4</v>
      </c>
      <c r="E164" s="43" t="n">
        <v>1.05</v>
      </c>
      <c r="F164" s="43" t="n">
        <f aca="false">D164*E164</f>
        <v>37.17</v>
      </c>
      <c r="G164" s="43" t="n">
        <f aca="false">E164*1.28</f>
        <v>1.344</v>
      </c>
      <c r="H164" s="43" t="n">
        <f aca="false">G164*D164</f>
        <v>47.5776</v>
      </c>
      <c r="I164" s="44" t="s">
        <v>288</v>
      </c>
      <c r="J164" s="45"/>
      <c r="K164" s="45"/>
      <c r="L164" s="45"/>
      <c r="M164" s="45"/>
      <c r="N164" s="45"/>
      <c r="O164" s="45"/>
    </row>
    <row r="165" customFormat="false" ht="21.75" hidden="false" customHeight="true" outlineLevel="0" collapsed="false">
      <c r="A165" s="42" t="s">
        <v>82</v>
      </c>
      <c r="B165" s="43" t="s">
        <v>83</v>
      </c>
      <c r="C165" s="43" t="s">
        <v>84</v>
      </c>
      <c r="D165" s="43" t="n">
        <v>275.6</v>
      </c>
      <c r="E165" s="43" t="n">
        <v>1.18</v>
      </c>
      <c r="F165" s="43" t="n">
        <f aca="false">D165*E165</f>
        <v>325.208</v>
      </c>
      <c r="G165" s="43" t="n">
        <f aca="false">E165*1.28</f>
        <v>1.5104</v>
      </c>
      <c r="H165" s="43" t="n">
        <f aca="false">G165*D165</f>
        <v>416.26624</v>
      </c>
      <c r="I165" s="44" t="s">
        <v>288</v>
      </c>
      <c r="J165" s="45"/>
      <c r="K165" s="45"/>
      <c r="L165" s="45"/>
      <c r="M165" s="45"/>
      <c r="N165" s="45"/>
      <c r="O165" s="45"/>
    </row>
    <row r="166" customFormat="false" ht="21.75" hidden="false" customHeight="true" outlineLevel="0" collapsed="false">
      <c r="A166" s="42" t="s">
        <v>85</v>
      </c>
      <c r="B166" s="43" t="s">
        <v>86</v>
      </c>
      <c r="C166" s="43" t="s">
        <v>69</v>
      </c>
      <c r="D166" s="43" t="n">
        <v>46</v>
      </c>
      <c r="E166" s="43" t="n">
        <v>2.27</v>
      </c>
      <c r="F166" s="43" t="n">
        <f aca="false">D166*E166</f>
        <v>104.42</v>
      </c>
      <c r="G166" s="43" t="n">
        <f aca="false">E166*1.28</f>
        <v>2.9056</v>
      </c>
      <c r="H166" s="43" t="n">
        <f aca="false">G166*D166</f>
        <v>133.6576</v>
      </c>
      <c r="I166" s="44" t="s">
        <v>288</v>
      </c>
      <c r="J166" s="45"/>
      <c r="K166" s="45"/>
      <c r="L166" s="45"/>
      <c r="M166" s="45"/>
      <c r="N166" s="45"/>
      <c r="O166" s="45"/>
    </row>
    <row r="167" customFormat="false" ht="12.75" hidden="false" customHeight="true" outlineLevel="0" collapsed="false">
      <c r="A167" s="46"/>
      <c r="B167" s="47" t="s">
        <v>91</v>
      </c>
      <c r="C167" s="47"/>
      <c r="D167" s="47"/>
      <c r="E167" s="47"/>
      <c r="F167" s="47" t="n">
        <v>6386</v>
      </c>
      <c r="G167" s="47"/>
      <c r="H167" s="47" t="n">
        <f aca="false">SUM(H168:H172)</f>
        <v>8174.08704</v>
      </c>
      <c r="I167" s="48" t="s">
        <v>291</v>
      </c>
      <c r="J167" s="41"/>
      <c r="K167" s="41"/>
      <c r="L167" s="41"/>
      <c r="M167" s="41"/>
      <c r="N167" s="41"/>
      <c r="O167" s="41"/>
    </row>
    <row r="168" customFormat="false" ht="21.75" hidden="false" customHeight="true" outlineLevel="0" collapsed="false">
      <c r="A168" s="42" t="s">
        <v>292</v>
      </c>
      <c r="B168" s="43" t="s">
        <v>293</v>
      </c>
      <c r="C168" s="43" t="s">
        <v>32</v>
      </c>
      <c r="D168" s="43" t="n">
        <v>95</v>
      </c>
      <c r="E168" s="43" t="n">
        <v>30.76</v>
      </c>
      <c r="F168" s="43" t="n">
        <f aca="false">D168*E168</f>
        <v>2922.2</v>
      </c>
      <c r="G168" s="43" t="n">
        <f aca="false">E168*1.28</f>
        <v>39.3728</v>
      </c>
      <c r="H168" s="43" t="n">
        <f aca="false">D168*G168</f>
        <v>3740.416</v>
      </c>
      <c r="I168" s="44" t="s">
        <v>291</v>
      </c>
      <c r="J168" s="45"/>
      <c r="K168" s="45"/>
      <c r="L168" s="45"/>
      <c r="M168" s="45"/>
      <c r="N168" s="45"/>
      <c r="O168" s="45"/>
    </row>
    <row r="169" customFormat="false" ht="21.75" hidden="false" customHeight="true" outlineLevel="0" collapsed="false">
      <c r="A169" s="42" t="s">
        <v>294</v>
      </c>
      <c r="B169" s="43" t="s">
        <v>295</v>
      </c>
      <c r="C169" s="43" t="s">
        <v>69</v>
      </c>
      <c r="D169" s="43" t="n">
        <v>3.75</v>
      </c>
      <c r="E169" s="43" t="n">
        <v>310.55</v>
      </c>
      <c r="F169" s="43" t="n">
        <f aca="false">D169*E169</f>
        <v>1164.5625</v>
      </c>
      <c r="G169" s="43" t="n">
        <f aca="false">E169*1.28</f>
        <v>397.504</v>
      </c>
      <c r="H169" s="43" t="n">
        <f aca="false">D169*G169</f>
        <v>1490.64</v>
      </c>
      <c r="I169" s="44" t="s">
        <v>291</v>
      </c>
      <c r="J169" s="45"/>
      <c r="K169" s="45"/>
      <c r="L169" s="45"/>
      <c r="M169" s="45"/>
      <c r="N169" s="45"/>
      <c r="O169" s="45"/>
    </row>
    <row r="170" customFormat="false" ht="21.75" hidden="false" customHeight="true" outlineLevel="0" collapsed="false">
      <c r="A170" s="42" t="s">
        <v>194</v>
      </c>
      <c r="B170" s="43" t="s">
        <v>195</v>
      </c>
      <c r="C170" s="43" t="s">
        <v>69</v>
      </c>
      <c r="D170" s="43" t="n">
        <v>3.75</v>
      </c>
      <c r="E170" s="43" t="n">
        <v>116.74</v>
      </c>
      <c r="F170" s="43" t="n">
        <f aca="false">D170*E170</f>
        <v>437.775</v>
      </c>
      <c r="G170" s="43" t="n">
        <f aca="false">E170*1.28</f>
        <v>149.4272</v>
      </c>
      <c r="H170" s="43" t="n">
        <f aca="false">D170*G170</f>
        <v>560.352</v>
      </c>
      <c r="I170" s="44" t="s">
        <v>291</v>
      </c>
      <c r="J170" s="45"/>
      <c r="K170" s="45"/>
      <c r="L170" s="45"/>
      <c r="M170" s="45"/>
      <c r="N170" s="45"/>
      <c r="O170" s="45"/>
    </row>
    <row r="171" customFormat="false" ht="21.75" hidden="false" customHeight="true" outlineLevel="0" collapsed="false">
      <c r="A171" s="42" t="s">
        <v>95</v>
      </c>
      <c r="B171" s="43" t="s">
        <v>96</v>
      </c>
      <c r="C171" s="43" t="s">
        <v>32</v>
      </c>
      <c r="D171" s="43" t="n">
        <v>95</v>
      </c>
      <c r="E171" s="43" t="n">
        <v>10.64</v>
      </c>
      <c r="F171" s="43" t="n">
        <f aca="false">D171*E171</f>
        <v>1010.8</v>
      </c>
      <c r="G171" s="43" t="n">
        <f aca="false">E171*1.28</f>
        <v>13.6192</v>
      </c>
      <c r="H171" s="43" t="n">
        <f aca="false">D171*G171</f>
        <v>1293.824</v>
      </c>
      <c r="I171" s="44" t="s">
        <v>291</v>
      </c>
      <c r="J171" s="45"/>
      <c r="K171" s="45"/>
      <c r="L171" s="45"/>
      <c r="M171" s="45"/>
      <c r="N171" s="45"/>
      <c r="O171" s="45"/>
    </row>
    <row r="172" customFormat="false" ht="32.25" hidden="false" customHeight="true" outlineLevel="0" collapsed="false">
      <c r="A172" s="42" t="s">
        <v>185</v>
      </c>
      <c r="B172" s="43" t="s">
        <v>186</v>
      </c>
      <c r="C172" s="43" t="s">
        <v>187</v>
      </c>
      <c r="D172" s="43" t="n">
        <v>148.2</v>
      </c>
      <c r="E172" s="43" t="n">
        <v>5.74</v>
      </c>
      <c r="F172" s="43" t="n">
        <f aca="false">D172*E172</f>
        <v>850.668</v>
      </c>
      <c r="G172" s="43" t="n">
        <f aca="false">E172*1.28</f>
        <v>7.3472</v>
      </c>
      <c r="H172" s="43" t="n">
        <f aca="false">D172*G172</f>
        <v>1088.85504</v>
      </c>
      <c r="I172" s="44" t="s">
        <v>291</v>
      </c>
      <c r="J172" s="45"/>
      <c r="K172" s="45"/>
      <c r="L172" s="45"/>
      <c r="M172" s="45"/>
      <c r="N172" s="45"/>
      <c r="O172" s="45"/>
    </row>
    <row r="173" customFormat="false" ht="12.75" hidden="false" customHeight="true" outlineLevel="0" collapsed="false">
      <c r="A173" s="46"/>
      <c r="B173" s="47" t="s">
        <v>101</v>
      </c>
      <c r="C173" s="47"/>
      <c r="D173" s="47"/>
      <c r="E173" s="47"/>
      <c r="F173" s="47" t="n">
        <v>298.64</v>
      </c>
      <c r="G173" s="47"/>
      <c r="H173" s="47" t="n">
        <f aca="false">H174</f>
        <v>382.2592</v>
      </c>
      <c r="I173" s="48" t="s">
        <v>296</v>
      </c>
      <c r="J173" s="41"/>
      <c r="K173" s="41"/>
      <c r="L173" s="41"/>
      <c r="M173" s="41"/>
      <c r="N173" s="41"/>
      <c r="O173" s="41"/>
    </row>
    <row r="174" customFormat="false" ht="12.75" hidden="false" customHeight="true" outlineLevel="0" collapsed="false">
      <c r="A174" s="42" t="s">
        <v>297</v>
      </c>
      <c r="B174" s="43" t="s">
        <v>298</v>
      </c>
      <c r="C174" s="43" t="s">
        <v>69</v>
      </c>
      <c r="D174" s="43" t="n">
        <v>4</v>
      </c>
      <c r="E174" s="43" t="n">
        <v>74.66</v>
      </c>
      <c r="F174" s="43" t="n">
        <f aca="false">D174*E174</f>
        <v>298.64</v>
      </c>
      <c r="G174" s="43" t="n">
        <f aca="false">E174*1.28</f>
        <v>95.5648</v>
      </c>
      <c r="H174" s="43" t="n">
        <f aca="false">D174*G174</f>
        <v>382.2592</v>
      </c>
      <c r="I174" s="44" t="s">
        <v>296</v>
      </c>
      <c r="J174" s="45"/>
      <c r="K174" s="45"/>
      <c r="L174" s="45"/>
      <c r="M174" s="45"/>
      <c r="N174" s="45"/>
      <c r="O174" s="45"/>
    </row>
    <row r="175" customFormat="false" ht="12.75" hidden="false" customHeight="true" outlineLevel="0" collapsed="false">
      <c r="A175" s="46"/>
      <c r="B175" s="47" t="s">
        <v>28</v>
      </c>
      <c r="C175" s="47"/>
      <c r="D175" s="47"/>
      <c r="E175" s="47"/>
      <c r="F175" s="47" t="n">
        <v>53.04</v>
      </c>
      <c r="G175" s="47"/>
      <c r="H175" s="47" t="n">
        <f aca="false">H176</f>
        <v>67.8912</v>
      </c>
      <c r="I175" s="48" t="s">
        <v>299</v>
      </c>
      <c r="J175" s="41"/>
      <c r="K175" s="41"/>
      <c r="L175" s="41"/>
      <c r="M175" s="41"/>
      <c r="N175" s="41"/>
      <c r="O175" s="41"/>
    </row>
    <row r="176" customFormat="false" ht="32.25" hidden="false" customHeight="true" outlineLevel="0" collapsed="false">
      <c r="A176" s="42" t="s">
        <v>164</v>
      </c>
      <c r="B176" s="43" t="s">
        <v>165</v>
      </c>
      <c r="C176" s="43" t="s">
        <v>32</v>
      </c>
      <c r="D176" s="43" t="n">
        <v>8</v>
      </c>
      <c r="E176" s="43" t="n">
        <v>6.63</v>
      </c>
      <c r="F176" s="43" t="n">
        <f aca="false">D176*E176</f>
        <v>53.04</v>
      </c>
      <c r="G176" s="43" t="n">
        <f aca="false">E176*1.28</f>
        <v>8.4864</v>
      </c>
      <c r="H176" s="43" t="n">
        <f aca="false">G176*D176</f>
        <v>67.8912</v>
      </c>
      <c r="I176" s="44" t="s">
        <v>299</v>
      </c>
      <c r="J176" s="45"/>
      <c r="K176" s="45"/>
      <c r="L176" s="45"/>
      <c r="M176" s="45"/>
      <c r="N176" s="45"/>
      <c r="O176" s="45"/>
    </row>
    <row r="177" customFormat="false" ht="12.75" hidden="false" customHeight="true" outlineLevel="0" collapsed="false">
      <c r="A177" s="37"/>
      <c r="B177" s="38" t="s">
        <v>300</v>
      </c>
      <c r="C177" s="38"/>
      <c r="D177" s="38"/>
      <c r="E177" s="38"/>
      <c r="F177" s="38" t="n">
        <v>43230.72</v>
      </c>
      <c r="G177" s="38"/>
      <c r="H177" s="38" t="n">
        <f aca="false">SUM(H178+H203+H216)</f>
        <v>51305.64464</v>
      </c>
      <c r="I177" s="39" t="s">
        <v>301</v>
      </c>
      <c r="J177" s="41"/>
      <c r="K177" s="41"/>
      <c r="L177" s="41"/>
      <c r="M177" s="41"/>
      <c r="N177" s="41"/>
      <c r="O177" s="41"/>
    </row>
    <row r="178" customFormat="false" ht="12.75" hidden="false" customHeight="true" outlineLevel="0" collapsed="false">
      <c r="A178" s="46"/>
      <c r="B178" s="47" t="s">
        <v>52</v>
      </c>
      <c r="C178" s="47"/>
      <c r="D178" s="47"/>
      <c r="E178" s="47"/>
      <c r="F178" s="47" t="n">
        <v>2933.96</v>
      </c>
      <c r="G178" s="47"/>
      <c r="H178" s="47" t="n">
        <f aca="false">SUM(H179+H184+H190+H196+H198+H200)</f>
        <v>3755.46784</v>
      </c>
      <c r="I178" s="48" t="s">
        <v>302</v>
      </c>
      <c r="J178" s="41"/>
      <c r="K178" s="41"/>
      <c r="L178" s="41"/>
      <c r="M178" s="41"/>
      <c r="N178" s="41"/>
      <c r="O178" s="41"/>
    </row>
    <row r="179" customFormat="false" ht="12.75" hidden="false" customHeight="true" outlineLevel="0" collapsed="false">
      <c r="A179" s="46"/>
      <c r="B179" s="47" t="s">
        <v>125</v>
      </c>
      <c r="C179" s="47"/>
      <c r="D179" s="47"/>
      <c r="E179" s="47"/>
      <c r="F179" s="47" t="n">
        <v>703.08</v>
      </c>
      <c r="G179" s="47"/>
      <c r="H179" s="47" t="n">
        <f aca="false">SUM(H180:H183)</f>
        <v>899.9424</v>
      </c>
      <c r="I179" s="48" t="s">
        <v>303</v>
      </c>
      <c r="J179" s="41"/>
      <c r="K179" s="41"/>
      <c r="L179" s="41"/>
      <c r="M179" s="41"/>
      <c r="N179" s="41"/>
      <c r="O179" s="41"/>
    </row>
    <row r="180" customFormat="false" ht="32.25" hidden="false" customHeight="true" outlineLevel="0" collapsed="false">
      <c r="A180" s="42" t="s">
        <v>304</v>
      </c>
      <c r="B180" s="43" t="s">
        <v>305</v>
      </c>
      <c r="C180" s="43" t="s">
        <v>32</v>
      </c>
      <c r="D180" s="43" t="n">
        <v>9</v>
      </c>
      <c r="E180" s="43" t="n">
        <v>59.23</v>
      </c>
      <c r="F180" s="43" t="n">
        <f aca="false">D180*E180</f>
        <v>533.07</v>
      </c>
      <c r="G180" s="43" t="n">
        <f aca="false">E180*1.28</f>
        <v>75.8144</v>
      </c>
      <c r="H180" s="43" t="n">
        <f aca="false">G180*D180</f>
        <v>682.3296</v>
      </c>
      <c r="I180" s="44" t="s">
        <v>303</v>
      </c>
      <c r="J180" s="45"/>
      <c r="K180" s="45"/>
      <c r="L180" s="45"/>
      <c r="M180" s="45"/>
      <c r="N180" s="45"/>
      <c r="O180" s="45"/>
    </row>
    <row r="181" customFormat="false" ht="32.25" hidden="false" customHeight="true" outlineLevel="0" collapsed="false">
      <c r="A181" s="42" t="s">
        <v>175</v>
      </c>
      <c r="B181" s="43" t="s">
        <v>176</v>
      </c>
      <c r="C181" s="43" t="s">
        <v>32</v>
      </c>
      <c r="D181" s="43" t="n">
        <v>9</v>
      </c>
      <c r="E181" s="43" t="n">
        <v>3.72</v>
      </c>
      <c r="F181" s="43" t="n">
        <f aca="false">D181*E181</f>
        <v>33.48</v>
      </c>
      <c r="G181" s="43" t="n">
        <f aca="false">E181*1.28</f>
        <v>4.7616</v>
      </c>
      <c r="H181" s="43" t="n">
        <f aca="false">G181*D181</f>
        <v>42.8544</v>
      </c>
      <c r="I181" s="44" t="s">
        <v>303</v>
      </c>
      <c r="J181" s="45"/>
      <c r="K181" s="45"/>
      <c r="L181" s="45"/>
      <c r="M181" s="45"/>
      <c r="N181" s="45"/>
      <c r="O181" s="45"/>
    </row>
    <row r="182" customFormat="false" ht="32.25" hidden="false" customHeight="true" outlineLevel="0" collapsed="false">
      <c r="A182" s="42" t="s">
        <v>177</v>
      </c>
      <c r="B182" s="43" t="s">
        <v>178</v>
      </c>
      <c r="C182" s="43" t="s">
        <v>32</v>
      </c>
      <c r="D182" s="43" t="n">
        <v>9</v>
      </c>
      <c r="E182" s="43" t="n">
        <v>10.89</v>
      </c>
      <c r="F182" s="43" t="n">
        <f aca="false">D182*E182</f>
        <v>98.01</v>
      </c>
      <c r="G182" s="43" t="n">
        <f aca="false">E182*1.28</f>
        <v>13.9392</v>
      </c>
      <c r="H182" s="43" t="n">
        <f aca="false">G182*D182</f>
        <v>125.4528</v>
      </c>
      <c r="I182" s="44" t="s">
        <v>303</v>
      </c>
      <c r="J182" s="45"/>
      <c r="K182" s="45"/>
      <c r="L182" s="45"/>
      <c r="M182" s="45"/>
      <c r="N182" s="45"/>
      <c r="O182" s="45"/>
    </row>
    <row r="183" customFormat="false" ht="21.75" hidden="false" customHeight="true" outlineLevel="0" collapsed="false">
      <c r="A183" s="42" t="s">
        <v>306</v>
      </c>
      <c r="B183" s="43" t="s">
        <v>307</v>
      </c>
      <c r="C183" s="43" t="s">
        <v>32</v>
      </c>
      <c r="D183" s="43" t="n">
        <v>9</v>
      </c>
      <c r="E183" s="43" t="n">
        <v>4.28</v>
      </c>
      <c r="F183" s="43" t="n">
        <f aca="false">D183*E183</f>
        <v>38.52</v>
      </c>
      <c r="G183" s="43" t="n">
        <f aca="false">E183*1.28</f>
        <v>5.4784</v>
      </c>
      <c r="H183" s="43" t="n">
        <f aca="false">G183*D183</f>
        <v>49.3056</v>
      </c>
      <c r="I183" s="44" t="s">
        <v>303</v>
      </c>
      <c r="J183" s="45"/>
      <c r="K183" s="45"/>
      <c r="L183" s="45"/>
      <c r="M183" s="45"/>
      <c r="N183" s="45"/>
      <c r="O183" s="45"/>
    </row>
    <row r="184" customFormat="false" ht="12.75" hidden="false" customHeight="true" outlineLevel="0" collapsed="false">
      <c r="A184" s="46"/>
      <c r="B184" s="47" t="s">
        <v>65</v>
      </c>
      <c r="C184" s="47"/>
      <c r="D184" s="47"/>
      <c r="E184" s="47"/>
      <c r="F184" s="47" t="n">
        <v>214.03</v>
      </c>
      <c r="G184" s="47"/>
      <c r="H184" s="47" t="n">
        <f aca="false">SUM(H185:H189)</f>
        <v>273.96224</v>
      </c>
      <c r="I184" s="48" t="s">
        <v>308</v>
      </c>
      <c r="J184" s="41"/>
      <c r="K184" s="41"/>
      <c r="L184" s="41"/>
      <c r="M184" s="41"/>
      <c r="N184" s="41"/>
      <c r="O184" s="41"/>
    </row>
    <row r="185" customFormat="false" ht="32.25" hidden="false" customHeight="true" outlineLevel="0" collapsed="false">
      <c r="A185" s="42" t="s">
        <v>67</v>
      </c>
      <c r="B185" s="43" t="s">
        <v>68</v>
      </c>
      <c r="C185" s="43" t="s">
        <v>69</v>
      </c>
      <c r="D185" s="43" t="n">
        <v>5</v>
      </c>
      <c r="E185" s="43" t="n">
        <v>26.07</v>
      </c>
      <c r="F185" s="43" t="n">
        <f aca="false">D185*E185</f>
        <v>130.35</v>
      </c>
      <c r="G185" s="43" t="n">
        <f aca="false">E185*1.28</f>
        <v>33.3696</v>
      </c>
      <c r="H185" s="43" t="n">
        <f aca="false">G185*D185</f>
        <v>166.848</v>
      </c>
      <c r="I185" s="44" t="s">
        <v>308</v>
      </c>
      <c r="J185" s="45"/>
      <c r="K185" s="45"/>
      <c r="L185" s="45"/>
      <c r="M185" s="45"/>
      <c r="N185" s="45"/>
      <c r="O185" s="45"/>
    </row>
    <row r="186" customFormat="false" ht="21.75" hidden="false" customHeight="true" outlineLevel="0" collapsed="false">
      <c r="A186" s="42" t="s">
        <v>78</v>
      </c>
      <c r="B186" s="43" t="s">
        <v>79</v>
      </c>
      <c r="C186" s="43" t="s">
        <v>69</v>
      </c>
      <c r="D186" s="43" t="n">
        <v>2</v>
      </c>
      <c r="E186" s="43" t="n">
        <v>7.04</v>
      </c>
      <c r="F186" s="43" t="n">
        <f aca="false">D186*E186</f>
        <v>14.08</v>
      </c>
      <c r="G186" s="43" t="n">
        <f aca="false">E186*1.28</f>
        <v>9.0112</v>
      </c>
      <c r="H186" s="43" t="n">
        <f aca="false">G186*D186</f>
        <v>18.0224</v>
      </c>
      <c r="I186" s="44" t="s">
        <v>308</v>
      </c>
      <c r="J186" s="45"/>
      <c r="K186" s="45"/>
      <c r="L186" s="45"/>
      <c r="M186" s="45"/>
      <c r="N186" s="45"/>
      <c r="O186" s="45"/>
    </row>
    <row r="187" customFormat="false" ht="21.75" hidden="false" customHeight="true" outlineLevel="0" collapsed="false">
      <c r="A187" s="42" t="s">
        <v>309</v>
      </c>
      <c r="B187" s="43" t="s">
        <v>310</v>
      </c>
      <c r="C187" s="43" t="s">
        <v>69</v>
      </c>
      <c r="D187" s="43" t="n">
        <v>3</v>
      </c>
      <c r="E187" s="43" t="n">
        <v>10.99</v>
      </c>
      <c r="F187" s="43" t="n">
        <f aca="false">D187*E187</f>
        <v>32.97</v>
      </c>
      <c r="G187" s="43" t="n">
        <f aca="false">E187*1.28</f>
        <v>14.0672</v>
      </c>
      <c r="H187" s="43" t="n">
        <f aca="false">G187*D187</f>
        <v>42.2016</v>
      </c>
      <c r="I187" s="44" t="s">
        <v>308</v>
      </c>
      <c r="J187" s="45"/>
      <c r="K187" s="45"/>
      <c r="L187" s="45"/>
      <c r="M187" s="45"/>
      <c r="N187" s="45"/>
      <c r="O187" s="45"/>
    </row>
    <row r="188" customFormat="false" ht="21.75" hidden="false" customHeight="true" outlineLevel="0" collapsed="false">
      <c r="A188" s="42" t="s">
        <v>82</v>
      </c>
      <c r="B188" s="43" t="s">
        <v>83</v>
      </c>
      <c r="C188" s="43" t="s">
        <v>84</v>
      </c>
      <c r="D188" s="43" t="n">
        <v>23.35</v>
      </c>
      <c r="E188" s="43" t="n">
        <v>1.18</v>
      </c>
      <c r="F188" s="43" t="n">
        <f aca="false">D188*E188</f>
        <v>27.553</v>
      </c>
      <c r="G188" s="43" t="n">
        <f aca="false">E188*1.28</f>
        <v>1.5104</v>
      </c>
      <c r="H188" s="43" t="n">
        <f aca="false">G188*D188</f>
        <v>35.26784</v>
      </c>
      <c r="I188" s="44" t="s">
        <v>308</v>
      </c>
      <c r="J188" s="45"/>
      <c r="K188" s="45"/>
      <c r="L188" s="45"/>
      <c r="M188" s="45"/>
      <c r="N188" s="45"/>
      <c r="O188" s="45"/>
    </row>
    <row r="189" customFormat="false" ht="21.75" hidden="false" customHeight="true" outlineLevel="0" collapsed="false">
      <c r="A189" s="42" t="s">
        <v>85</v>
      </c>
      <c r="B189" s="43" t="s">
        <v>86</v>
      </c>
      <c r="C189" s="43" t="s">
        <v>69</v>
      </c>
      <c r="D189" s="43" t="n">
        <v>4</v>
      </c>
      <c r="E189" s="43" t="n">
        <v>2.27</v>
      </c>
      <c r="F189" s="43" t="n">
        <f aca="false">D189*E189</f>
        <v>9.08</v>
      </c>
      <c r="G189" s="43" t="n">
        <f aca="false">E189*1.28</f>
        <v>2.9056</v>
      </c>
      <c r="H189" s="43" t="n">
        <f aca="false">G189*D189</f>
        <v>11.6224</v>
      </c>
      <c r="I189" s="44" t="s">
        <v>308</v>
      </c>
      <c r="J189" s="45"/>
      <c r="K189" s="45"/>
      <c r="L189" s="45"/>
      <c r="M189" s="45"/>
      <c r="N189" s="45"/>
      <c r="O189" s="45"/>
    </row>
    <row r="190" customFormat="false" ht="12.75" hidden="false" customHeight="true" outlineLevel="0" collapsed="false">
      <c r="A190" s="46"/>
      <c r="B190" s="47" t="s">
        <v>91</v>
      </c>
      <c r="C190" s="47"/>
      <c r="D190" s="47"/>
      <c r="E190" s="47"/>
      <c r="F190" s="47" t="n">
        <v>1585.68</v>
      </c>
      <c r="G190" s="47"/>
      <c r="H190" s="47" t="n">
        <f aca="false">SUM(H191:H195)</f>
        <v>2029.6704</v>
      </c>
      <c r="I190" s="48" t="s">
        <v>311</v>
      </c>
      <c r="J190" s="41"/>
      <c r="K190" s="41"/>
      <c r="L190" s="41"/>
      <c r="M190" s="41"/>
      <c r="N190" s="41"/>
      <c r="O190" s="41"/>
    </row>
    <row r="191" customFormat="false" ht="21.75" hidden="false" customHeight="true" outlineLevel="0" collapsed="false">
      <c r="A191" s="42" t="s">
        <v>93</v>
      </c>
      <c r="B191" s="43" t="s">
        <v>94</v>
      </c>
      <c r="C191" s="43" t="s">
        <v>32</v>
      </c>
      <c r="D191" s="43" t="n">
        <v>4</v>
      </c>
      <c r="E191" s="43" t="n">
        <v>47.81</v>
      </c>
      <c r="F191" s="43" t="n">
        <f aca="false">D191*E191</f>
        <v>191.24</v>
      </c>
      <c r="G191" s="43" t="n">
        <f aca="false">E191*1.28</f>
        <v>61.1968</v>
      </c>
      <c r="H191" s="43" t="n">
        <f aca="false">G191*D191</f>
        <v>244.7872</v>
      </c>
      <c r="I191" s="44" t="s">
        <v>311</v>
      </c>
      <c r="J191" s="45"/>
      <c r="K191" s="45"/>
      <c r="L191" s="45"/>
      <c r="M191" s="45"/>
      <c r="N191" s="45"/>
      <c r="O191" s="45"/>
    </row>
    <row r="192" customFormat="false" ht="21.75" hidden="false" customHeight="true" outlineLevel="0" collapsed="false">
      <c r="A192" s="42" t="s">
        <v>95</v>
      </c>
      <c r="B192" s="43" t="s">
        <v>96</v>
      </c>
      <c r="C192" s="43" t="s">
        <v>32</v>
      </c>
      <c r="D192" s="43" t="n">
        <v>4</v>
      </c>
      <c r="E192" s="43" t="n">
        <v>10.64</v>
      </c>
      <c r="F192" s="43" t="n">
        <f aca="false">D192*E192</f>
        <v>42.56</v>
      </c>
      <c r="G192" s="43" t="n">
        <f aca="false">E192*1.28</f>
        <v>13.6192</v>
      </c>
      <c r="H192" s="43" t="n">
        <f aca="false">G192*D192</f>
        <v>54.4768</v>
      </c>
      <c r="I192" s="44" t="s">
        <v>311</v>
      </c>
      <c r="J192" s="45"/>
      <c r="K192" s="45"/>
      <c r="L192" s="45"/>
      <c r="M192" s="45"/>
      <c r="N192" s="45"/>
      <c r="O192" s="45"/>
    </row>
    <row r="193" customFormat="false" ht="21.75" hidden="false" customHeight="true" outlineLevel="0" collapsed="false">
      <c r="A193" s="42" t="s">
        <v>183</v>
      </c>
      <c r="B193" s="43" t="s">
        <v>184</v>
      </c>
      <c r="C193" s="43" t="s">
        <v>69</v>
      </c>
      <c r="D193" s="43" t="n">
        <v>2.5</v>
      </c>
      <c r="E193" s="43" t="n">
        <v>382.44</v>
      </c>
      <c r="F193" s="43" t="n">
        <f aca="false">D193*E193</f>
        <v>956.1</v>
      </c>
      <c r="G193" s="43" t="n">
        <f aca="false">E193*1.28</f>
        <v>489.5232</v>
      </c>
      <c r="H193" s="43" t="n">
        <f aca="false">G193*D193</f>
        <v>1223.808</v>
      </c>
      <c r="I193" s="44" t="s">
        <v>311</v>
      </c>
      <c r="J193" s="45"/>
      <c r="K193" s="45"/>
      <c r="L193" s="45"/>
      <c r="M193" s="45"/>
      <c r="N193" s="45"/>
      <c r="O193" s="45"/>
    </row>
    <row r="194" customFormat="false" ht="32.25" hidden="false" customHeight="true" outlineLevel="0" collapsed="false">
      <c r="A194" s="42" t="s">
        <v>185</v>
      </c>
      <c r="B194" s="43" t="s">
        <v>186</v>
      </c>
      <c r="C194" s="43" t="s">
        <v>187</v>
      </c>
      <c r="D194" s="43" t="n">
        <v>18.2</v>
      </c>
      <c r="E194" s="43" t="n">
        <v>5.74</v>
      </c>
      <c r="F194" s="43" t="n">
        <f aca="false">D194*E194</f>
        <v>104.468</v>
      </c>
      <c r="G194" s="43" t="n">
        <f aca="false">E194*1.28</f>
        <v>7.3472</v>
      </c>
      <c r="H194" s="43" t="n">
        <f aca="false">G194*D194</f>
        <v>133.71904</v>
      </c>
      <c r="I194" s="44" t="s">
        <v>311</v>
      </c>
      <c r="J194" s="45"/>
      <c r="K194" s="45"/>
      <c r="L194" s="45"/>
      <c r="M194" s="45"/>
      <c r="N194" s="45"/>
      <c r="O194" s="45"/>
    </row>
    <row r="195" customFormat="false" ht="32.25" hidden="false" customHeight="true" outlineLevel="0" collapsed="false">
      <c r="A195" s="42" t="s">
        <v>188</v>
      </c>
      <c r="B195" s="43" t="s">
        <v>189</v>
      </c>
      <c r="C195" s="43" t="s">
        <v>187</v>
      </c>
      <c r="D195" s="43" t="n">
        <v>47.6</v>
      </c>
      <c r="E195" s="43" t="n">
        <v>6.12</v>
      </c>
      <c r="F195" s="43" t="n">
        <f aca="false">D195*E195</f>
        <v>291.312</v>
      </c>
      <c r="G195" s="43" t="n">
        <f aca="false">E195*1.28</f>
        <v>7.8336</v>
      </c>
      <c r="H195" s="43" t="n">
        <f aca="false">G195*D195</f>
        <v>372.87936</v>
      </c>
      <c r="I195" s="44" t="s">
        <v>311</v>
      </c>
      <c r="J195" s="45"/>
      <c r="K195" s="45"/>
      <c r="L195" s="45"/>
      <c r="M195" s="45"/>
      <c r="N195" s="45"/>
      <c r="O195" s="45"/>
    </row>
    <row r="196" customFormat="false" ht="12.75" hidden="false" customHeight="true" outlineLevel="0" collapsed="false">
      <c r="A196" s="46"/>
      <c r="B196" s="47" t="s">
        <v>101</v>
      </c>
      <c r="C196" s="47"/>
      <c r="D196" s="47"/>
      <c r="E196" s="47"/>
      <c r="F196" s="47" t="n">
        <v>67.13</v>
      </c>
      <c r="G196" s="47"/>
      <c r="H196" s="47" t="n">
        <f aca="false">H197</f>
        <v>85.9264</v>
      </c>
      <c r="I196" s="48" t="s">
        <v>312</v>
      </c>
      <c r="J196" s="41"/>
      <c r="K196" s="41"/>
      <c r="L196" s="41"/>
      <c r="M196" s="41"/>
      <c r="N196" s="41"/>
      <c r="O196" s="41"/>
    </row>
    <row r="197" customFormat="false" ht="32.25" hidden="false" customHeight="true" outlineLevel="0" collapsed="false">
      <c r="A197" s="42" t="s">
        <v>313</v>
      </c>
      <c r="B197" s="43" t="s">
        <v>314</v>
      </c>
      <c r="C197" s="43" t="s">
        <v>59</v>
      </c>
      <c r="D197" s="43" t="n">
        <v>1</v>
      </c>
      <c r="E197" s="43" t="n">
        <v>67.13</v>
      </c>
      <c r="F197" s="43" t="n">
        <f aca="false">D197*E197</f>
        <v>67.13</v>
      </c>
      <c r="G197" s="43" t="n">
        <f aca="false">E197*1.28</f>
        <v>85.9264</v>
      </c>
      <c r="H197" s="43" t="n">
        <f aca="false">G197*D197</f>
        <v>85.9264</v>
      </c>
      <c r="I197" s="44" t="s">
        <v>312</v>
      </c>
      <c r="J197" s="45"/>
      <c r="K197" s="45"/>
      <c r="L197" s="45"/>
      <c r="M197" s="45"/>
      <c r="N197" s="45"/>
      <c r="O197" s="45"/>
    </row>
    <row r="198" customFormat="false" ht="12.75" hidden="false" customHeight="true" outlineLevel="0" collapsed="false">
      <c r="A198" s="46"/>
      <c r="B198" s="47" t="s">
        <v>101</v>
      </c>
      <c r="C198" s="47"/>
      <c r="D198" s="47"/>
      <c r="E198" s="47"/>
      <c r="F198" s="47" t="n">
        <v>232.16</v>
      </c>
      <c r="G198" s="47"/>
      <c r="H198" s="47" t="n">
        <f aca="false">H199</f>
        <v>297.16</v>
      </c>
      <c r="I198" s="48" t="s">
        <v>315</v>
      </c>
      <c r="J198" s="41"/>
      <c r="K198" s="41"/>
      <c r="L198" s="41"/>
      <c r="M198" s="41"/>
      <c r="N198" s="41"/>
      <c r="O198" s="41"/>
    </row>
    <row r="199" customFormat="false" ht="32.25" hidden="false" customHeight="true" outlineLevel="0" collapsed="false">
      <c r="A199" s="42" t="s">
        <v>316</v>
      </c>
      <c r="B199" s="43" t="s">
        <v>317</v>
      </c>
      <c r="C199" s="43" t="s">
        <v>59</v>
      </c>
      <c r="D199" s="43" t="n">
        <v>2</v>
      </c>
      <c r="E199" s="43" t="n">
        <v>116.08</v>
      </c>
      <c r="F199" s="43" t="n">
        <v>232.16</v>
      </c>
      <c r="G199" s="43" t="n">
        <v>148.58</v>
      </c>
      <c r="H199" s="43" t="n">
        <v>297.16</v>
      </c>
      <c r="I199" s="44" t="s">
        <v>315</v>
      </c>
      <c r="J199" s="45"/>
      <c r="K199" s="45"/>
      <c r="L199" s="45"/>
      <c r="M199" s="45"/>
      <c r="N199" s="45"/>
      <c r="O199" s="45"/>
    </row>
    <row r="200" customFormat="false" ht="12.75" hidden="false" customHeight="true" outlineLevel="0" collapsed="false">
      <c r="A200" s="46"/>
      <c r="B200" s="47" t="s">
        <v>28</v>
      </c>
      <c r="C200" s="47"/>
      <c r="D200" s="47"/>
      <c r="E200" s="47"/>
      <c r="F200" s="47" t="n">
        <v>131.88</v>
      </c>
      <c r="G200" s="47"/>
      <c r="H200" s="47" t="n">
        <f aca="false">SUM(H201:H202)</f>
        <v>168.8064</v>
      </c>
      <c r="I200" s="48" t="s">
        <v>318</v>
      </c>
      <c r="J200" s="41"/>
      <c r="K200" s="41"/>
      <c r="L200" s="41"/>
      <c r="M200" s="41"/>
      <c r="N200" s="41"/>
      <c r="O200" s="41"/>
    </row>
    <row r="201" customFormat="false" ht="32.25" hidden="false" customHeight="true" outlineLevel="0" collapsed="false">
      <c r="A201" s="42" t="s">
        <v>164</v>
      </c>
      <c r="B201" s="43" t="s">
        <v>165</v>
      </c>
      <c r="C201" s="43" t="s">
        <v>32</v>
      </c>
      <c r="D201" s="43" t="n">
        <v>14</v>
      </c>
      <c r="E201" s="43" t="n">
        <v>6.63</v>
      </c>
      <c r="F201" s="43" t="n">
        <f aca="false">D201*E201</f>
        <v>92.82</v>
      </c>
      <c r="G201" s="43" t="n">
        <f aca="false">E201*1.28</f>
        <v>8.4864</v>
      </c>
      <c r="H201" s="43" t="n">
        <f aca="false">G201*D201</f>
        <v>118.8096</v>
      </c>
      <c r="I201" s="44" t="s">
        <v>318</v>
      </c>
      <c r="J201" s="45"/>
      <c r="K201" s="45"/>
      <c r="L201" s="45"/>
      <c r="M201" s="45"/>
      <c r="N201" s="45"/>
      <c r="O201" s="45"/>
    </row>
    <row r="202" customFormat="false" ht="21.75" hidden="false" customHeight="true" outlineLevel="0" collapsed="false">
      <c r="A202" s="42" t="s">
        <v>55</v>
      </c>
      <c r="B202" s="43" t="s">
        <v>56</v>
      </c>
      <c r="C202" s="43" t="s">
        <v>32</v>
      </c>
      <c r="D202" s="43" t="n">
        <v>21</v>
      </c>
      <c r="E202" s="43" t="n">
        <v>1.86</v>
      </c>
      <c r="F202" s="43" t="n">
        <f aca="false">D202*E202</f>
        <v>39.06</v>
      </c>
      <c r="G202" s="43" t="n">
        <f aca="false">E202*1.28</f>
        <v>2.3808</v>
      </c>
      <c r="H202" s="43" t="n">
        <f aca="false">G202*D202</f>
        <v>49.9968</v>
      </c>
      <c r="I202" s="44" t="s">
        <v>318</v>
      </c>
      <c r="J202" s="45"/>
      <c r="K202" s="45"/>
      <c r="L202" s="45"/>
      <c r="M202" s="45"/>
      <c r="N202" s="45"/>
      <c r="O202" s="45"/>
    </row>
    <row r="203" customFormat="false" ht="12.75" hidden="false" customHeight="true" outlineLevel="0" collapsed="false">
      <c r="A203" s="49"/>
      <c r="B203" s="50" t="s">
        <v>112</v>
      </c>
      <c r="C203" s="50"/>
      <c r="D203" s="50"/>
      <c r="E203" s="50"/>
      <c r="F203" s="50" t="n">
        <v>2314.76</v>
      </c>
      <c r="G203" s="50"/>
      <c r="H203" s="50" t="n">
        <f aca="false">H204</f>
        <v>2731.4168</v>
      </c>
      <c r="I203" s="51" t="s">
        <v>319</v>
      </c>
      <c r="J203" s="41"/>
      <c r="K203" s="41"/>
      <c r="L203" s="41"/>
      <c r="M203" s="41"/>
      <c r="N203" s="41"/>
      <c r="O203" s="41"/>
    </row>
    <row r="204" customFormat="false" ht="12.75" hidden="false" customHeight="true" outlineLevel="0" collapsed="false">
      <c r="A204" s="49"/>
      <c r="B204" s="50" t="s">
        <v>114</v>
      </c>
      <c r="C204" s="50"/>
      <c r="D204" s="50"/>
      <c r="E204" s="50"/>
      <c r="F204" s="50" t="n">
        <v>2314.76</v>
      </c>
      <c r="G204" s="50"/>
      <c r="H204" s="50" t="n">
        <f aca="false">SUM(H205:H215)</f>
        <v>2731.4168</v>
      </c>
      <c r="I204" s="51" t="s">
        <v>320</v>
      </c>
      <c r="J204" s="41"/>
      <c r="K204" s="41"/>
      <c r="L204" s="41"/>
      <c r="M204" s="41"/>
      <c r="N204" s="41"/>
      <c r="O204" s="41"/>
    </row>
    <row r="205" customFormat="false" ht="21.75" hidden="false" customHeight="true" outlineLevel="0" collapsed="false">
      <c r="A205" s="42" t="s">
        <v>321</v>
      </c>
      <c r="B205" s="43" t="s">
        <v>322</v>
      </c>
      <c r="C205" s="43" t="s">
        <v>62</v>
      </c>
      <c r="D205" s="43" t="n">
        <v>2</v>
      </c>
      <c r="E205" s="43" t="n">
        <v>31.43</v>
      </c>
      <c r="F205" s="43" t="n">
        <f aca="false">D205*E205</f>
        <v>62.86</v>
      </c>
      <c r="G205" s="43" t="n">
        <f aca="false">E205*1.18</f>
        <v>37.0874</v>
      </c>
      <c r="H205" s="43" t="n">
        <f aca="false">G205*D205</f>
        <v>74.1748</v>
      </c>
      <c r="I205" s="44" t="s">
        <v>320</v>
      </c>
      <c r="J205" s="45"/>
      <c r="K205" s="45"/>
      <c r="L205" s="45"/>
      <c r="M205" s="45"/>
      <c r="N205" s="45"/>
      <c r="O205" s="45"/>
    </row>
    <row r="206" customFormat="false" ht="12.75" hidden="false" customHeight="true" outlineLevel="0" collapsed="false">
      <c r="A206" s="42" t="s">
        <v>323</v>
      </c>
      <c r="B206" s="43" t="s">
        <v>324</v>
      </c>
      <c r="C206" s="43" t="s">
        <v>62</v>
      </c>
      <c r="D206" s="43" t="n">
        <v>2</v>
      </c>
      <c r="E206" s="43" t="n">
        <v>74.4</v>
      </c>
      <c r="F206" s="43" t="n">
        <f aca="false">D206*E206</f>
        <v>148.8</v>
      </c>
      <c r="G206" s="43" t="n">
        <f aca="false">E206*1.18</f>
        <v>87.792</v>
      </c>
      <c r="H206" s="43" t="n">
        <f aca="false">G206*D206</f>
        <v>175.584</v>
      </c>
      <c r="I206" s="44" t="s">
        <v>320</v>
      </c>
      <c r="J206" s="45"/>
      <c r="K206" s="45"/>
      <c r="L206" s="45"/>
      <c r="M206" s="45"/>
      <c r="N206" s="45"/>
      <c r="O206" s="45"/>
    </row>
    <row r="207" customFormat="false" ht="12.75" hidden="false" customHeight="true" outlineLevel="0" collapsed="false">
      <c r="A207" s="42" t="s">
        <v>218</v>
      </c>
      <c r="B207" s="43" t="s">
        <v>219</v>
      </c>
      <c r="C207" s="43" t="s">
        <v>62</v>
      </c>
      <c r="D207" s="43" t="n">
        <v>8</v>
      </c>
      <c r="E207" s="43" t="n">
        <v>37.08</v>
      </c>
      <c r="F207" s="43" t="n">
        <f aca="false">D207*E207</f>
        <v>296.64</v>
      </c>
      <c r="G207" s="43" t="n">
        <f aca="false">E207*1.18</f>
        <v>43.7544</v>
      </c>
      <c r="H207" s="43" t="n">
        <f aca="false">G207*D207</f>
        <v>350.0352</v>
      </c>
      <c r="I207" s="44" t="s">
        <v>320</v>
      </c>
      <c r="J207" s="45"/>
      <c r="K207" s="45"/>
      <c r="L207" s="45"/>
      <c r="M207" s="45"/>
      <c r="N207" s="45"/>
      <c r="O207" s="45"/>
    </row>
    <row r="208" customFormat="false" ht="12.75" hidden="false" customHeight="true" outlineLevel="0" collapsed="false">
      <c r="A208" s="42" t="s">
        <v>242</v>
      </c>
      <c r="B208" s="43" t="s">
        <v>243</v>
      </c>
      <c r="C208" s="43" t="s">
        <v>62</v>
      </c>
      <c r="D208" s="43" t="n">
        <v>3</v>
      </c>
      <c r="E208" s="43" t="n">
        <v>366.35</v>
      </c>
      <c r="F208" s="43" t="n">
        <f aca="false">D208*E208</f>
        <v>1099.05</v>
      </c>
      <c r="G208" s="43" t="n">
        <f aca="false">E208*1.18</f>
        <v>432.293</v>
      </c>
      <c r="H208" s="43" t="n">
        <f aca="false">G208*D208</f>
        <v>1296.879</v>
      </c>
      <c r="I208" s="44" t="s">
        <v>320</v>
      </c>
      <c r="J208" s="45"/>
      <c r="K208" s="45"/>
      <c r="L208" s="45"/>
      <c r="M208" s="45"/>
      <c r="N208" s="45"/>
      <c r="O208" s="45"/>
    </row>
    <row r="209" customFormat="false" ht="12.75" hidden="false" customHeight="true" outlineLevel="0" collapsed="false">
      <c r="A209" s="42" t="s">
        <v>325</v>
      </c>
      <c r="B209" s="43" t="s">
        <v>326</v>
      </c>
      <c r="C209" s="43" t="s">
        <v>62</v>
      </c>
      <c r="D209" s="43" t="n">
        <v>2</v>
      </c>
      <c r="E209" s="43" t="n">
        <v>47.34</v>
      </c>
      <c r="F209" s="43" t="n">
        <f aca="false">D209*E209</f>
        <v>94.68</v>
      </c>
      <c r="G209" s="43" t="n">
        <f aca="false">E209*1.18</f>
        <v>55.8612</v>
      </c>
      <c r="H209" s="43" t="n">
        <f aca="false">G209*D209</f>
        <v>111.7224</v>
      </c>
      <c r="I209" s="44" t="s">
        <v>320</v>
      </c>
      <c r="J209" s="45"/>
      <c r="K209" s="45"/>
      <c r="L209" s="45"/>
      <c r="M209" s="45"/>
      <c r="N209" s="45"/>
      <c r="O209" s="45"/>
    </row>
    <row r="210" customFormat="false" ht="12.75" hidden="false" customHeight="true" outlineLevel="0" collapsed="false">
      <c r="A210" s="42" t="s">
        <v>252</v>
      </c>
      <c r="B210" s="43" t="s">
        <v>253</v>
      </c>
      <c r="C210" s="43" t="s">
        <v>62</v>
      </c>
      <c r="D210" s="43" t="n">
        <v>2</v>
      </c>
      <c r="E210" s="43" t="n">
        <v>8.39</v>
      </c>
      <c r="F210" s="43" t="n">
        <f aca="false">D210*E210</f>
        <v>16.78</v>
      </c>
      <c r="G210" s="43" t="n">
        <f aca="false">E210*1.18</f>
        <v>9.9002</v>
      </c>
      <c r="H210" s="43" t="n">
        <f aca="false">G210*D210</f>
        <v>19.8004</v>
      </c>
      <c r="I210" s="44" t="s">
        <v>320</v>
      </c>
      <c r="J210" s="45"/>
      <c r="K210" s="45"/>
      <c r="L210" s="45"/>
      <c r="M210" s="45"/>
      <c r="N210" s="45"/>
      <c r="O210" s="45"/>
    </row>
    <row r="211" customFormat="false" ht="12.75" hidden="false" customHeight="true" outlineLevel="0" collapsed="false">
      <c r="A211" s="42" t="s">
        <v>327</v>
      </c>
      <c r="B211" s="43" t="s">
        <v>328</v>
      </c>
      <c r="C211" s="43" t="s">
        <v>62</v>
      </c>
      <c r="D211" s="43" t="n">
        <v>1</v>
      </c>
      <c r="E211" s="43" t="n">
        <v>63.76</v>
      </c>
      <c r="F211" s="43" t="n">
        <f aca="false">D211*E211</f>
        <v>63.76</v>
      </c>
      <c r="G211" s="43" t="n">
        <f aca="false">E211*1.18</f>
        <v>75.2368</v>
      </c>
      <c r="H211" s="43" t="n">
        <f aca="false">G211*D211</f>
        <v>75.2368</v>
      </c>
      <c r="I211" s="44" t="s">
        <v>320</v>
      </c>
      <c r="J211" s="45"/>
      <c r="K211" s="45"/>
      <c r="L211" s="45"/>
      <c r="M211" s="45"/>
      <c r="N211" s="45"/>
      <c r="O211" s="45"/>
    </row>
    <row r="212" customFormat="false" ht="12.75" hidden="false" customHeight="true" outlineLevel="0" collapsed="false">
      <c r="A212" s="42" t="s">
        <v>329</v>
      </c>
      <c r="B212" s="43" t="s">
        <v>330</v>
      </c>
      <c r="C212" s="43" t="s">
        <v>62</v>
      </c>
      <c r="D212" s="43" t="n">
        <v>2</v>
      </c>
      <c r="E212" s="43" t="n">
        <v>18.23</v>
      </c>
      <c r="F212" s="43" t="n">
        <f aca="false">D212*E212</f>
        <v>36.46</v>
      </c>
      <c r="G212" s="43" t="n">
        <f aca="false">E212*1.18</f>
        <v>21.5114</v>
      </c>
      <c r="H212" s="43" t="n">
        <f aca="false">G212*D212</f>
        <v>43.0228</v>
      </c>
      <c r="I212" s="44" t="s">
        <v>320</v>
      </c>
      <c r="J212" s="45"/>
      <c r="K212" s="45"/>
      <c r="L212" s="45"/>
      <c r="M212" s="45"/>
      <c r="N212" s="45"/>
      <c r="O212" s="45"/>
    </row>
    <row r="213" customFormat="false" ht="21.75" hidden="false" customHeight="true" outlineLevel="0" collapsed="false">
      <c r="A213" s="42" t="s">
        <v>331</v>
      </c>
      <c r="B213" s="43" t="s">
        <v>332</v>
      </c>
      <c r="C213" s="43" t="s">
        <v>62</v>
      </c>
      <c r="D213" s="43" t="n">
        <v>1</v>
      </c>
      <c r="E213" s="43" t="n">
        <v>29.82</v>
      </c>
      <c r="F213" s="43" t="n">
        <f aca="false">D213*E213</f>
        <v>29.82</v>
      </c>
      <c r="G213" s="43" t="n">
        <f aca="false">E213*1.18</f>
        <v>35.1876</v>
      </c>
      <c r="H213" s="43" t="n">
        <f aca="false">G213*D213</f>
        <v>35.1876</v>
      </c>
      <c r="I213" s="44" t="s">
        <v>320</v>
      </c>
      <c r="J213" s="45"/>
      <c r="K213" s="45"/>
      <c r="L213" s="45"/>
      <c r="M213" s="45"/>
      <c r="N213" s="45"/>
      <c r="O213" s="45"/>
    </row>
    <row r="214" customFormat="false" ht="21.75" hidden="false" customHeight="true" outlineLevel="0" collapsed="false">
      <c r="A214" s="42" t="s">
        <v>118</v>
      </c>
      <c r="B214" s="43" t="s">
        <v>119</v>
      </c>
      <c r="C214" s="43" t="s">
        <v>62</v>
      </c>
      <c r="D214" s="43" t="n">
        <v>3</v>
      </c>
      <c r="E214" s="43" t="n">
        <v>61.37</v>
      </c>
      <c r="F214" s="43" t="n">
        <f aca="false">D214*E214</f>
        <v>184.11</v>
      </c>
      <c r="G214" s="43" t="n">
        <f aca="false">E214*1.18</f>
        <v>72.4166</v>
      </c>
      <c r="H214" s="43" t="n">
        <f aca="false">G214*D214</f>
        <v>217.2498</v>
      </c>
      <c r="I214" s="44" t="s">
        <v>320</v>
      </c>
      <c r="J214" s="45"/>
      <c r="K214" s="45"/>
      <c r="L214" s="45"/>
      <c r="M214" s="45"/>
      <c r="N214" s="45"/>
      <c r="O214" s="45"/>
    </row>
    <row r="215" customFormat="false" ht="21.75" hidden="false" customHeight="true" outlineLevel="0" collapsed="false">
      <c r="A215" s="42" t="s">
        <v>333</v>
      </c>
      <c r="B215" s="43" t="s">
        <v>334</v>
      </c>
      <c r="C215" s="43" t="s">
        <v>62</v>
      </c>
      <c r="D215" s="43" t="n">
        <v>2</v>
      </c>
      <c r="E215" s="43" t="n">
        <v>140.9</v>
      </c>
      <c r="F215" s="43" t="n">
        <f aca="false">D215*E215</f>
        <v>281.8</v>
      </c>
      <c r="G215" s="43" t="n">
        <f aca="false">E215*1.18</f>
        <v>166.262</v>
      </c>
      <c r="H215" s="43" t="n">
        <f aca="false">G215*D215</f>
        <v>332.524</v>
      </c>
      <c r="I215" s="44" t="s">
        <v>320</v>
      </c>
      <c r="J215" s="45"/>
      <c r="K215" s="45"/>
      <c r="L215" s="45"/>
      <c r="M215" s="45"/>
      <c r="N215" s="45"/>
      <c r="O215" s="45"/>
    </row>
    <row r="216" customFormat="false" ht="12.75" hidden="false" customHeight="true" outlineLevel="0" collapsed="false">
      <c r="A216" s="52"/>
      <c r="B216" s="53" t="s">
        <v>276</v>
      </c>
      <c r="C216" s="53"/>
      <c r="D216" s="53"/>
      <c r="E216" s="53"/>
      <c r="F216" s="53" t="n">
        <v>37982</v>
      </c>
      <c r="G216" s="53"/>
      <c r="H216" s="53" t="n">
        <f aca="false">H217</f>
        <v>44818.76</v>
      </c>
      <c r="I216" s="54" t="s">
        <v>335</v>
      </c>
      <c r="J216" s="41"/>
      <c r="K216" s="41"/>
      <c r="L216" s="41"/>
      <c r="M216" s="41"/>
      <c r="N216" s="41"/>
      <c r="O216" s="41"/>
    </row>
    <row r="217" customFormat="false" ht="12.75" hidden="false" customHeight="true" outlineLevel="0" collapsed="false">
      <c r="A217" s="52"/>
      <c r="B217" s="53" t="s">
        <v>278</v>
      </c>
      <c r="C217" s="53"/>
      <c r="D217" s="53"/>
      <c r="E217" s="53"/>
      <c r="F217" s="53" t="n">
        <v>37982</v>
      </c>
      <c r="G217" s="53"/>
      <c r="H217" s="53" t="n">
        <f aca="false">SUM(H218:H219)</f>
        <v>44818.76</v>
      </c>
      <c r="I217" s="54" t="s">
        <v>336</v>
      </c>
      <c r="J217" s="41"/>
      <c r="K217" s="41"/>
      <c r="L217" s="41"/>
      <c r="M217" s="41"/>
      <c r="N217" s="41"/>
      <c r="O217" s="41"/>
    </row>
    <row r="218" customFormat="false" ht="12.75" hidden="false" customHeight="true" outlineLevel="0" collapsed="false">
      <c r="A218" s="42" t="s">
        <v>337</v>
      </c>
      <c r="B218" s="43" t="s">
        <v>338</v>
      </c>
      <c r="C218" s="43" t="s">
        <v>62</v>
      </c>
      <c r="D218" s="43" t="n">
        <v>1</v>
      </c>
      <c r="E218" s="43" t="n">
        <v>5982</v>
      </c>
      <c r="F218" s="43" t="n">
        <f aca="false">D218*E218</f>
        <v>5982</v>
      </c>
      <c r="G218" s="43" t="n">
        <f aca="false">E218*1.18</f>
        <v>7058.76</v>
      </c>
      <c r="H218" s="43" t="n">
        <f aca="false">G218*D218</f>
        <v>7058.76</v>
      </c>
      <c r="I218" s="44" t="s">
        <v>336</v>
      </c>
      <c r="J218" s="45"/>
      <c r="K218" s="45"/>
      <c r="L218" s="45"/>
      <c r="M218" s="45"/>
      <c r="N218" s="45"/>
      <c r="O218" s="45"/>
    </row>
    <row r="219" customFormat="false" ht="32.25" hidden="false" customHeight="true" outlineLevel="0" collapsed="false">
      <c r="A219" s="42" t="s">
        <v>339</v>
      </c>
      <c r="B219" s="43" t="s">
        <v>340</v>
      </c>
      <c r="C219" s="43" t="s">
        <v>284</v>
      </c>
      <c r="D219" s="43" t="n">
        <v>1</v>
      </c>
      <c r="E219" s="43" t="n">
        <v>32000</v>
      </c>
      <c r="F219" s="43" t="n">
        <f aca="false">D219*E219</f>
        <v>32000</v>
      </c>
      <c r="G219" s="43" t="n">
        <f aca="false">E219*1.18</f>
        <v>37760</v>
      </c>
      <c r="H219" s="43" t="n">
        <f aca="false">G219*D219</f>
        <v>37760</v>
      </c>
      <c r="I219" s="44" t="s">
        <v>336</v>
      </c>
      <c r="J219" s="45"/>
      <c r="K219" s="45"/>
      <c r="L219" s="45"/>
      <c r="M219" s="45"/>
      <c r="N219" s="45"/>
      <c r="O219" s="45"/>
    </row>
    <row r="220" customFormat="false" ht="12.75" hidden="false" customHeight="true" outlineLevel="0" collapsed="false">
      <c r="A220" s="37"/>
      <c r="B220" s="38" t="s">
        <v>341</v>
      </c>
      <c r="C220" s="38"/>
      <c r="D220" s="38"/>
      <c r="E220" s="38"/>
      <c r="F220" s="38" t="n">
        <v>8549.2</v>
      </c>
      <c r="G220" s="38"/>
      <c r="H220" s="38" t="n">
        <f aca="false">SUM(H221+H250)</f>
        <v>10851.66456</v>
      </c>
      <c r="I220" s="39" t="s">
        <v>342</v>
      </c>
      <c r="J220" s="41"/>
      <c r="K220" s="41"/>
      <c r="L220" s="41"/>
      <c r="M220" s="41"/>
      <c r="N220" s="41"/>
      <c r="O220" s="41"/>
    </row>
    <row r="221" customFormat="false" ht="12.75" hidden="false" customHeight="true" outlineLevel="0" collapsed="false">
      <c r="A221" s="46"/>
      <c r="B221" s="47" t="s">
        <v>52</v>
      </c>
      <c r="C221" s="47"/>
      <c r="D221" s="47"/>
      <c r="E221" s="47"/>
      <c r="F221" s="47" t="n">
        <v>7636.06</v>
      </c>
      <c r="G221" s="47"/>
      <c r="H221" s="47" t="n">
        <f aca="false">SUM(H222+H224+H233+H239+H245+H248)</f>
        <v>9774.15936</v>
      </c>
      <c r="I221" s="48" t="s">
        <v>343</v>
      </c>
      <c r="J221" s="41"/>
      <c r="K221" s="41"/>
      <c r="L221" s="41"/>
      <c r="M221" s="41"/>
      <c r="N221" s="41"/>
      <c r="O221" s="41"/>
    </row>
    <row r="222" customFormat="false" ht="12.75" hidden="false" customHeight="true" outlineLevel="0" collapsed="false">
      <c r="A222" s="46"/>
      <c r="B222" s="47" t="s">
        <v>125</v>
      </c>
      <c r="C222" s="47"/>
      <c r="D222" s="47"/>
      <c r="E222" s="47"/>
      <c r="F222" s="47" t="n">
        <v>171.96</v>
      </c>
      <c r="G222" s="47"/>
      <c r="H222" s="47" t="n">
        <f aca="false">H223</f>
        <v>220.10496</v>
      </c>
      <c r="I222" s="48" t="s">
        <v>344</v>
      </c>
      <c r="J222" s="41"/>
      <c r="K222" s="41"/>
      <c r="L222" s="41"/>
      <c r="M222" s="41"/>
      <c r="N222" s="41"/>
      <c r="O222" s="41"/>
    </row>
    <row r="223" customFormat="false" ht="42.75" hidden="false" customHeight="true" outlineLevel="0" collapsed="false">
      <c r="A223" s="42" t="s">
        <v>345</v>
      </c>
      <c r="B223" s="43" t="s">
        <v>346</v>
      </c>
      <c r="C223" s="43" t="s">
        <v>32</v>
      </c>
      <c r="D223" s="43" t="n">
        <v>4.3</v>
      </c>
      <c r="E223" s="43" t="n">
        <v>39.99</v>
      </c>
      <c r="F223" s="43" t="n">
        <f aca="false">D223*E223</f>
        <v>171.957</v>
      </c>
      <c r="G223" s="43" t="n">
        <f aca="false">E223*1.28</f>
        <v>51.1872</v>
      </c>
      <c r="H223" s="43" t="n">
        <f aca="false">G223*D223</f>
        <v>220.10496</v>
      </c>
      <c r="I223" s="44" t="s">
        <v>344</v>
      </c>
      <c r="J223" s="45"/>
      <c r="K223" s="45"/>
      <c r="L223" s="45"/>
      <c r="M223" s="45"/>
      <c r="N223" s="45"/>
      <c r="O223" s="45"/>
    </row>
    <row r="224" customFormat="false" ht="12.75" hidden="false" customHeight="true" outlineLevel="0" collapsed="false">
      <c r="A224" s="46"/>
      <c r="B224" s="47" t="s">
        <v>65</v>
      </c>
      <c r="C224" s="47"/>
      <c r="D224" s="47"/>
      <c r="E224" s="47"/>
      <c r="F224" s="47" t="n">
        <v>2345.57</v>
      </c>
      <c r="G224" s="47"/>
      <c r="H224" s="47" t="n">
        <f aca="false">SUM(H225:H232)</f>
        <v>3002.33984</v>
      </c>
      <c r="I224" s="48" t="s">
        <v>347</v>
      </c>
      <c r="J224" s="41"/>
      <c r="K224" s="41"/>
      <c r="L224" s="41"/>
      <c r="M224" s="41"/>
      <c r="N224" s="41"/>
      <c r="O224" s="41"/>
    </row>
    <row r="225" customFormat="false" ht="32.25" hidden="false" customHeight="true" outlineLevel="0" collapsed="false">
      <c r="A225" s="42" t="s">
        <v>67</v>
      </c>
      <c r="B225" s="43" t="s">
        <v>68</v>
      </c>
      <c r="C225" s="43" t="s">
        <v>69</v>
      </c>
      <c r="D225" s="43" t="n">
        <v>12</v>
      </c>
      <c r="E225" s="43" t="n">
        <v>26.07</v>
      </c>
      <c r="F225" s="55" t="n">
        <f aca="false">D225*E225</f>
        <v>312.84</v>
      </c>
      <c r="G225" s="43" t="n">
        <f aca="false">E225*1.28</f>
        <v>33.3696</v>
      </c>
      <c r="H225" s="43" t="n">
        <f aca="false">G225*D225</f>
        <v>400.4352</v>
      </c>
      <c r="I225" s="44" t="s">
        <v>347</v>
      </c>
      <c r="J225" s="45"/>
      <c r="K225" s="45"/>
      <c r="L225" s="45"/>
      <c r="M225" s="45"/>
      <c r="N225" s="45"/>
      <c r="O225" s="45"/>
    </row>
    <row r="226" customFormat="false" ht="42.75" hidden="false" customHeight="true" outlineLevel="0" collapsed="false">
      <c r="A226" s="42" t="s">
        <v>72</v>
      </c>
      <c r="B226" s="43" t="s">
        <v>73</v>
      </c>
      <c r="C226" s="43" t="s">
        <v>69</v>
      </c>
      <c r="D226" s="43" t="n">
        <v>111</v>
      </c>
      <c r="E226" s="43" t="n">
        <v>3.48</v>
      </c>
      <c r="F226" s="55" t="n">
        <f aca="false">D226*E226</f>
        <v>386.28</v>
      </c>
      <c r="G226" s="43" t="n">
        <f aca="false">E226*1.28</f>
        <v>4.4544</v>
      </c>
      <c r="H226" s="43" t="n">
        <f aca="false">G226*D226</f>
        <v>494.4384</v>
      </c>
      <c r="I226" s="44" t="s">
        <v>347</v>
      </c>
      <c r="J226" s="45"/>
      <c r="K226" s="45"/>
      <c r="L226" s="45"/>
      <c r="M226" s="45"/>
      <c r="N226" s="45"/>
      <c r="O226" s="45"/>
    </row>
    <row r="227" customFormat="false" ht="21.75" hidden="false" customHeight="true" outlineLevel="0" collapsed="false">
      <c r="A227" s="42" t="s">
        <v>78</v>
      </c>
      <c r="B227" s="43" t="s">
        <v>79</v>
      </c>
      <c r="C227" s="43" t="s">
        <v>69</v>
      </c>
      <c r="D227" s="43" t="n">
        <v>8</v>
      </c>
      <c r="E227" s="43" t="n">
        <v>7.04</v>
      </c>
      <c r="F227" s="55" t="n">
        <f aca="false">D227*E227</f>
        <v>56.32</v>
      </c>
      <c r="G227" s="43" t="n">
        <f aca="false">E227*1.28</f>
        <v>9.0112</v>
      </c>
      <c r="H227" s="43" t="n">
        <f aca="false">G227*D227</f>
        <v>72.0896</v>
      </c>
      <c r="I227" s="44" t="s">
        <v>347</v>
      </c>
      <c r="J227" s="45"/>
      <c r="K227" s="45"/>
      <c r="L227" s="45"/>
      <c r="M227" s="45"/>
      <c r="N227" s="45"/>
      <c r="O227" s="45"/>
    </row>
    <row r="228" customFormat="false" ht="32.25" hidden="false" customHeight="true" outlineLevel="0" collapsed="false">
      <c r="A228" s="42" t="s">
        <v>348</v>
      </c>
      <c r="B228" s="43" t="s">
        <v>349</v>
      </c>
      <c r="C228" s="43" t="s">
        <v>69</v>
      </c>
      <c r="D228" s="43" t="n">
        <v>117.4</v>
      </c>
      <c r="E228" s="43" t="n">
        <v>11.6</v>
      </c>
      <c r="F228" s="55" t="n">
        <f aca="false">D228*E228</f>
        <v>1361.84</v>
      </c>
      <c r="G228" s="43" t="n">
        <f aca="false">E228*1.28</f>
        <v>14.848</v>
      </c>
      <c r="H228" s="43" t="n">
        <f aca="false">G228*D228</f>
        <v>1743.1552</v>
      </c>
      <c r="I228" s="44" t="s">
        <v>347</v>
      </c>
      <c r="J228" s="45"/>
      <c r="K228" s="45"/>
      <c r="L228" s="45"/>
      <c r="M228" s="45"/>
      <c r="N228" s="45"/>
      <c r="O228" s="45"/>
    </row>
    <row r="229" customFormat="false" ht="21.75" hidden="false" customHeight="true" outlineLevel="0" collapsed="false">
      <c r="A229" s="42" t="s">
        <v>82</v>
      </c>
      <c r="B229" s="43" t="s">
        <v>83</v>
      </c>
      <c r="C229" s="43" t="s">
        <v>84</v>
      </c>
      <c r="D229" s="43" t="n">
        <v>43.3</v>
      </c>
      <c r="E229" s="43" t="n">
        <v>1.18</v>
      </c>
      <c r="F229" s="55" t="n">
        <f aca="false">D229*E229</f>
        <v>51.094</v>
      </c>
      <c r="G229" s="43" t="n">
        <f aca="false">E229*1.28</f>
        <v>1.5104</v>
      </c>
      <c r="H229" s="43" t="n">
        <f aca="false">G229*D229</f>
        <v>65.40032</v>
      </c>
      <c r="I229" s="44" t="s">
        <v>347</v>
      </c>
      <c r="J229" s="45"/>
      <c r="K229" s="45"/>
      <c r="L229" s="45"/>
      <c r="M229" s="45"/>
      <c r="N229" s="45"/>
      <c r="O229" s="45"/>
    </row>
    <row r="230" customFormat="false" ht="32.25" hidden="false" customHeight="true" outlineLevel="0" collapsed="false">
      <c r="A230" s="42" t="s">
        <v>80</v>
      </c>
      <c r="B230" s="43" t="s">
        <v>81</v>
      </c>
      <c r="C230" s="43" t="s">
        <v>69</v>
      </c>
      <c r="D230" s="43" t="n">
        <v>5.6</v>
      </c>
      <c r="E230" s="43" t="n">
        <v>1.05</v>
      </c>
      <c r="F230" s="55" t="n">
        <f aca="false">D230*E230</f>
        <v>5.88</v>
      </c>
      <c r="G230" s="43" t="n">
        <f aca="false">E230*1.28</f>
        <v>1.344</v>
      </c>
      <c r="H230" s="43" t="n">
        <f aca="false">G230*D230</f>
        <v>7.5264</v>
      </c>
      <c r="I230" s="44" t="s">
        <v>347</v>
      </c>
      <c r="J230" s="45"/>
      <c r="K230" s="45"/>
      <c r="L230" s="45"/>
      <c r="M230" s="45"/>
      <c r="N230" s="45"/>
      <c r="O230" s="45"/>
    </row>
    <row r="231" customFormat="false" ht="21.75" hidden="false" customHeight="true" outlineLevel="0" collapsed="false">
      <c r="A231" s="42" t="s">
        <v>85</v>
      </c>
      <c r="B231" s="43" t="s">
        <v>86</v>
      </c>
      <c r="C231" s="43" t="s">
        <v>69</v>
      </c>
      <c r="D231" s="43" t="n">
        <v>7.2</v>
      </c>
      <c r="E231" s="43" t="n">
        <v>2.27</v>
      </c>
      <c r="F231" s="55" t="n">
        <f aca="false">D231*E231</f>
        <v>16.344</v>
      </c>
      <c r="G231" s="43" t="n">
        <f aca="false">E231*1.28</f>
        <v>2.9056</v>
      </c>
      <c r="H231" s="43" t="n">
        <f aca="false">G231*D231</f>
        <v>20.92032</v>
      </c>
      <c r="I231" s="44" t="s">
        <v>347</v>
      </c>
      <c r="J231" s="45"/>
      <c r="K231" s="45"/>
      <c r="L231" s="45"/>
      <c r="M231" s="45"/>
      <c r="N231" s="45"/>
      <c r="O231" s="45"/>
    </row>
    <row r="232" customFormat="false" ht="21.75" hidden="false" customHeight="true" outlineLevel="0" collapsed="false">
      <c r="A232" s="42" t="s">
        <v>89</v>
      </c>
      <c r="B232" s="43" t="s">
        <v>90</v>
      </c>
      <c r="C232" s="43" t="s">
        <v>32</v>
      </c>
      <c r="D232" s="43" t="n">
        <v>63</v>
      </c>
      <c r="E232" s="43" t="n">
        <v>2.46</v>
      </c>
      <c r="F232" s="55" t="n">
        <f aca="false">D232*E232</f>
        <v>154.98</v>
      </c>
      <c r="G232" s="43" t="n">
        <f aca="false">E232*1.28</f>
        <v>3.1488</v>
      </c>
      <c r="H232" s="43" t="n">
        <f aca="false">G232*D232</f>
        <v>198.3744</v>
      </c>
      <c r="I232" s="44" t="s">
        <v>347</v>
      </c>
      <c r="J232" s="45"/>
      <c r="K232" s="45"/>
      <c r="L232" s="45"/>
      <c r="M232" s="45"/>
      <c r="N232" s="45"/>
      <c r="O232" s="45"/>
    </row>
    <row r="233" customFormat="false" ht="12.75" hidden="false" customHeight="true" outlineLevel="0" collapsed="false">
      <c r="A233" s="46"/>
      <c r="B233" s="47" t="s">
        <v>91</v>
      </c>
      <c r="C233" s="47"/>
      <c r="D233" s="47"/>
      <c r="E233" s="47"/>
      <c r="F233" s="47" t="n">
        <v>1455.59</v>
      </c>
      <c r="G233" s="47"/>
      <c r="H233" s="47" t="n">
        <f aca="false">SUM(H234:H238)</f>
        <v>1863.15136</v>
      </c>
      <c r="I233" s="48" t="s">
        <v>350</v>
      </c>
      <c r="J233" s="41"/>
      <c r="K233" s="41"/>
      <c r="L233" s="41"/>
      <c r="M233" s="41"/>
      <c r="N233" s="41"/>
      <c r="O233" s="41"/>
    </row>
    <row r="234" customFormat="false" ht="21.75" hidden="false" customHeight="true" outlineLevel="0" collapsed="false">
      <c r="A234" s="42" t="s">
        <v>93</v>
      </c>
      <c r="B234" s="43" t="s">
        <v>94</v>
      </c>
      <c r="C234" s="43" t="s">
        <v>32</v>
      </c>
      <c r="D234" s="43" t="n">
        <v>5</v>
      </c>
      <c r="E234" s="43" t="n">
        <v>47.81</v>
      </c>
      <c r="F234" s="43" t="n">
        <f aca="false">D234*E234</f>
        <v>239.05</v>
      </c>
      <c r="G234" s="43" t="n">
        <f aca="false">E234*1.28</f>
        <v>61.1968</v>
      </c>
      <c r="H234" s="43" t="n">
        <f aca="false">G234*D234</f>
        <v>305.984</v>
      </c>
      <c r="I234" s="44" t="s">
        <v>350</v>
      </c>
      <c r="J234" s="45"/>
      <c r="K234" s="45"/>
      <c r="L234" s="45"/>
      <c r="M234" s="45"/>
      <c r="N234" s="45"/>
      <c r="O234" s="45"/>
    </row>
    <row r="235" customFormat="false" ht="21.75" hidden="false" customHeight="true" outlineLevel="0" collapsed="false">
      <c r="A235" s="42" t="s">
        <v>95</v>
      </c>
      <c r="B235" s="43" t="s">
        <v>96</v>
      </c>
      <c r="C235" s="43" t="s">
        <v>32</v>
      </c>
      <c r="D235" s="43" t="n">
        <v>5</v>
      </c>
      <c r="E235" s="43" t="n">
        <v>10.64</v>
      </c>
      <c r="F235" s="43" t="n">
        <f aca="false">D235*E235</f>
        <v>53.2</v>
      </c>
      <c r="G235" s="43" t="n">
        <f aca="false">E235*1.28</f>
        <v>13.6192</v>
      </c>
      <c r="H235" s="43" t="n">
        <f aca="false">G235*D235</f>
        <v>68.096</v>
      </c>
      <c r="I235" s="44" t="s">
        <v>350</v>
      </c>
      <c r="J235" s="45"/>
      <c r="K235" s="45"/>
      <c r="L235" s="45"/>
      <c r="M235" s="45"/>
      <c r="N235" s="45"/>
      <c r="O235" s="45"/>
    </row>
    <row r="236" customFormat="false" ht="21.75" hidden="false" customHeight="true" outlineLevel="0" collapsed="false">
      <c r="A236" s="42" t="s">
        <v>183</v>
      </c>
      <c r="B236" s="43" t="s">
        <v>184</v>
      </c>
      <c r="C236" s="43" t="s">
        <v>69</v>
      </c>
      <c r="D236" s="43" t="n">
        <v>1.05</v>
      </c>
      <c r="E236" s="43" t="n">
        <v>382.44</v>
      </c>
      <c r="F236" s="43" t="n">
        <f aca="false">D236*E236</f>
        <v>401.562</v>
      </c>
      <c r="G236" s="43" t="n">
        <f aca="false">E236*1.28</f>
        <v>489.5232</v>
      </c>
      <c r="H236" s="43" t="n">
        <f aca="false">G236*D236</f>
        <v>513.99936</v>
      </c>
      <c r="I236" s="44" t="s">
        <v>350</v>
      </c>
      <c r="J236" s="45"/>
      <c r="K236" s="45"/>
      <c r="L236" s="45"/>
      <c r="M236" s="45"/>
      <c r="N236" s="45"/>
      <c r="O236" s="45"/>
    </row>
    <row r="237" customFormat="false" ht="32.25" hidden="false" customHeight="true" outlineLevel="0" collapsed="false">
      <c r="A237" s="42" t="s">
        <v>185</v>
      </c>
      <c r="B237" s="43" t="s">
        <v>186</v>
      </c>
      <c r="C237" s="43" t="s">
        <v>187</v>
      </c>
      <c r="D237" s="43" t="n">
        <v>102.7</v>
      </c>
      <c r="E237" s="43" t="n">
        <v>5.74</v>
      </c>
      <c r="F237" s="43" t="n">
        <f aca="false">D237*E237</f>
        <v>589.498</v>
      </c>
      <c r="G237" s="43" t="n">
        <f aca="false">E237*1.28</f>
        <v>7.3472</v>
      </c>
      <c r="H237" s="43" t="n">
        <f aca="false">G237*D237</f>
        <v>754.55744</v>
      </c>
      <c r="I237" s="44" t="s">
        <v>350</v>
      </c>
      <c r="J237" s="45"/>
      <c r="K237" s="45"/>
      <c r="L237" s="45"/>
      <c r="M237" s="45"/>
      <c r="N237" s="45"/>
      <c r="O237" s="45"/>
    </row>
    <row r="238" customFormat="false" ht="21.75" hidden="false" customHeight="true" outlineLevel="0" collapsed="false">
      <c r="A238" s="42" t="s">
        <v>351</v>
      </c>
      <c r="B238" s="43" t="s">
        <v>352</v>
      </c>
      <c r="C238" s="43" t="s">
        <v>69</v>
      </c>
      <c r="D238" s="43" t="n">
        <v>0.7</v>
      </c>
      <c r="E238" s="43" t="n">
        <v>246.11</v>
      </c>
      <c r="F238" s="43" t="n">
        <f aca="false">D238*E238</f>
        <v>172.277</v>
      </c>
      <c r="G238" s="43" t="n">
        <f aca="false">E238*1.28</f>
        <v>315.0208</v>
      </c>
      <c r="H238" s="43" t="n">
        <f aca="false">G238*D238</f>
        <v>220.51456</v>
      </c>
      <c r="I238" s="44" t="s">
        <v>350</v>
      </c>
      <c r="J238" s="45"/>
      <c r="K238" s="45"/>
      <c r="L238" s="45"/>
      <c r="M238" s="45"/>
      <c r="N238" s="45"/>
      <c r="O238" s="45"/>
    </row>
    <row r="239" customFormat="false" ht="12.75" hidden="false" customHeight="true" outlineLevel="0" collapsed="false">
      <c r="A239" s="46"/>
      <c r="B239" s="47" t="s">
        <v>101</v>
      </c>
      <c r="C239" s="47"/>
      <c r="D239" s="47"/>
      <c r="E239" s="47"/>
      <c r="F239" s="47" t="n">
        <v>3163.09</v>
      </c>
      <c r="G239" s="47"/>
      <c r="H239" s="47" t="n">
        <f aca="false">SUM(H240:H244)</f>
        <v>4048.7552</v>
      </c>
      <c r="I239" s="48" t="s">
        <v>353</v>
      </c>
      <c r="J239" s="41"/>
      <c r="K239" s="41"/>
      <c r="L239" s="41"/>
      <c r="M239" s="41"/>
      <c r="N239" s="41"/>
      <c r="O239" s="41"/>
    </row>
    <row r="240" customFormat="false" ht="21.75" hidden="false" customHeight="true" outlineLevel="0" collapsed="false">
      <c r="A240" s="42" t="s">
        <v>354</v>
      </c>
      <c r="B240" s="43" t="s">
        <v>355</v>
      </c>
      <c r="C240" s="43" t="s">
        <v>59</v>
      </c>
      <c r="D240" s="43" t="n">
        <v>49</v>
      </c>
      <c r="E240" s="43" t="n">
        <v>34.07</v>
      </c>
      <c r="F240" s="43" t="n">
        <f aca="false">D240*E240</f>
        <v>1669.43</v>
      </c>
      <c r="G240" s="43" t="n">
        <f aca="false">E240*1.28</f>
        <v>43.6096</v>
      </c>
      <c r="H240" s="43" t="n">
        <f aca="false">G240*D240</f>
        <v>2136.8704</v>
      </c>
      <c r="I240" s="44" t="s">
        <v>353</v>
      </c>
      <c r="J240" s="45"/>
      <c r="K240" s="45"/>
      <c r="L240" s="45"/>
      <c r="M240" s="45"/>
      <c r="N240" s="45"/>
      <c r="O240" s="45"/>
    </row>
    <row r="241" customFormat="false" ht="21.75" hidden="false" customHeight="true" outlineLevel="0" collapsed="false">
      <c r="A241" s="42" t="s">
        <v>356</v>
      </c>
      <c r="B241" s="43" t="s">
        <v>357</v>
      </c>
      <c r="C241" s="43" t="s">
        <v>59</v>
      </c>
      <c r="D241" s="43" t="n">
        <v>6</v>
      </c>
      <c r="E241" s="43" t="n">
        <v>15.85</v>
      </c>
      <c r="F241" s="43" t="n">
        <f aca="false">D241*E241</f>
        <v>95.1</v>
      </c>
      <c r="G241" s="43" t="n">
        <f aca="false">E241*1.28</f>
        <v>20.288</v>
      </c>
      <c r="H241" s="43" t="n">
        <f aca="false">G241*D241</f>
        <v>121.728</v>
      </c>
      <c r="I241" s="44" t="s">
        <v>353</v>
      </c>
      <c r="J241" s="45"/>
      <c r="K241" s="45"/>
      <c r="L241" s="45"/>
      <c r="M241" s="45"/>
      <c r="N241" s="45"/>
      <c r="O241" s="45"/>
    </row>
    <row r="242" customFormat="false" ht="32.25" hidden="false" customHeight="true" outlineLevel="0" collapsed="false">
      <c r="A242" s="42" t="s">
        <v>358</v>
      </c>
      <c r="B242" s="43" t="s">
        <v>359</v>
      </c>
      <c r="C242" s="43" t="s">
        <v>59</v>
      </c>
      <c r="D242" s="43" t="n">
        <v>22</v>
      </c>
      <c r="E242" s="43" t="n">
        <v>1.49</v>
      </c>
      <c r="F242" s="43" t="n">
        <f aca="false">D242*E242</f>
        <v>32.78</v>
      </c>
      <c r="G242" s="43" t="n">
        <f aca="false">E242*1.28</f>
        <v>1.9072</v>
      </c>
      <c r="H242" s="43" t="n">
        <f aca="false">G242*D242</f>
        <v>41.9584</v>
      </c>
      <c r="I242" s="44" t="s">
        <v>353</v>
      </c>
      <c r="J242" s="45"/>
      <c r="K242" s="45"/>
      <c r="L242" s="45"/>
      <c r="M242" s="45"/>
      <c r="N242" s="45"/>
      <c r="O242" s="45"/>
    </row>
    <row r="243" customFormat="false" ht="21.75" hidden="false" customHeight="true" outlineLevel="0" collapsed="false">
      <c r="A243" s="42" t="s">
        <v>360</v>
      </c>
      <c r="B243" s="43" t="s">
        <v>361</v>
      </c>
      <c r="C243" s="43" t="s">
        <v>59</v>
      </c>
      <c r="D243" s="43" t="n">
        <v>48</v>
      </c>
      <c r="E243" s="43" t="n">
        <v>28.24</v>
      </c>
      <c r="F243" s="43" t="n">
        <f aca="false">D243*E243</f>
        <v>1355.52</v>
      </c>
      <c r="G243" s="43" t="n">
        <f aca="false">E243*1.28</f>
        <v>36.1472</v>
      </c>
      <c r="H243" s="43" t="n">
        <f aca="false">G243*D243</f>
        <v>1735.0656</v>
      </c>
      <c r="I243" s="44" t="s">
        <v>353</v>
      </c>
      <c r="J243" s="45"/>
      <c r="K243" s="45"/>
      <c r="L243" s="45"/>
      <c r="M243" s="45"/>
      <c r="N243" s="45"/>
      <c r="O243" s="45"/>
    </row>
    <row r="244" customFormat="false" ht="12.75" hidden="false" customHeight="true" outlineLevel="0" collapsed="false">
      <c r="A244" s="42" t="s">
        <v>199</v>
      </c>
      <c r="B244" s="43" t="s">
        <v>200</v>
      </c>
      <c r="C244" s="43" t="s">
        <v>59</v>
      </c>
      <c r="D244" s="43" t="n">
        <v>54</v>
      </c>
      <c r="E244" s="43" t="n">
        <v>0.19</v>
      </c>
      <c r="F244" s="43" t="n">
        <f aca="false">D244*E244</f>
        <v>10.26</v>
      </c>
      <c r="G244" s="43" t="n">
        <f aca="false">E244*1.28</f>
        <v>0.2432</v>
      </c>
      <c r="H244" s="43" t="n">
        <f aca="false">G244*D244</f>
        <v>13.1328</v>
      </c>
      <c r="I244" s="44" t="s">
        <v>353</v>
      </c>
      <c r="J244" s="45"/>
      <c r="K244" s="45"/>
      <c r="L244" s="45"/>
      <c r="M244" s="45"/>
      <c r="N244" s="45"/>
      <c r="O244" s="45"/>
    </row>
    <row r="245" customFormat="false" ht="12.75" hidden="false" customHeight="true" outlineLevel="0" collapsed="false">
      <c r="A245" s="46"/>
      <c r="B245" s="47" t="s">
        <v>362</v>
      </c>
      <c r="C245" s="47"/>
      <c r="D245" s="47"/>
      <c r="E245" s="47"/>
      <c r="F245" s="47" t="n">
        <v>479.96</v>
      </c>
      <c r="G245" s="47"/>
      <c r="H245" s="47" t="n">
        <f aca="false">SUM(H246:H247)</f>
        <v>614.3488</v>
      </c>
      <c r="I245" s="48" t="s">
        <v>363</v>
      </c>
      <c r="J245" s="41"/>
      <c r="K245" s="41"/>
      <c r="L245" s="41"/>
      <c r="M245" s="41"/>
      <c r="N245" s="41"/>
      <c r="O245" s="41"/>
    </row>
    <row r="246" customFormat="false" ht="21.75" hidden="false" customHeight="true" outlineLevel="0" collapsed="false">
      <c r="A246" s="42" t="s">
        <v>364</v>
      </c>
      <c r="B246" s="43" t="s">
        <v>365</v>
      </c>
      <c r="C246" s="43" t="s">
        <v>59</v>
      </c>
      <c r="D246" s="43" t="n">
        <v>45</v>
      </c>
      <c r="E246" s="43" t="n">
        <v>10.07</v>
      </c>
      <c r="F246" s="43" t="n">
        <f aca="false">D246*E246</f>
        <v>453.15</v>
      </c>
      <c r="G246" s="43" t="n">
        <f aca="false">E246*1.28</f>
        <v>12.8896</v>
      </c>
      <c r="H246" s="43" t="n">
        <f aca="false">G246*D246</f>
        <v>580.032</v>
      </c>
      <c r="I246" s="44" t="s">
        <v>363</v>
      </c>
      <c r="J246" s="45"/>
      <c r="K246" s="45"/>
      <c r="L246" s="45"/>
      <c r="M246" s="45"/>
      <c r="N246" s="45"/>
      <c r="O246" s="45"/>
    </row>
    <row r="247" customFormat="false" ht="21.75" hidden="false" customHeight="true" outlineLevel="0" collapsed="false">
      <c r="A247" s="42" t="s">
        <v>366</v>
      </c>
      <c r="B247" s="43" t="s">
        <v>367</v>
      </c>
      <c r="C247" s="43" t="s">
        <v>62</v>
      </c>
      <c r="D247" s="43" t="n">
        <v>7</v>
      </c>
      <c r="E247" s="43" t="n">
        <v>3.83</v>
      </c>
      <c r="F247" s="43" t="n">
        <f aca="false">D247*E247</f>
        <v>26.81</v>
      </c>
      <c r="G247" s="43" t="n">
        <f aca="false">E247*1.28</f>
        <v>4.9024</v>
      </c>
      <c r="H247" s="43" t="n">
        <f aca="false">G247*D247</f>
        <v>34.3168</v>
      </c>
      <c r="I247" s="44" t="s">
        <v>363</v>
      </c>
      <c r="J247" s="45"/>
      <c r="K247" s="45"/>
      <c r="L247" s="45"/>
      <c r="M247" s="45"/>
      <c r="N247" s="45"/>
      <c r="O247" s="45"/>
    </row>
    <row r="248" customFormat="false" ht="12.75" hidden="false" customHeight="true" outlineLevel="0" collapsed="false">
      <c r="A248" s="46"/>
      <c r="B248" s="47" t="s">
        <v>28</v>
      </c>
      <c r="C248" s="47"/>
      <c r="D248" s="47"/>
      <c r="E248" s="47"/>
      <c r="F248" s="47" t="n">
        <v>19.89</v>
      </c>
      <c r="G248" s="47"/>
      <c r="H248" s="47" t="n">
        <f aca="false">H249</f>
        <v>25.4592</v>
      </c>
      <c r="I248" s="48" t="s">
        <v>368</v>
      </c>
      <c r="J248" s="41"/>
      <c r="K248" s="41"/>
      <c r="L248" s="41"/>
      <c r="M248" s="41"/>
      <c r="N248" s="41"/>
      <c r="O248" s="41"/>
    </row>
    <row r="249" customFormat="false" ht="32.25" hidden="false" customHeight="true" outlineLevel="0" collapsed="false">
      <c r="A249" s="42" t="s">
        <v>164</v>
      </c>
      <c r="B249" s="43" t="s">
        <v>165</v>
      </c>
      <c r="C249" s="43" t="s">
        <v>32</v>
      </c>
      <c r="D249" s="43" t="n">
        <v>3</v>
      </c>
      <c r="E249" s="43" t="n">
        <v>6.63</v>
      </c>
      <c r="F249" s="43" t="n">
        <f aca="false">D249*E249</f>
        <v>19.89</v>
      </c>
      <c r="G249" s="43" t="n">
        <f aca="false">E249*1.28</f>
        <v>8.4864</v>
      </c>
      <c r="H249" s="43" t="n">
        <f aca="false">G249*D249</f>
        <v>25.4592</v>
      </c>
      <c r="I249" s="44" t="s">
        <v>368</v>
      </c>
      <c r="J249" s="45"/>
      <c r="K249" s="45"/>
      <c r="L249" s="45"/>
      <c r="M249" s="45"/>
      <c r="N249" s="45"/>
      <c r="O249" s="45"/>
    </row>
    <row r="250" customFormat="false" ht="12.75" hidden="false" customHeight="true" outlineLevel="0" collapsed="false">
      <c r="A250" s="49"/>
      <c r="B250" s="50" t="s">
        <v>112</v>
      </c>
      <c r="C250" s="50"/>
      <c r="D250" s="50"/>
      <c r="E250" s="50"/>
      <c r="F250" s="50" t="n">
        <v>913.14</v>
      </c>
      <c r="G250" s="50"/>
      <c r="H250" s="50" t="n">
        <f aca="false">H251</f>
        <v>1077.5052</v>
      </c>
      <c r="I250" s="51" t="s">
        <v>369</v>
      </c>
      <c r="J250" s="41"/>
      <c r="K250" s="41"/>
      <c r="L250" s="41"/>
      <c r="M250" s="41"/>
      <c r="N250" s="41"/>
      <c r="O250" s="41"/>
    </row>
    <row r="251" customFormat="false" ht="12.75" hidden="false" customHeight="true" outlineLevel="0" collapsed="false">
      <c r="A251" s="49"/>
      <c r="B251" s="50" t="s">
        <v>114</v>
      </c>
      <c r="C251" s="50"/>
      <c r="D251" s="50"/>
      <c r="E251" s="50"/>
      <c r="F251" s="50" t="n">
        <v>913.14</v>
      </c>
      <c r="G251" s="50"/>
      <c r="H251" s="50" t="n">
        <f aca="false">SUM(H252:H253)</f>
        <v>1077.5052</v>
      </c>
      <c r="I251" s="51" t="s">
        <v>370</v>
      </c>
      <c r="J251" s="41"/>
      <c r="K251" s="41"/>
      <c r="L251" s="41"/>
      <c r="M251" s="41"/>
      <c r="N251" s="41"/>
      <c r="O251" s="41"/>
    </row>
    <row r="252" customFormat="false" ht="21.75" hidden="false" customHeight="true" outlineLevel="0" collapsed="false">
      <c r="A252" s="42" t="s">
        <v>371</v>
      </c>
      <c r="B252" s="43" t="s">
        <v>372</v>
      </c>
      <c r="C252" s="43" t="s">
        <v>59</v>
      </c>
      <c r="D252" s="43" t="n">
        <v>6</v>
      </c>
      <c r="E252" s="43" t="n">
        <v>63</v>
      </c>
      <c r="F252" s="43" t="n">
        <f aca="false">D252*E252</f>
        <v>378</v>
      </c>
      <c r="G252" s="43" t="n">
        <f aca="false">E252*1.18</f>
        <v>74.34</v>
      </c>
      <c r="H252" s="43" t="n">
        <f aca="false">G252*D252</f>
        <v>446.04</v>
      </c>
      <c r="I252" s="44" t="s">
        <v>370</v>
      </c>
      <c r="J252" s="45"/>
      <c r="K252" s="45"/>
      <c r="L252" s="45"/>
      <c r="M252" s="45"/>
      <c r="N252" s="45"/>
      <c r="O252" s="45"/>
    </row>
    <row r="253" customFormat="false" ht="12.75" hidden="false" customHeight="true" outlineLevel="0" collapsed="false">
      <c r="A253" s="42" t="s">
        <v>373</v>
      </c>
      <c r="B253" s="43" t="s">
        <v>374</v>
      </c>
      <c r="C253" s="43" t="s">
        <v>59</v>
      </c>
      <c r="D253" s="43" t="n">
        <v>54</v>
      </c>
      <c r="E253" s="43" t="n">
        <v>9.91</v>
      </c>
      <c r="F253" s="43" t="n">
        <f aca="false">D253*E253</f>
        <v>535.14</v>
      </c>
      <c r="G253" s="43" t="n">
        <f aca="false">E253*1.18</f>
        <v>11.6938</v>
      </c>
      <c r="H253" s="43" t="n">
        <f aca="false">G253*D253</f>
        <v>631.4652</v>
      </c>
      <c r="I253" s="44" t="s">
        <v>370</v>
      </c>
      <c r="J253" s="45"/>
      <c r="K253" s="45"/>
      <c r="L253" s="45"/>
      <c r="M253" s="45"/>
      <c r="N253" s="45"/>
      <c r="O253" s="45"/>
    </row>
    <row r="254" customFormat="false" ht="12.75" hidden="false" customHeight="true" outlineLevel="0" collapsed="false">
      <c r="A254" s="37"/>
      <c r="B254" s="38" t="s">
        <v>375</v>
      </c>
      <c r="C254" s="38"/>
      <c r="D254" s="38"/>
      <c r="E254" s="38"/>
      <c r="F254" s="38" t="n">
        <v>98446.72</v>
      </c>
      <c r="G254" s="38"/>
      <c r="H254" s="38" t="n">
        <f aca="false">H255</f>
        <v>122859.3916</v>
      </c>
      <c r="I254" s="39" t="s">
        <v>376</v>
      </c>
      <c r="J254" s="41"/>
      <c r="K254" s="41"/>
      <c r="L254" s="41"/>
      <c r="M254" s="41"/>
      <c r="N254" s="41"/>
      <c r="O254" s="41"/>
    </row>
    <row r="255" customFormat="false" ht="12.75" hidden="false" customHeight="true" outlineLevel="0" collapsed="false">
      <c r="A255" s="37"/>
      <c r="B255" s="38" t="s">
        <v>375</v>
      </c>
      <c r="C255" s="38"/>
      <c r="D255" s="38"/>
      <c r="E255" s="38"/>
      <c r="F255" s="38" t="n">
        <v>98446.72</v>
      </c>
      <c r="G255" s="38"/>
      <c r="H255" s="38" t="n">
        <f aca="false">SUM(H256+H262)</f>
        <v>122859.3916</v>
      </c>
      <c r="I255" s="39" t="s">
        <v>377</v>
      </c>
      <c r="J255" s="41"/>
      <c r="K255" s="41"/>
      <c r="L255" s="41"/>
      <c r="M255" s="41"/>
      <c r="N255" s="41"/>
      <c r="O255" s="41"/>
    </row>
    <row r="256" customFormat="false" ht="12.75" hidden="false" customHeight="true" outlineLevel="0" collapsed="false">
      <c r="A256" s="46"/>
      <c r="B256" s="47" t="s">
        <v>52</v>
      </c>
      <c r="C256" s="47"/>
      <c r="D256" s="47"/>
      <c r="E256" s="47"/>
      <c r="F256" s="47" t="n">
        <v>66922.62</v>
      </c>
      <c r="G256" s="47"/>
      <c r="H256" s="47" t="n">
        <f aca="false">SUM(H257+H259)</f>
        <v>85660.9536</v>
      </c>
      <c r="I256" s="48" t="s">
        <v>378</v>
      </c>
      <c r="J256" s="41"/>
      <c r="K256" s="41"/>
      <c r="L256" s="41"/>
      <c r="M256" s="41"/>
      <c r="N256" s="41"/>
      <c r="O256" s="41"/>
    </row>
    <row r="257" customFormat="false" ht="12.75" hidden="false" customHeight="true" outlineLevel="0" collapsed="false">
      <c r="A257" s="46"/>
      <c r="B257" s="47" t="s">
        <v>379</v>
      </c>
      <c r="C257" s="47"/>
      <c r="D257" s="47"/>
      <c r="E257" s="47"/>
      <c r="F257" s="47" t="n">
        <v>7690.98</v>
      </c>
      <c r="G257" s="47"/>
      <c r="H257" s="47" t="n">
        <f aca="false">H258</f>
        <v>9844.4544</v>
      </c>
      <c r="I257" s="48" t="s">
        <v>380</v>
      </c>
      <c r="J257" s="41"/>
      <c r="K257" s="41"/>
      <c r="L257" s="41"/>
      <c r="M257" s="41"/>
      <c r="N257" s="41"/>
      <c r="O257" s="41"/>
    </row>
    <row r="258" customFormat="false" ht="32.25" hidden="false" customHeight="true" outlineLevel="0" collapsed="false">
      <c r="A258" s="42" t="s">
        <v>381</v>
      </c>
      <c r="B258" s="43" t="s">
        <v>382</v>
      </c>
      <c r="C258" s="43" t="s">
        <v>62</v>
      </c>
      <c r="D258" s="43" t="n">
        <v>258</v>
      </c>
      <c r="E258" s="43" t="n">
        <v>29.81</v>
      </c>
      <c r="F258" s="43" t="n">
        <f aca="false">D258*E258</f>
        <v>7690.98</v>
      </c>
      <c r="G258" s="43" t="n">
        <f aca="false">E258*1.28</f>
        <v>38.1568</v>
      </c>
      <c r="H258" s="43" t="n">
        <f aca="false">G258*D258</f>
        <v>9844.4544</v>
      </c>
      <c r="I258" s="44" t="s">
        <v>380</v>
      </c>
      <c r="J258" s="45"/>
      <c r="K258" s="45"/>
      <c r="L258" s="45"/>
      <c r="M258" s="45"/>
      <c r="N258" s="45"/>
      <c r="O258" s="45"/>
    </row>
    <row r="259" customFormat="false" ht="12.75" hidden="false" customHeight="true" outlineLevel="0" collapsed="false">
      <c r="A259" s="46"/>
      <c r="B259" s="47" t="s">
        <v>383</v>
      </c>
      <c r="C259" s="47"/>
      <c r="D259" s="47"/>
      <c r="E259" s="47"/>
      <c r="F259" s="47" t="n">
        <v>59231.64</v>
      </c>
      <c r="G259" s="47"/>
      <c r="H259" s="47" t="n">
        <f aca="false">SUM(H260:H261)</f>
        <v>75816.4992</v>
      </c>
      <c r="I259" s="48" t="s">
        <v>384</v>
      </c>
      <c r="J259" s="41"/>
      <c r="K259" s="41"/>
      <c r="L259" s="41"/>
      <c r="M259" s="41"/>
      <c r="N259" s="41"/>
      <c r="O259" s="41"/>
    </row>
    <row r="260" customFormat="false" ht="21.75" hidden="false" customHeight="true" outlineLevel="0" collapsed="false">
      <c r="A260" s="42" t="s">
        <v>385</v>
      </c>
      <c r="B260" s="43" t="s">
        <v>386</v>
      </c>
      <c r="C260" s="43" t="s">
        <v>59</v>
      </c>
      <c r="D260" s="43" t="n">
        <v>2580</v>
      </c>
      <c r="E260" s="43" t="n">
        <v>11.9</v>
      </c>
      <c r="F260" s="43" t="n">
        <f aca="false">D260*E260</f>
        <v>30702</v>
      </c>
      <c r="G260" s="43" t="n">
        <f aca="false">E260*1.28</f>
        <v>15.232</v>
      </c>
      <c r="H260" s="43" t="n">
        <f aca="false">G260*D260</f>
        <v>39298.56</v>
      </c>
      <c r="I260" s="44" t="s">
        <v>384</v>
      </c>
      <c r="J260" s="45"/>
      <c r="K260" s="45"/>
      <c r="L260" s="45"/>
      <c r="M260" s="45"/>
      <c r="N260" s="45"/>
      <c r="O260" s="45"/>
    </row>
    <row r="261" customFormat="false" ht="21.75" hidden="false" customHeight="true" outlineLevel="0" collapsed="false">
      <c r="A261" s="42" t="s">
        <v>387</v>
      </c>
      <c r="B261" s="43" t="s">
        <v>388</v>
      </c>
      <c r="C261" s="43" t="s">
        <v>62</v>
      </c>
      <c r="D261" s="43" t="n">
        <v>258</v>
      </c>
      <c r="E261" s="43" t="n">
        <v>110.58</v>
      </c>
      <c r="F261" s="43" t="n">
        <f aca="false">D261*E261</f>
        <v>28529.64</v>
      </c>
      <c r="G261" s="43" t="n">
        <f aca="false">E261*1.28</f>
        <v>141.5424</v>
      </c>
      <c r="H261" s="43" t="n">
        <f aca="false">G261*D261</f>
        <v>36517.9392</v>
      </c>
      <c r="I261" s="44" t="s">
        <v>384</v>
      </c>
      <c r="J261" s="45"/>
      <c r="K261" s="45"/>
      <c r="L261" s="45"/>
      <c r="M261" s="45"/>
      <c r="N261" s="45"/>
      <c r="O261" s="45"/>
    </row>
    <row r="262" customFormat="false" ht="12.75" hidden="false" customHeight="true" outlineLevel="0" collapsed="false">
      <c r="A262" s="49"/>
      <c r="B262" s="50" t="s">
        <v>112</v>
      </c>
      <c r="C262" s="50"/>
      <c r="D262" s="50"/>
      <c r="E262" s="50"/>
      <c r="F262" s="50" t="n">
        <v>31524.1</v>
      </c>
      <c r="G262" s="50"/>
      <c r="H262" s="50" t="n">
        <f aca="false">H263</f>
        <v>37198.438</v>
      </c>
      <c r="I262" s="51" t="s">
        <v>389</v>
      </c>
      <c r="J262" s="41"/>
      <c r="K262" s="41"/>
      <c r="L262" s="41"/>
      <c r="M262" s="41"/>
      <c r="N262" s="41"/>
      <c r="O262" s="41"/>
    </row>
    <row r="263" customFormat="false" ht="12.75" hidden="false" customHeight="true" outlineLevel="0" collapsed="false">
      <c r="A263" s="49"/>
      <c r="B263" s="50" t="s">
        <v>114</v>
      </c>
      <c r="C263" s="50"/>
      <c r="D263" s="50"/>
      <c r="E263" s="50"/>
      <c r="F263" s="50" t="n">
        <v>31524.1</v>
      </c>
      <c r="G263" s="50"/>
      <c r="H263" s="50" t="n">
        <f aca="false">SUM(H264:H271)</f>
        <v>37198.438</v>
      </c>
      <c r="I263" s="51" t="s">
        <v>390</v>
      </c>
      <c r="J263" s="41"/>
      <c r="K263" s="41"/>
      <c r="L263" s="41"/>
      <c r="M263" s="41"/>
      <c r="N263" s="41"/>
      <c r="O263" s="41"/>
    </row>
    <row r="264" customFormat="false" ht="21.75" hidden="false" customHeight="true" outlineLevel="0" collapsed="false">
      <c r="A264" s="42" t="s">
        <v>391</v>
      </c>
      <c r="B264" s="43" t="s">
        <v>392</v>
      </c>
      <c r="C264" s="43" t="s">
        <v>62</v>
      </c>
      <c r="D264" s="43" t="n">
        <v>258</v>
      </c>
      <c r="E264" s="43" t="n">
        <v>10.83</v>
      </c>
      <c r="F264" s="43" t="n">
        <f aca="false">D264*E264</f>
        <v>2794.14</v>
      </c>
      <c r="G264" s="43" t="n">
        <f aca="false">E264*1.18</f>
        <v>12.7794</v>
      </c>
      <c r="H264" s="43" t="n">
        <f aca="false">G264*D264</f>
        <v>3297.0852</v>
      </c>
      <c r="I264" s="44" t="s">
        <v>390</v>
      </c>
      <c r="J264" s="45"/>
      <c r="K264" s="45"/>
      <c r="L264" s="45"/>
      <c r="M264" s="45"/>
      <c r="N264" s="45"/>
      <c r="O264" s="45"/>
    </row>
    <row r="265" customFormat="false" ht="21.75" hidden="false" customHeight="true" outlineLevel="0" collapsed="false">
      <c r="A265" s="42" t="s">
        <v>393</v>
      </c>
      <c r="B265" s="43" t="s">
        <v>394</v>
      </c>
      <c r="C265" s="43" t="s">
        <v>59</v>
      </c>
      <c r="D265" s="43" t="n">
        <v>2580</v>
      </c>
      <c r="E265" s="43" t="n">
        <v>2.43</v>
      </c>
      <c r="F265" s="43" t="n">
        <f aca="false">D265*E265</f>
        <v>6269.4</v>
      </c>
      <c r="G265" s="43" t="n">
        <f aca="false">E265*1.18</f>
        <v>2.8674</v>
      </c>
      <c r="H265" s="43" t="n">
        <f aca="false">G265*D265</f>
        <v>7397.892</v>
      </c>
      <c r="I265" s="44" t="s">
        <v>390</v>
      </c>
      <c r="J265" s="45"/>
      <c r="K265" s="45"/>
      <c r="L265" s="45"/>
      <c r="M265" s="45"/>
      <c r="N265" s="45"/>
      <c r="O265" s="45"/>
    </row>
    <row r="266" customFormat="false" ht="21.75" hidden="false" customHeight="true" outlineLevel="0" collapsed="false">
      <c r="A266" s="42" t="s">
        <v>395</v>
      </c>
      <c r="B266" s="43" t="s">
        <v>396</v>
      </c>
      <c r="C266" s="43" t="s">
        <v>62</v>
      </c>
      <c r="D266" s="43" t="n">
        <v>258</v>
      </c>
      <c r="E266" s="43" t="n">
        <v>4.75</v>
      </c>
      <c r="F266" s="43" t="n">
        <f aca="false">D266*E266</f>
        <v>1225.5</v>
      </c>
      <c r="G266" s="43" t="n">
        <f aca="false">E266*1.18</f>
        <v>5.605</v>
      </c>
      <c r="H266" s="43" t="n">
        <f aca="false">G266*D266</f>
        <v>1446.09</v>
      </c>
      <c r="I266" s="44" t="s">
        <v>390</v>
      </c>
      <c r="J266" s="45"/>
      <c r="K266" s="45"/>
      <c r="L266" s="45"/>
      <c r="M266" s="45"/>
      <c r="N266" s="45"/>
      <c r="O266" s="45"/>
    </row>
    <row r="267" customFormat="false" ht="21.75" hidden="false" customHeight="true" outlineLevel="0" collapsed="false">
      <c r="A267" s="42" t="s">
        <v>397</v>
      </c>
      <c r="B267" s="43" t="s">
        <v>398</v>
      </c>
      <c r="C267" s="43" t="s">
        <v>59</v>
      </c>
      <c r="D267" s="43" t="n">
        <v>516</v>
      </c>
      <c r="E267" s="43" t="n">
        <v>27.86</v>
      </c>
      <c r="F267" s="43" t="n">
        <f aca="false">D267*E267</f>
        <v>14375.76</v>
      </c>
      <c r="G267" s="43" t="n">
        <f aca="false">E267*1.18</f>
        <v>32.8748</v>
      </c>
      <c r="H267" s="43" t="n">
        <f aca="false">G267*D267</f>
        <v>16963.3968</v>
      </c>
      <c r="I267" s="44" t="s">
        <v>390</v>
      </c>
      <c r="J267" s="45"/>
      <c r="K267" s="45"/>
      <c r="L267" s="45"/>
      <c r="M267" s="45"/>
      <c r="N267" s="45"/>
      <c r="O267" s="45"/>
    </row>
    <row r="268" customFormat="false" ht="12.75" hidden="false" customHeight="true" outlineLevel="0" collapsed="false">
      <c r="A268" s="42" t="s">
        <v>399</v>
      </c>
      <c r="B268" s="43" t="s">
        <v>400</v>
      </c>
      <c r="C268" s="43" t="s">
        <v>62</v>
      </c>
      <c r="D268" s="43" t="n">
        <v>774</v>
      </c>
      <c r="E268" s="43" t="n">
        <v>3.03</v>
      </c>
      <c r="F268" s="43" t="n">
        <f aca="false">D268*E268</f>
        <v>2345.22</v>
      </c>
      <c r="G268" s="43" t="n">
        <f aca="false">E268*1.18</f>
        <v>3.5754</v>
      </c>
      <c r="H268" s="43" t="n">
        <f aca="false">G268*D268</f>
        <v>2767.3596</v>
      </c>
      <c r="I268" s="44" t="s">
        <v>390</v>
      </c>
      <c r="J268" s="45"/>
      <c r="K268" s="45"/>
      <c r="L268" s="45"/>
      <c r="M268" s="45"/>
      <c r="N268" s="45"/>
      <c r="O268" s="45"/>
    </row>
    <row r="269" customFormat="false" ht="12.75" hidden="false" customHeight="true" outlineLevel="0" collapsed="false">
      <c r="A269" s="42" t="s">
        <v>401</v>
      </c>
      <c r="B269" s="43" t="s">
        <v>402</v>
      </c>
      <c r="C269" s="43" t="s">
        <v>62</v>
      </c>
      <c r="D269" s="43" t="n">
        <v>258</v>
      </c>
      <c r="E269" s="43" t="n">
        <v>9.76</v>
      </c>
      <c r="F269" s="43" t="n">
        <f aca="false">D269*E269</f>
        <v>2518.08</v>
      </c>
      <c r="G269" s="43" t="n">
        <f aca="false">E269*1.18</f>
        <v>11.5168</v>
      </c>
      <c r="H269" s="43" t="n">
        <f aca="false">G269*D269</f>
        <v>2971.3344</v>
      </c>
      <c r="I269" s="44" t="s">
        <v>390</v>
      </c>
      <c r="J269" s="45"/>
      <c r="K269" s="45"/>
      <c r="L269" s="45"/>
      <c r="M269" s="45"/>
      <c r="N269" s="45"/>
      <c r="O269" s="45"/>
    </row>
    <row r="270" customFormat="false" ht="12.75" hidden="false" customHeight="true" outlineLevel="0" collapsed="false">
      <c r="A270" s="42" t="s">
        <v>270</v>
      </c>
      <c r="B270" s="43" t="s">
        <v>271</v>
      </c>
      <c r="C270" s="43" t="s">
        <v>43</v>
      </c>
      <c r="D270" s="43" t="n">
        <v>100</v>
      </c>
      <c r="E270" s="43" t="n">
        <v>8.57</v>
      </c>
      <c r="F270" s="43" t="n">
        <f aca="false">D270*E270</f>
        <v>857</v>
      </c>
      <c r="G270" s="43" t="n">
        <f aca="false">E270*1.18</f>
        <v>10.1126</v>
      </c>
      <c r="H270" s="43" t="n">
        <f aca="false">G270*D270</f>
        <v>1011.26</v>
      </c>
      <c r="I270" s="44" t="s">
        <v>390</v>
      </c>
      <c r="J270" s="45"/>
      <c r="K270" s="45"/>
      <c r="L270" s="45"/>
      <c r="M270" s="45"/>
      <c r="N270" s="45"/>
      <c r="O270" s="45"/>
    </row>
    <row r="271" customFormat="false" ht="12.75" hidden="false" customHeight="true" outlineLevel="0" collapsed="false">
      <c r="A271" s="42" t="s">
        <v>268</v>
      </c>
      <c r="B271" s="43" t="s">
        <v>269</v>
      </c>
      <c r="C271" s="43" t="s">
        <v>43</v>
      </c>
      <c r="D271" s="43" t="n">
        <v>100</v>
      </c>
      <c r="E271" s="43" t="n">
        <v>11.39</v>
      </c>
      <c r="F271" s="43" t="n">
        <f aca="false">D271*E271</f>
        <v>1139</v>
      </c>
      <c r="G271" s="43" t="n">
        <f aca="false">E271*1.18</f>
        <v>13.4402</v>
      </c>
      <c r="H271" s="43" t="n">
        <f aca="false">G271*D271</f>
        <v>1344.02</v>
      </c>
      <c r="I271" s="44" t="s">
        <v>390</v>
      </c>
      <c r="J271" s="45"/>
      <c r="K271" s="45"/>
      <c r="L271" s="45"/>
      <c r="M271" s="45"/>
      <c r="N271" s="45"/>
      <c r="O271" s="45"/>
    </row>
    <row r="272" customFormat="false" ht="12.75" hidden="false" customHeight="true" outlineLevel="0" collapsed="false">
      <c r="A272" s="37"/>
      <c r="B272" s="38" t="s">
        <v>403</v>
      </c>
      <c r="C272" s="38"/>
      <c r="D272" s="38"/>
      <c r="E272" s="38"/>
      <c r="F272" s="38" t="n">
        <v>292988.89</v>
      </c>
      <c r="G272" s="38"/>
      <c r="H272" s="38" t="n">
        <f aca="false">H273</f>
        <v>369409.0706</v>
      </c>
      <c r="I272" s="39" t="s">
        <v>404</v>
      </c>
      <c r="J272" s="41"/>
      <c r="K272" s="41"/>
      <c r="L272" s="41"/>
      <c r="M272" s="41"/>
      <c r="N272" s="41"/>
      <c r="O272" s="41"/>
    </row>
    <row r="273" customFormat="false" ht="12.75" hidden="false" customHeight="true" outlineLevel="0" collapsed="false">
      <c r="A273" s="37"/>
      <c r="B273" s="38" t="s">
        <v>403</v>
      </c>
      <c r="C273" s="38"/>
      <c r="D273" s="38"/>
      <c r="E273" s="38"/>
      <c r="F273" s="38" t="n">
        <v>292988.89</v>
      </c>
      <c r="G273" s="38"/>
      <c r="H273" s="38" t="n">
        <f aca="false">SUM(H274+H308)</f>
        <v>369409.0706</v>
      </c>
      <c r="I273" s="39" t="s">
        <v>405</v>
      </c>
      <c r="J273" s="41"/>
      <c r="K273" s="41"/>
      <c r="L273" s="41"/>
      <c r="M273" s="41"/>
      <c r="N273" s="41"/>
      <c r="O273" s="41"/>
    </row>
    <row r="274" customFormat="false" ht="12.75" hidden="false" customHeight="true" outlineLevel="0" collapsed="false">
      <c r="A274" s="46"/>
      <c r="B274" s="47" t="s">
        <v>52</v>
      </c>
      <c r="C274" s="47"/>
      <c r="D274" s="47"/>
      <c r="E274" s="47"/>
      <c r="F274" s="47" t="n">
        <v>223835.5</v>
      </c>
      <c r="G274" s="47"/>
      <c r="H274" s="47" t="n">
        <f aca="false">SUM(H275+H282+H294+H300+H305)</f>
        <v>287808.0704</v>
      </c>
      <c r="I274" s="48" t="s">
        <v>406</v>
      </c>
      <c r="J274" s="41"/>
      <c r="K274" s="41"/>
      <c r="L274" s="41"/>
      <c r="M274" s="41"/>
      <c r="N274" s="41"/>
      <c r="O274" s="41"/>
    </row>
    <row r="275" customFormat="false" ht="12.75" hidden="false" customHeight="true" outlineLevel="0" collapsed="false">
      <c r="A275" s="46"/>
      <c r="B275" s="47" t="s">
        <v>28</v>
      </c>
      <c r="C275" s="47"/>
      <c r="D275" s="47"/>
      <c r="E275" s="47"/>
      <c r="F275" s="47" t="n">
        <v>143107.55</v>
      </c>
      <c r="G275" s="47"/>
      <c r="H275" s="47" t="n">
        <f aca="false">SUM(H276:H281)</f>
        <v>183177.66016</v>
      </c>
      <c r="I275" s="48" t="s">
        <v>407</v>
      </c>
      <c r="J275" s="41"/>
      <c r="K275" s="41"/>
      <c r="L275" s="41"/>
      <c r="M275" s="41"/>
      <c r="N275" s="41"/>
      <c r="O275" s="41"/>
    </row>
    <row r="276" customFormat="false" ht="21.75" hidden="false" customHeight="true" outlineLevel="0" collapsed="false">
      <c r="A276" s="42" t="s">
        <v>408</v>
      </c>
      <c r="B276" s="43" t="s">
        <v>409</v>
      </c>
      <c r="C276" s="43" t="s">
        <v>32</v>
      </c>
      <c r="D276" s="43" t="n">
        <v>228</v>
      </c>
      <c r="E276" s="43" t="n">
        <v>38.23</v>
      </c>
      <c r="F276" s="43" t="n">
        <f aca="false">D276*E276</f>
        <v>8716.44</v>
      </c>
      <c r="G276" s="43" t="n">
        <f aca="false">E276*1.28</f>
        <v>48.9344</v>
      </c>
      <c r="H276" s="43" t="n">
        <f aca="false">G276*D276</f>
        <v>11157.0432</v>
      </c>
      <c r="I276" s="44" t="s">
        <v>407</v>
      </c>
      <c r="J276" s="45"/>
      <c r="K276" s="45"/>
      <c r="L276" s="45"/>
      <c r="M276" s="45"/>
      <c r="N276" s="45"/>
      <c r="O276" s="45"/>
    </row>
    <row r="277" customFormat="false" ht="12.75" hidden="false" customHeight="true" outlineLevel="0" collapsed="false">
      <c r="A277" s="42" t="s">
        <v>57</v>
      </c>
      <c r="B277" s="43" t="s">
        <v>58</v>
      </c>
      <c r="C277" s="43" t="s">
        <v>59</v>
      </c>
      <c r="D277" s="43" t="n">
        <v>3171</v>
      </c>
      <c r="E277" s="43" t="n">
        <v>1.39</v>
      </c>
      <c r="F277" s="43" t="n">
        <f aca="false">D277*E277</f>
        <v>4407.69</v>
      </c>
      <c r="G277" s="43" t="n">
        <f aca="false">E277*1.28</f>
        <v>1.7792</v>
      </c>
      <c r="H277" s="43" t="n">
        <f aca="false">G277*D277</f>
        <v>5641.8432</v>
      </c>
      <c r="I277" s="44" t="s">
        <v>407</v>
      </c>
      <c r="J277" s="45"/>
      <c r="K277" s="45"/>
      <c r="L277" s="45"/>
      <c r="M277" s="45"/>
      <c r="N277" s="45"/>
      <c r="O277" s="45"/>
    </row>
    <row r="278" customFormat="false" ht="21.75" hidden="false" customHeight="true" outlineLevel="0" collapsed="false">
      <c r="A278" s="42" t="s">
        <v>55</v>
      </c>
      <c r="B278" s="43" t="s">
        <v>56</v>
      </c>
      <c r="C278" s="43" t="s">
        <v>32</v>
      </c>
      <c r="D278" s="43" t="n">
        <v>4128</v>
      </c>
      <c r="E278" s="43" t="n">
        <v>1.86</v>
      </c>
      <c r="F278" s="43" t="n">
        <f aca="false">D278*E278</f>
        <v>7678.08</v>
      </c>
      <c r="G278" s="43" t="n">
        <f aca="false">E278*1.28</f>
        <v>2.3808</v>
      </c>
      <c r="H278" s="43" t="n">
        <f aca="false">G278*D278</f>
        <v>9827.9424</v>
      </c>
      <c r="I278" s="44" t="s">
        <v>407</v>
      </c>
      <c r="J278" s="45"/>
      <c r="K278" s="45"/>
      <c r="L278" s="45"/>
      <c r="M278" s="45"/>
      <c r="N278" s="45"/>
      <c r="O278" s="45"/>
    </row>
    <row r="279" customFormat="false" ht="32.25" hidden="false" customHeight="true" outlineLevel="0" collapsed="false">
      <c r="A279" s="42" t="s">
        <v>164</v>
      </c>
      <c r="B279" s="43" t="s">
        <v>165</v>
      </c>
      <c r="C279" s="43" t="s">
        <v>32</v>
      </c>
      <c r="D279" s="43" t="n">
        <v>1.9</v>
      </c>
      <c r="E279" s="43" t="n">
        <v>6.63</v>
      </c>
      <c r="F279" s="43" t="n">
        <f aca="false">D279*E279</f>
        <v>12.597</v>
      </c>
      <c r="G279" s="43" t="n">
        <f aca="false">E279*1.28</f>
        <v>8.4864</v>
      </c>
      <c r="H279" s="43" t="n">
        <f aca="false">G279*D279</f>
        <v>16.12416</v>
      </c>
      <c r="I279" s="44" t="s">
        <v>407</v>
      </c>
      <c r="J279" s="45"/>
      <c r="K279" s="45"/>
      <c r="L279" s="45"/>
      <c r="M279" s="45"/>
      <c r="N279" s="45"/>
      <c r="O279" s="45"/>
    </row>
    <row r="280" customFormat="false" ht="21.75" hidden="false" customHeight="true" outlineLevel="0" collapsed="false">
      <c r="A280" s="42" t="s">
        <v>410</v>
      </c>
      <c r="B280" s="43" t="s">
        <v>411</v>
      </c>
      <c r="C280" s="43" t="s">
        <v>32</v>
      </c>
      <c r="D280" s="43" t="n">
        <v>1057</v>
      </c>
      <c r="E280" s="43" t="n">
        <v>33.14</v>
      </c>
      <c r="F280" s="43" t="n">
        <f aca="false">D280*E280</f>
        <v>35028.98</v>
      </c>
      <c r="G280" s="43" t="n">
        <f aca="false">E280*1.28</f>
        <v>42.4192</v>
      </c>
      <c r="H280" s="43" t="n">
        <f aca="false">G280*D280</f>
        <v>44837.0944</v>
      </c>
      <c r="I280" s="44" t="s">
        <v>407</v>
      </c>
      <c r="J280" s="45"/>
      <c r="K280" s="45"/>
      <c r="L280" s="45"/>
      <c r="M280" s="45"/>
      <c r="N280" s="45"/>
      <c r="O280" s="45"/>
    </row>
    <row r="281" customFormat="false" ht="21.75" hidden="false" customHeight="true" outlineLevel="0" collapsed="false">
      <c r="A281" s="42" t="s">
        <v>63</v>
      </c>
      <c r="B281" s="43" t="s">
        <v>64</v>
      </c>
      <c r="C281" s="43" t="s">
        <v>32</v>
      </c>
      <c r="D281" s="43" t="n">
        <v>2536</v>
      </c>
      <c r="E281" s="43" t="n">
        <v>34.41</v>
      </c>
      <c r="F281" s="43" t="n">
        <f aca="false">D281*E281</f>
        <v>87263.76</v>
      </c>
      <c r="G281" s="43" t="n">
        <f aca="false">E281*1.28</f>
        <v>44.0448</v>
      </c>
      <c r="H281" s="43" t="n">
        <f aca="false">G281*D281</f>
        <v>111697.6128</v>
      </c>
      <c r="I281" s="44" t="s">
        <v>407</v>
      </c>
      <c r="J281" s="45"/>
      <c r="K281" s="45"/>
      <c r="L281" s="45"/>
      <c r="M281" s="45"/>
      <c r="N281" s="45"/>
      <c r="O281" s="45"/>
    </row>
    <row r="282" customFormat="false" ht="12.75" hidden="false" customHeight="true" outlineLevel="0" collapsed="false">
      <c r="A282" s="46"/>
      <c r="B282" s="47" t="s">
        <v>65</v>
      </c>
      <c r="C282" s="47"/>
      <c r="D282" s="47"/>
      <c r="E282" s="47"/>
      <c r="F282" s="47" t="n">
        <v>65575.84</v>
      </c>
      <c r="G282" s="47"/>
      <c r="H282" s="47" t="n">
        <f aca="false">SUM(H283:H293)</f>
        <v>83937.0752</v>
      </c>
      <c r="I282" s="48" t="s">
        <v>412</v>
      </c>
      <c r="J282" s="41"/>
      <c r="K282" s="41"/>
      <c r="L282" s="41"/>
      <c r="M282" s="41"/>
      <c r="N282" s="41"/>
      <c r="O282" s="41"/>
    </row>
    <row r="283" customFormat="false" ht="32.25" hidden="false" customHeight="true" outlineLevel="0" collapsed="false">
      <c r="A283" s="42" t="s">
        <v>76</v>
      </c>
      <c r="B283" s="43" t="s">
        <v>77</v>
      </c>
      <c r="C283" s="43" t="s">
        <v>69</v>
      </c>
      <c r="D283" s="43" t="n">
        <v>39</v>
      </c>
      <c r="E283" s="43" t="n">
        <v>55.86</v>
      </c>
      <c r="F283" s="43" t="n">
        <f aca="false">D283*E283</f>
        <v>2178.54</v>
      </c>
      <c r="G283" s="43" t="n">
        <f aca="false">E283*1.28</f>
        <v>71.5008</v>
      </c>
      <c r="H283" s="43" t="n">
        <f aca="false">D283*G283</f>
        <v>2788.5312</v>
      </c>
      <c r="I283" s="44" t="s">
        <v>412</v>
      </c>
      <c r="J283" s="45"/>
      <c r="K283" s="45"/>
      <c r="L283" s="45"/>
      <c r="M283" s="45"/>
      <c r="N283" s="45"/>
      <c r="O283" s="45"/>
    </row>
    <row r="284" customFormat="false" ht="32.25" hidden="false" customHeight="true" outlineLevel="0" collapsed="false">
      <c r="A284" s="42" t="s">
        <v>67</v>
      </c>
      <c r="B284" s="43" t="s">
        <v>68</v>
      </c>
      <c r="C284" s="43" t="s">
        <v>69</v>
      </c>
      <c r="D284" s="43" t="n">
        <v>196</v>
      </c>
      <c r="E284" s="43" t="n">
        <v>26.07</v>
      </c>
      <c r="F284" s="43" t="n">
        <f aca="false">D284*E284</f>
        <v>5109.72</v>
      </c>
      <c r="G284" s="43" t="n">
        <f aca="false">E284*1.28</f>
        <v>33.3696</v>
      </c>
      <c r="H284" s="43" t="n">
        <f aca="false">D284*G284</f>
        <v>6540.4416</v>
      </c>
      <c r="I284" s="44" t="s">
        <v>412</v>
      </c>
      <c r="J284" s="45"/>
      <c r="K284" s="45"/>
      <c r="L284" s="45"/>
      <c r="M284" s="45"/>
      <c r="N284" s="45"/>
      <c r="O284" s="45"/>
    </row>
    <row r="285" customFormat="false" ht="21.75" hidden="false" customHeight="true" outlineLevel="0" collapsed="false">
      <c r="A285" s="42" t="s">
        <v>70</v>
      </c>
      <c r="B285" s="43" t="s">
        <v>71</v>
      </c>
      <c r="C285" s="43" t="s">
        <v>69</v>
      </c>
      <c r="D285" s="43" t="n">
        <v>118</v>
      </c>
      <c r="E285" s="43" t="n">
        <v>27.93</v>
      </c>
      <c r="F285" s="43" t="n">
        <f aca="false">D285*E285</f>
        <v>3295.74</v>
      </c>
      <c r="G285" s="43" t="n">
        <f aca="false">E285*1.28</f>
        <v>35.7504</v>
      </c>
      <c r="H285" s="43" t="n">
        <f aca="false">D285*G285</f>
        <v>4218.5472</v>
      </c>
      <c r="I285" s="44" t="s">
        <v>412</v>
      </c>
      <c r="J285" s="45"/>
      <c r="K285" s="45"/>
      <c r="L285" s="45"/>
      <c r="M285" s="45"/>
      <c r="N285" s="45"/>
      <c r="O285" s="45"/>
    </row>
    <row r="286" customFormat="false" ht="42.75" hidden="false" customHeight="true" outlineLevel="0" collapsed="false">
      <c r="A286" s="42" t="s">
        <v>72</v>
      </c>
      <c r="B286" s="43" t="s">
        <v>73</v>
      </c>
      <c r="C286" s="43" t="s">
        <v>69</v>
      </c>
      <c r="D286" s="43" t="n">
        <v>3373</v>
      </c>
      <c r="E286" s="43" t="n">
        <v>3.48</v>
      </c>
      <c r="F286" s="43" t="n">
        <f aca="false">D286*E286</f>
        <v>11738.04</v>
      </c>
      <c r="G286" s="43" t="n">
        <f aca="false">E286*1.28</f>
        <v>4.4544</v>
      </c>
      <c r="H286" s="43" t="n">
        <f aca="false">D286*G286</f>
        <v>15024.6912</v>
      </c>
      <c r="I286" s="44" t="s">
        <v>412</v>
      </c>
      <c r="J286" s="45"/>
      <c r="K286" s="45"/>
      <c r="L286" s="45"/>
      <c r="M286" s="45"/>
      <c r="N286" s="45"/>
      <c r="O286" s="45"/>
    </row>
    <row r="287" customFormat="false" ht="21.75" hidden="false" customHeight="true" outlineLevel="0" collapsed="false">
      <c r="A287" s="42" t="s">
        <v>74</v>
      </c>
      <c r="B287" s="43" t="s">
        <v>75</v>
      </c>
      <c r="C287" s="43" t="s">
        <v>69</v>
      </c>
      <c r="D287" s="43" t="n">
        <v>196</v>
      </c>
      <c r="E287" s="43" t="n">
        <v>6.03</v>
      </c>
      <c r="F287" s="43" t="n">
        <f aca="false">D287*E287</f>
        <v>1181.88</v>
      </c>
      <c r="G287" s="43" t="n">
        <f aca="false">E287*1.28</f>
        <v>7.7184</v>
      </c>
      <c r="H287" s="43" t="n">
        <f aca="false">D287*G287</f>
        <v>1512.8064</v>
      </c>
      <c r="I287" s="44" t="s">
        <v>412</v>
      </c>
      <c r="J287" s="45"/>
      <c r="K287" s="45"/>
      <c r="L287" s="45"/>
      <c r="M287" s="45"/>
      <c r="N287" s="45"/>
      <c r="O287" s="45"/>
    </row>
    <row r="288" customFormat="false" ht="21.75" hidden="false" customHeight="true" outlineLevel="0" collapsed="false">
      <c r="A288" s="42" t="s">
        <v>78</v>
      </c>
      <c r="B288" s="43" t="s">
        <v>79</v>
      </c>
      <c r="C288" s="43" t="s">
        <v>69</v>
      </c>
      <c r="D288" s="43" t="n">
        <v>3919</v>
      </c>
      <c r="E288" s="43" t="n">
        <v>7.04</v>
      </c>
      <c r="F288" s="43" t="n">
        <f aca="false">D288*E288</f>
        <v>27589.76</v>
      </c>
      <c r="G288" s="43" t="n">
        <f aca="false">E288*1.28</f>
        <v>9.0112</v>
      </c>
      <c r="H288" s="43" t="n">
        <f aca="false">D288*G288</f>
        <v>35314.8928</v>
      </c>
      <c r="I288" s="44" t="s">
        <v>412</v>
      </c>
      <c r="J288" s="45"/>
      <c r="K288" s="45"/>
      <c r="L288" s="45"/>
      <c r="M288" s="45"/>
      <c r="N288" s="45"/>
      <c r="O288" s="45"/>
    </row>
    <row r="289" customFormat="false" ht="32.25" hidden="false" customHeight="true" outlineLevel="0" collapsed="false">
      <c r="A289" s="42" t="s">
        <v>80</v>
      </c>
      <c r="B289" s="43" t="s">
        <v>81</v>
      </c>
      <c r="C289" s="43" t="s">
        <v>69</v>
      </c>
      <c r="D289" s="43" t="n">
        <v>353</v>
      </c>
      <c r="E289" s="43" t="n">
        <v>1.05</v>
      </c>
      <c r="F289" s="43" t="n">
        <f aca="false">D289*E289</f>
        <v>370.65</v>
      </c>
      <c r="G289" s="43" t="n">
        <f aca="false">E289*1.28</f>
        <v>1.344</v>
      </c>
      <c r="H289" s="43" t="n">
        <f aca="false">D289*G289</f>
        <v>474.432</v>
      </c>
      <c r="I289" s="44" t="s">
        <v>412</v>
      </c>
      <c r="J289" s="45"/>
      <c r="K289" s="45"/>
      <c r="L289" s="45"/>
      <c r="M289" s="45"/>
      <c r="N289" s="45"/>
      <c r="O289" s="45"/>
    </row>
    <row r="290" customFormat="false" ht="21.75" hidden="false" customHeight="true" outlineLevel="0" collapsed="false">
      <c r="A290" s="42" t="s">
        <v>82</v>
      </c>
      <c r="B290" s="43" t="s">
        <v>83</v>
      </c>
      <c r="C290" s="43" t="s">
        <v>84</v>
      </c>
      <c r="D290" s="43" t="n">
        <v>2683</v>
      </c>
      <c r="E290" s="43" t="n">
        <v>1.18</v>
      </c>
      <c r="F290" s="43" t="n">
        <f aca="false">D290*E290</f>
        <v>3165.94</v>
      </c>
      <c r="G290" s="43" t="n">
        <f aca="false">E290*1.28</f>
        <v>1.5104</v>
      </c>
      <c r="H290" s="43" t="n">
        <f aca="false">D290*G290</f>
        <v>4052.4032</v>
      </c>
      <c r="I290" s="44" t="s">
        <v>412</v>
      </c>
      <c r="J290" s="45"/>
      <c r="K290" s="45"/>
      <c r="L290" s="45"/>
      <c r="M290" s="45"/>
      <c r="N290" s="45"/>
      <c r="O290" s="45"/>
    </row>
    <row r="291" customFormat="false" ht="21.75" hidden="false" customHeight="true" outlineLevel="0" collapsed="false">
      <c r="A291" s="42" t="s">
        <v>85</v>
      </c>
      <c r="B291" s="43" t="s">
        <v>86</v>
      </c>
      <c r="C291" s="43" t="s">
        <v>69</v>
      </c>
      <c r="D291" s="43" t="n">
        <v>314</v>
      </c>
      <c r="E291" s="43" t="n">
        <v>2.27</v>
      </c>
      <c r="F291" s="43" t="n">
        <f aca="false">D291*E291</f>
        <v>712.78</v>
      </c>
      <c r="G291" s="43" t="n">
        <f aca="false">E291*1.28</f>
        <v>2.9056</v>
      </c>
      <c r="H291" s="43" t="n">
        <f aca="false">D291*G291</f>
        <v>912.3584</v>
      </c>
      <c r="I291" s="44" t="s">
        <v>412</v>
      </c>
      <c r="J291" s="45"/>
      <c r="K291" s="45"/>
      <c r="L291" s="45"/>
      <c r="M291" s="45"/>
      <c r="N291" s="45"/>
      <c r="O291" s="45"/>
    </row>
    <row r="292" customFormat="false" ht="12.75" hidden="false" customHeight="true" outlineLevel="0" collapsed="false">
      <c r="A292" s="42" t="s">
        <v>87</v>
      </c>
      <c r="B292" s="43" t="s">
        <v>88</v>
      </c>
      <c r="C292" s="43" t="s">
        <v>69</v>
      </c>
      <c r="D292" s="43" t="n">
        <v>39</v>
      </c>
      <c r="E292" s="43" t="n">
        <v>2.25</v>
      </c>
      <c r="F292" s="43" t="n">
        <f aca="false">D292*E292</f>
        <v>87.75</v>
      </c>
      <c r="G292" s="43" t="n">
        <f aca="false">E292*1.28</f>
        <v>2.88</v>
      </c>
      <c r="H292" s="43" t="n">
        <f aca="false">D292*G292</f>
        <v>112.32</v>
      </c>
      <c r="I292" s="44" t="s">
        <v>412</v>
      </c>
      <c r="J292" s="45"/>
      <c r="K292" s="45"/>
      <c r="L292" s="45"/>
      <c r="M292" s="45"/>
      <c r="N292" s="45"/>
      <c r="O292" s="45"/>
    </row>
    <row r="293" customFormat="false" ht="21.75" hidden="false" customHeight="true" outlineLevel="0" collapsed="false">
      <c r="A293" s="42" t="s">
        <v>89</v>
      </c>
      <c r="B293" s="43" t="s">
        <v>90</v>
      </c>
      <c r="C293" s="43" t="s">
        <v>32</v>
      </c>
      <c r="D293" s="43" t="n">
        <v>4124</v>
      </c>
      <c r="E293" s="43" t="n">
        <v>2.46</v>
      </c>
      <c r="F293" s="43" t="n">
        <f aca="false">D293*E293</f>
        <v>10145.04</v>
      </c>
      <c r="G293" s="43" t="n">
        <f aca="false">E293*1.28</f>
        <v>3.1488</v>
      </c>
      <c r="H293" s="43" t="n">
        <f aca="false">D293*G293</f>
        <v>12985.6512</v>
      </c>
      <c r="I293" s="44" t="s">
        <v>412</v>
      </c>
      <c r="J293" s="45"/>
      <c r="K293" s="45"/>
      <c r="L293" s="45"/>
      <c r="M293" s="45"/>
      <c r="N293" s="45"/>
      <c r="O293" s="45"/>
    </row>
    <row r="294" customFormat="false" ht="12.75" hidden="false" customHeight="true" outlineLevel="0" collapsed="false">
      <c r="A294" s="46"/>
      <c r="B294" s="47" t="s">
        <v>91</v>
      </c>
      <c r="C294" s="47"/>
      <c r="D294" s="47"/>
      <c r="E294" s="47"/>
      <c r="F294" s="47" t="n">
        <v>639.79</v>
      </c>
      <c r="G294" s="47"/>
      <c r="H294" s="47" t="n">
        <f aca="false">SUM(H295:H299)</f>
        <v>818.92864</v>
      </c>
      <c r="I294" s="48" t="s">
        <v>413</v>
      </c>
      <c r="J294" s="41"/>
      <c r="K294" s="41"/>
      <c r="L294" s="41"/>
      <c r="M294" s="41"/>
      <c r="N294" s="41"/>
      <c r="O294" s="41"/>
    </row>
    <row r="295" customFormat="false" ht="12.75" hidden="false" customHeight="true" outlineLevel="0" collapsed="false">
      <c r="A295" s="42" t="s">
        <v>414</v>
      </c>
      <c r="B295" s="43" t="s">
        <v>415</v>
      </c>
      <c r="C295" s="43" t="s">
        <v>32</v>
      </c>
      <c r="D295" s="43" t="n">
        <v>1.4</v>
      </c>
      <c r="E295" s="43" t="n">
        <v>88.51</v>
      </c>
      <c r="F295" s="43" t="n">
        <f aca="false">D295*E295</f>
        <v>123.914</v>
      </c>
      <c r="G295" s="43" t="n">
        <f aca="false">E295*1.28</f>
        <v>113.2928</v>
      </c>
      <c r="H295" s="43" t="n">
        <f aca="false">G295*D295</f>
        <v>158.60992</v>
      </c>
      <c r="I295" s="44" t="s">
        <v>413</v>
      </c>
      <c r="J295" s="45"/>
      <c r="K295" s="45"/>
      <c r="L295" s="45"/>
      <c r="M295" s="45"/>
      <c r="N295" s="45"/>
      <c r="O295" s="45"/>
    </row>
    <row r="296" customFormat="false" ht="21.75" hidden="false" customHeight="true" outlineLevel="0" collapsed="false">
      <c r="A296" s="42" t="s">
        <v>95</v>
      </c>
      <c r="B296" s="43" t="s">
        <v>96</v>
      </c>
      <c r="C296" s="43" t="s">
        <v>32</v>
      </c>
      <c r="D296" s="43" t="n">
        <v>1.4</v>
      </c>
      <c r="E296" s="43" t="n">
        <v>10.64</v>
      </c>
      <c r="F296" s="43" t="n">
        <f aca="false">D296*E296</f>
        <v>14.896</v>
      </c>
      <c r="G296" s="43" t="n">
        <f aca="false">E296*1.28</f>
        <v>13.6192</v>
      </c>
      <c r="H296" s="43" t="n">
        <f aca="false">G296*D296</f>
        <v>19.06688</v>
      </c>
      <c r="I296" s="44" t="s">
        <v>413</v>
      </c>
      <c r="J296" s="45"/>
      <c r="K296" s="45"/>
      <c r="L296" s="45"/>
      <c r="M296" s="45"/>
      <c r="N296" s="45"/>
      <c r="O296" s="45"/>
    </row>
    <row r="297" customFormat="false" ht="21.75" hidden="false" customHeight="true" outlineLevel="0" collapsed="false">
      <c r="A297" s="42" t="s">
        <v>97</v>
      </c>
      <c r="B297" s="43" t="s">
        <v>98</v>
      </c>
      <c r="C297" s="43" t="s">
        <v>69</v>
      </c>
      <c r="D297" s="43" t="n">
        <v>0.4</v>
      </c>
      <c r="E297" s="43" t="n">
        <v>204.17</v>
      </c>
      <c r="F297" s="43" t="n">
        <f aca="false">D297*E297</f>
        <v>81.668</v>
      </c>
      <c r="G297" s="43" t="n">
        <f aca="false">E297*1.28</f>
        <v>261.3376</v>
      </c>
      <c r="H297" s="43" t="n">
        <f aca="false">G297*D297</f>
        <v>104.53504</v>
      </c>
      <c r="I297" s="44" t="s">
        <v>413</v>
      </c>
      <c r="J297" s="45"/>
      <c r="K297" s="45"/>
      <c r="L297" s="45"/>
      <c r="M297" s="45"/>
      <c r="N297" s="45"/>
      <c r="O297" s="45"/>
    </row>
    <row r="298" customFormat="false" ht="21.75" hidden="false" customHeight="true" outlineLevel="0" collapsed="false">
      <c r="A298" s="42" t="s">
        <v>416</v>
      </c>
      <c r="B298" s="43" t="s">
        <v>417</v>
      </c>
      <c r="C298" s="43" t="s">
        <v>69</v>
      </c>
      <c r="D298" s="43" t="n">
        <v>0.45</v>
      </c>
      <c r="E298" s="43" t="n">
        <v>357.8</v>
      </c>
      <c r="F298" s="43" t="n">
        <f aca="false">D298*E298</f>
        <v>161.01</v>
      </c>
      <c r="G298" s="43" t="n">
        <f aca="false">E298*1.28</f>
        <v>457.984</v>
      </c>
      <c r="H298" s="43" t="n">
        <f aca="false">G298*D298</f>
        <v>206.0928</v>
      </c>
      <c r="I298" s="44" t="s">
        <v>413</v>
      </c>
      <c r="J298" s="45"/>
      <c r="K298" s="45"/>
      <c r="L298" s="45"/>
      <c r="M298" s="45"/>
      <c r="N298" s="45"/>
      <c r="O298" s="45"/>
    </row>
    <row r="299" customFormat="false" ht="32.25" hidden="false" customHeight="true" outlineLevel="0" collapsed="false">
      <c r="A299" s="42" t="s">
        <v>185</v>
      </c>
      <c r="B299" s="43" t="s">
        <v>186</v>
      </c>
      <c r="C299" s="43" t="s">
        <v>187</v>
      </c>
      <c r="D299" s="43" t="n">
        <v>45</v>
      </c>
      <c r="E299" s="43" t="n">
        <v>5.74</v>
      </c>
      <c r="F299" s="43" t="n">
        <f aca="false">D299*E299</f>
        <v>258.3</v>
      </c>
      <c r="G299" s="43" t="n">
        <f aca="false">E299*1.28</f>
        <v>7.3472</v>
      </c>
      <c r="H299" s="43" t="n">
        <f aca="false">G299*D299</f>
        <v>330.624</v>
      </c>
      <c r="I299" s="44" t="s">
        <v>413</v>
      </c>
      <c r="J299" s="45"/>
      <c r="K299" s="45"/>
      <c r="L299" s="45"/>
      <c r="M299" s="45"/>
      <c r="N299" s="45"/>
      <c r="O299" s="45"/>
    </row>
    <row r="300" customFormat="false" ht="12.75" hidden="false" customHeight="true" outlineLevel="0" collapsed="false">
      <c r="A300" s="46"/>
      <c r="B300" s="47" t="s">
        <v>101</v>
      </c>
      <c r="C300" s="47"/>
      <c r="D300" s="47"/>
      <c r="E300" s="47"/>
      <c r="F300" s="47" t="n">
        <v>6332.43</v>
      </c>
      <c r="G300" s="47"/>
      <c r="H300" s="47" t="n">
        <f aca="false">SUM(H301:H304)</f>
        <v>8105.5104</v>
      </c>
      <c r="I300" s="48" t="s">
        <v>418</v>
      </c>
      <c r="J300" s="41"/>
      <c r="K300" s="41"/>
      <c r="L300" s="41"/>
      <c r="M300" s="41"/>
      <c r="N300" s="41"/>
      <c r="O300" s="41"/>
    </row>
    <row r="301" customFormat="false" ht="32.25" hidden="false" customHeight="true" outlineLevel="0" collapsed="false">
      <c r="A301" s="42" t="s">
        <v>419</v>
      </c>
      <c r="B301" s="43" t="s">
        <v>420</v>
      </c>
      <c r="C301" s="43" t="s">
        <v>59</v>
      </c>
      <c r="D301" s="43" t="n">
        <v>6254</v>
      </c>
      <c r="E301" s="43" t="n">
        <v>0.9</v>
      </c>
      <c r="F301" s="43" t="n">
        <f aca="false">D301*E301</f>
        <v>5628.6</v>
      </c>
      <c r="G301" s="43" t="n">
        <f aca="false">E301*1.28</f>
        <v>1.152</v>
      </c>
      <c r="H301" s="43" t="n">
        <f aca="false">D301*G301</f>
        <v>7204.608</v>
      </c>
      <c r="I301" s="44" t="s">
        <v>418</v>
      </c>
      <c r="J301" s="45"/>
      <c r="K301" s="45"/>
      <c r="L301" s="45"/>
      <c r="M301" s="45"/>
      <c r="N301" s="45"/>
      <c r="O301" s="45"/>
    </row>
    <row r="302" customFormat="false" ht="32.25" hidden="false" customHeight="true" outlineLevel="0" collapsed="false">
      <c r="A302" s="42" t="s">
        <v>103</v>
      </c>
      <c r="B302" s="43" t="s">
        <v>104</v>
      </c>
      <c r="C302" s="43" t="s">
        <v>59</v>
      </c>
      <c r="D302" s="43" t="n">
        <v>87</v>
      </c>
      <c r="E302" s="43" t="n">
        <v>1.19</v>
      </c>
      <c r="F302" s="43" t="n">
        <f aca="false">D302*E302</f>
        <v>103.53</v>
      </c>
      <c r="G302" s="43" t="n">
        <f aca="false">E302*1.28</f>
        <v>1.5232</v>
      </c>
      <c r="H302" s="43" t="n">
        <f aca="false">D302*G302</f>
        <v>132.5184</v>
      </c>
      <c r="I302" s="44" t="s">
        <v>418</v>
      </c>
      <c r="J302" s="45"/>
      <c r="K302" s="45"/>
      <c r="L302" s="45"/>
      <c r="M302" s="45"/>
      <c r="N302" s="45"/>
      <c r="O302" s="45"/>
    </row>
    <row r="303" customFormat="false" ht="12.75" hidden="false" customHeight="true" outlineLevel="0" collapsed="false">
      <c r="A303" s="42" t="s">
        <v>105</v>
      </c>
      <c r="B303" s="43" t="s">
        <v>106</v>
      </c>
      <c r="C303" s="43" t="s">
        <v>59</v>
      </c>
      <c r="D303" s="43" t="n">
        <v>96</v>
      </c>
      <c r="E303" s="43" t="n">
        <v>0.15</v>
      </c>
      <c r="F303" s="43" t="n">
        <f aca="false">D303*E303</f>
        <v>14.4</v>
      </c>
      <c r="G303" s="43" t="n">
        <f aca="false">E303*1.28</f>
        <v>0.192</v>
      </c>
      <c r="H303" s="43" t="n">
        <f aca="false">D303*G303</f>
        <v>18.432</v>
      </c>
      <c r="I303" s="44" t="s">
        <v>418</v>
      </c>
      <c r="J303" s="45"/>
      <c r="K303" s="45"/>
      <c r="L303" s="45"/>
      <c r="M303" s="45"/>
      <c r="N303" s="45"/>
      <c r="O303" s="45"/>
    </row>
    <row r="304" customFormat="false" ht="12.75" hidden="false" customHeight="true" outlineLevel="0" collapsed="false">
      <c r="A304" s="42" t="s">
        <v>421</v>
      </c>
      <c r="B304" s="43" t="s">
        <v>422</v>
      </c>
      <c r="C304" s="43" t="s">
        <v>59</v>
      </c>
      <c r="D304" s="43" t="n">
        <v>6510</v>
      </c>
      <c r="E304" s="43" t="n">
        <v>0.09</v>
      </c>
      <c r="F304" s="43" t="n">
        <f aca="false">D304*E304</f>
        <v>585.9</v>
      </c>
      <c r="G304" s="43" t="n">
        <f aca="false">E304*1.28</f>
        <v>0.1152</v>
      </c>
      <c r="H304" s="43" t="n">
        <f aca="false">D304*G304</f>
        <v>749.952</v>
      </c>
      <c r="I304" s="44" t="s">
        <v>418</v>
      </c>
      <c r="J304" s="45"/>
      <c r="K304" s="45"/>
      <c r="L304" s="45"/>
      <c r="M304" s="45"/>
      <c r="N304" s="45"/>
      <c r="O304" s="45"/>
    </row>
    <row r="305" customFormat="false" ht="12.75" hidden="false" customHeight="true" outlineLevel="0" collapsed="false">
      <c r="A305" s="46"/>
      <c r="B305" s="47" t="s">
        <v>39</v>
      </c>
      <c r="C305" s="47"/>
      <c r="D305" s="47"/>
      <c r="E305" s="47"/>
      <c r="F305" s="47" t="n">
        <v>8179.89</v>
      </c>
      <c r="G305" s="47"/>
      <c r="H305" s="47" t="n">
        <f aca="false">SUM(H306:H307)</f>
        <v>11768.896</v>
      </c>
      <c r="I305" s="48" t="s">
        <v>423</v>
      </c>
      <c r="J305" s="41"/>
      <c r="K305" s="41"/>
      <c r="L305" s="41"/>
      <c r="M305" s="41"/>
      <c r="N305" s="41"/>
      <c r="O305" s="41"/>
    </row>
    <row r="306" customFormat="false" ht="21.75" hidden="false" customHeight="true" outlineLevel="0" collapsed="false">
      <c r="A306" s="42" t="s">
        <v>424</v>
      </c>
      <c r="B306" s="43" t="s">
        <v>425</v>
      </c>
      <c r="C306" s="43" t="s">
        <v>59</v>
      </c>
      <c r="D306" s="43" t="n">
        <v>6341</v>
      </c>
      <c r="E306" s="43" t="n">
        <v>0.78</v>
      </c>
      <c r="F306" s="43" t="n">
        <f aca="false">D306*E306</f>
        <v>4945.98</v>
      </c>
      <c r="G306" s="43" t="n">
        <f aca="false">E306*1.28</f>
        <v>0.9984</v>
      </c>
      <c r="H306" s="43" t="n">
        <f aca="false">G306*D306</f>
        <v>6330.8544</v>
      </c>
      <c r="I306" s="44" t="s">
        <v>423</v>
      </c>
      <c r="J306" s="45"/>
      <c r="K306" s="45"/>
      <c r="L306" s="45"/>
      <c r="M306" s="45"/>
      <c r="N306" s="45"/>
      <c r="O306" s="45"/>
    </row>
    <row r="307" customFormat="false" ht="21.75" hidden="false" customHeight="true" outlineLevel="0" collapsed="false">
      <c r="A307" s="42" t="s">
        <v>426</v>
      </c>
      <c r="B307" s="43" t="s">
        <v>427</v>
      </c>
      <c r="C307" s="43" t="s">
        <v>59</v>
      </c>
      <c r="D307" s="43" t="n">
        <v>6341</v>
      </c>
      <c r="E307" s="43" t="n">
        <v>0.67</v>
      </c>
      <c r="F307" s="43" t="n">
        <f aca="false">D307*E307</f>
        <v>4248.47</v>
      </c>
      <c r="G307" s="43" t="n">
        <f aca="false">E307*1.28</f>
        <v>0.8576</v>
      </c>
      <c r="H307" s="43" t="n">
        <f aca="false">G307*D307</f>
        <v>5438.0416</v>
      </c>
      <c r="I307" s="44" t="s">
        <v>423</v>
      </c>
      <c r="J307" s="45"/>
      <c r="K307" s="45"/>
      <c r="L307" s="45"/>
      <c r="M307" s="45"/>
      <c r="N307" s="45"/>
      <c r="O307" s="45"/>
    </row>
    <row r="308" customFormat="false" ht="12.75" hidden="false" customHeight="true" outlineLevel="0" collapsed="false">
      <c r="A308" s="49"/>
      <c r="B308" s="50" t="s">
        <v>112</v>
      </c>
      <c r="C308" s="50"/>
      <c r="D308" s="50"/>
      <c r="E308" s="50"/>
      <c r="F308" s="50" t="n">
        <v>69153.39</v>
      </c>
      <c r="G308" s="50"/>
      <c r="H308" s="50" t="n">
        <f aca="false">H309</f>
        <v>81601.0002</v>
      </c>
      <c r="I308" s="51" t="s">
        <v>428</v>
      </c>
      <c r="J308" s="41"/>
      <c r="K308" s="41"/>
      <c r="L308" s="41"/>
      <c r="M308" s="41"/>
      <c r="N308" s="41"/>
      <c r="O308" s="41"/>
    </row>
    <row r="309" customFormat="false" ht="12.75" hidden="false" customHeight="true" outlineLevel="0" collapsed="false">
      <c r="A309" s="49"/>
      <c r="B309" s="50" t="s">
        <v>114</v>
      </c>
      <c r="C309" s="50"/>
      <c r="D309" s="50"/>
      <c r="E309" s="50"/>
      <c r="F309" s="50" t="n">
        <v>69153.39</v>
      </c>
      <c r="G309" s="50"/>
      <c r="H309" s="50" t="n">
        <f aca="false">SUM(H310:H328)</f>
        <v>81601.0002</v>
      </c>
      <c r="I309" s="51" t="s">
        <v>429</v>
      </c>
      <c r="J309" s="41"/>
      <c r="K309" s="41"/>
      <c r="L309" s="41"/>
      <c r="M309" s="41"/>
      <c r="N309" s="41"/>
      <c r="O309" s="41"/>
    </row>
    <row r="310" customFormat="false" ht="21.75" hidden="false" customHeight="true" outlineLevel="0" collapsed="false">
      <c r="A310" s="42" t="s">
        <v>430</v>
      </c>
      <c r="B310" s="43" t="s">
        <v>431</v>
      </c>
      <c r="C310" s="43" t="s">
        <v>59</v>
      </c>
      <c r="D310" s="43" t="n">
        <v>6510</v>
      </c>
      <c r="E310" s="43" t="n">
        <v>9.8</v>
      </c>
      <c r="F310" s="43" t="n">
        <f aca="false">D310*E310</f>
        <v>63798</v>
      </c>
      <c r="G310" s="43" t="n">
        <f aca="false">E310*1.18</f>
        <v>11.564</v>
      </c>
      <c r="H310" s="43" t="n">
        <f aca="false">D310*G310</f>
        <v>75281.64</v>
      </c>
      <c r="I310" s="44" t="s">
        <v>429</v>
      </c>
      <c r="J310" s="45"/>
      <c r="K310" s="45"/>
      <c r="L310" s="45"/>
      <c r="M310" s="45"/>
      <c r="N310" s="45"/>
      <c r="O310" s="45"/>
    </row>
    <row r="311" customFormat="false" ht="21.75" hidden="false" customHeight="true" outlineLevel="0" collapsed="false">
      <c r="A311" s="42" t="s">
        <v>116</v>
      </c>
      <c r="B311" s="43" t="s">
        <v>117</v>
      </c>
      <c r="C311" s="43" t="s">
        <v>59</v>
      </c>
      <c r="D311" s="43" t="n">
        <v>96</v>
      </c>
      <c r="E311" s="43" t="n">
        <v>19.61</v>
      </c>
      <c r="F311" s="43" t="n">
        <f aca="false">D311*E311</f>
        <v>1882.56</v>
      </c>
      <c r="G311" s="43" t="n">
        <f aca="false">E311*1.18</f>
        <v>23.1398</v>
      </c>
      <c r="H311" s="43" t="n">
        <f aca="false">D311*G311</f>
        <v>2221.4208</v>
      </c>
      <c r="I311" s="44" t="s">
        <v>429</v>
      </c>
      <c r="J311" s="45"/>
      <c r="K311" s="45"/>
      <c r="L311" s="45"/>
      <c r="M311" s="45"/>
      <c r="N311" s="45"/>
      <c r="O311" s="45"/>
    </row>
    <row r="312" customFormat="false" ht="21.75" hidden="false" customHeight="true" outlineLevel="0" collapsed="false">
      <c r="A312" s="42" t="s">
        <v>432</v>
      </c>
      <c r="B312" s="43" t="s">
        <v>433</v>
      </c>
      <c r="C312" s="43" t="s">
        <v>62</v>
      </c>
      <c r="D312" s="43" t="n">
        <v>9</v>
      </c>
      <c r="E312" s="43" t="n">
        <v>16.67</v>
      </c>
      <c r="F312" s="43" t="n">
        <f aca="false">D312*E312</f>
        <v>150.03</v>
      </c>
      <c r="G312" s="43" t="n">
        <f aca="false">E312*1.18</f>
        <v>19.6706</v>
      </c>
      <c r="H312" s="43" t="n">
        <f aca="false">D312*G312</f>
        <v>177.0354</v>
      </c>
      <c r="I312" s="44" t="s">
        <v>429</v>
      </c>
      <c r="J312" s="45"/>
      <c r="K312" s="45"/>
      <c r="L312" s="45"/>
      <c r="M312" s="45"/>
      <c r="N312" s="45"/>
      <c r="O312" s="45"/>
    </row>
    <row r="313" customFormat="false" ht="21.75" hidden="false" customHeight="true" outlineLevel="0" collapsed="false">
      <c r="A313" s="42" t="s">
        <v>434</v>
      </c>
      <c r="B313" s="43" t="s">
        <v>435</v>
      </c>
      <c r="C313" s="43" t="s">
        <v>62</v>
      </c>
      <c r="D313" s="43" t="n">
        <v>5</v>
      </c>
      <c r="E313" s="43" t="n">
        <v>17.97</v>
      </c>
      <c r="F313" s="43" t="n">
        <f aca="false">D313*E313</f>
        <v>89.85</v>
      </c>
      <c r="G313" s="43" t="n">
        <f aca="false">E313*1.18</f>
        <v>21.2046</v>
      </c>
      <c r="H313" s="43" t="n">
        <f aca="false">D313*G313</f>
        <v>106.023</v>
      </c>
      <c r="I313" s="44" t="s">
        <v>429</v>
      </c>
      <c r="J313" s="45"/>
      <c r="K313" s="45"/>
      <c r="L313" s="45"/>
      <c r="M313" s="45"/>
      <c r="N313" s="45"/>
      <c r="O313" s="45"/>
    </row>
    <row r="314" customFormat="false" ht="21.75" hidden="false" customHeight="true" outlineLevel="0" collapsed="false">
      <c r="A314" s="42" t="s">
        <v>436</v>
      </c>
      <c r="B314" s="43" t="s">
        <v>437</v>
      </c>
      <c r="C314" s="43" t="s">
        <v>62</v>
      </c>
      <c r="D314" s="43" t="n">
        <v>7</v>
      </c>
      <c r="E314" s="43" t="n">
        <v>14.66</v>
      </c>
      <c r="F314" s="43" t="n">
        <f aca="false">D314*E314</f>
        <v>102.62</v>
      </c>
      <c r="G314" s="43" t="n">
        <f aca="false">E314*1.18</f>
        <v>17.2988</v>
      </c>
      <c r="H314" s="43" t="n">
        <f aca="false">D314*G314</f>
        <v>121.0916</v>
      </c>
      <c r="I314" s="44" t="s">
        <v>429</v>
      </c>
      <c r="J314" s="45"/>
      <c r="K314" s="45"/>
      <c r="L314" s="45"/>
      <c r="M314" s="45"/>
      <c r="N314" s="45"/>
      <c r="O314" s="45"/>
    </row>
    <row r="315" customFormat="false" ht="21.75" hidden="false" customHeight="true" outlineLevel="0" collapsed="false">
      <c r="A315" s="42" t="s">
        <v>438</v>
      </c>
      <c r="B315" s="43" t="s">
        <v>439</v>
      </c>
      <c r="C315" s="43" t="s">
        <v>62</v>
      </c>
      <c r="D315" s="43" t="n">
        <v>55</v>
      </c>
      <c r="E315" s="43" t="n">
        <v>11.9</v>
      </c>
      <c r="F315" s="43" t="n">
        <f aca="false">D315*E315</f>
        <v>654.5</v>
      </c>
      <c r="G315" s="43" t="n">
        <f aca="false">E315*1.18</f>
        <v>14.042</v>
      </c>
      <c r="H315" s="43" t="n">
        <f aca="false">D315*G315</f>
        <v>772.31</v>
      </c>
      <c r="I315" s="44" t="s">
        <v>429</v>
      </c>
      <c r="J315" s="45"/>
      <c r="K315" s="45"/>
      <c r="L315" s="45"/>
      <c r="M315" s="45"/>
      <c r="N315" s="45"/>
      <c r="O315" s="45"/>
    </row>
    <row r="316" customFormat="false" ht="21.75" hidden="false" customHeight="true" outlineLevel="0" collapsed="false">
      <c r="A316" s="42" t="s">
        <v>440</v>
      </c>
      <c r="B316" s="43" t="s">
        <v>441</v>
      </c>
      <c r="C316" s="43" t="s">
        <v>62</v>
      </c>
      <c r="D316" s="43" t="n">
        <v>1</v>
      </c>
      <c r="E316" s="43" t="n">
        <v>10.67</v>
      </c>
      <c r="F316" s="43" t="n">
        <f aca="false">D316*E316</f>
        <v>10.67</v>
      </c>
      <c r="G316" s="43" t="n">
        <f aca="false">E316*1.18</f>
        <v>12.5906</v>
      </c>
      <c r="H316" s="43" t="n">
        <f aca="false">D316*G316</f>
        <v>12.5906</v>
      </c>
      <c r="I316" s="44" t="s">
        <v>429</v>
      </c>
      <c r="J316" s="45"/>
      <c r="K316" s="45"/>
      <c r="L316" s="45"/>
      <c r="M316" s="45"/>
      <c r="N316" s="45"/>
      <c r="O316" s="45"/>
    </row>
    <row r="317" customFormat="false" ht="21.75" hidden="false" customHeight="true" outlineLevel="0" collapsed="false">
      <c r="A317" s="42" t="s">
        <v>442</v>
      </c>
      <c r="B317" s="43" t="s">
        <v>443</v>
      </c>
      <c r="C317" s="43" t="s">
        <v>62</v>
      </c>
      <c r="D317" s="43" t="n">
        <v>2</v>
      </c>
      <c r="E317" s="43" t="n">
        <v>24.8</v>
      </c>
      <c r="F317" s="43" t="n">
        <f aca="false">D317*E317</f>
        <v>49.6</v>
      </c>
      <c r="G317" s="43" t="n">
        <f aca="false">E317*1.18</f>
        <v>29.264</v>
      </c>
      <c r="H317" s="43" t="n">
        <f aca="false">D317*G317</f>
        <v>58.528</v>
      </c>
      <c r="I317" s="44" t="s">
        <v>429</v>
      </c>
      <c r="J317" s="45"/>
      <c r="K317" s="45"/>
      <c r="L317" s="45"/>
      <c r="M317" s="45"/>
      <c r="N317" s="45"/>
      <c r="O317" s="45"/>
    </row>
    <row r="318" customFormat="false" ht="21.75" hidden="false" customHeight="true" outlineLevel="0" collapsed="false">
      <c r="A318" s="42" t="s">
        <v>444</v>
      </c>
      <c r="B318" s="43" t="s">
        <v>445</v>
      </c>
      <c r="C318" s="43" t="s">
        <v>62</v>
      </c>
      <c r="D318" s="43" t="n">
        <v>8</v>
      </c>
      <c r="E318" s="43" t="n">
        <v>3.97</v>
      </c>
      <c r="F318" s="43" t="n">
        <f aca="false">D318*E318</f>
        <v>31.76</v>
      </c>
      <c r="G318" s="43" t="n">
        <f aca="false">E318*1.18</f>
        <v>4.6846</v>
      </c>
      <c r="H318" s="43" t="n">
        <f aca="false">D318*G318</f>
        <v>37.4768</v>
      </c>
      <c r="I318" s="44" t="s">
        <v>429</v>
      </c>
      <c r="J318" s="45"/>
      <c r="K318" s="45"/>
      <c r="L318" s="45"/>
      <c r="M318" s="45"/>
      <c r="N318" s="45"/>
      <c r="O318" s="45"/>
    </row>
    <row r="319" customFormat="false" ht="12.75" hidden="false" customHeight="true" outlineLevel="0" collapsed="false">
      <c r="A319" s="42" t="s">
        <v>446</v>
      </c>
      <c r="B319" s="43" t="s">
        <v>447</v>
      </c>
      <c r="C319" s="43" t="s">
        <v>62</v>
      </c>
      <c r="D319" s="43" t="n">
        <v>3</v>
      </c>
      <c r="E319" s="43" t="n">
        <v>8.09</v>
      </c>
      <c r="F319" s="43" t="n">
        <f aca="false">D319*E319</f>
        <v>24.27</v>
      </c>
      <c r="G319" s="43" t="n">
        <f aca="false">E319*1.18</f>
        <v>9.5462</v>
      </c>
      <c r="H319" s="43" t="n">
        <f aca="false">D319*G319</f>
        <v>28.6386</v>
      </c>
      <c r="I319" s="44" t="s">
        <v>429</v>
      </c>
      <c r="J319" s="45"/>
      <c r="K319" s="45"/>
      <c r="L319" s="45"/>
      <c r="M319" s="45"/>
      <c r="N319" s="45"/>
      <c r="O319" s="45"/>
    </row>
    <row r="320" customFormat="false" ht="21.75" hidden="false" customHeight="true" outlineLevel="0" collapsed="false">
      <c r="A320" s="42" t="s">
        <v>448</v>
      </c>
      <c r="B320" s="43" t="s">
        <v>449</v>
      </c>
      <c r="C320" s="43" t="s">
        <v>62</v>
      </c>
      <c r="D320" s="43" t="n">
        <v>3</v>
      </c>
      <c r="E320" s="43" t="n">
        <v>10.15</v>
      </c>
      <c r="F320" s="43" t="n">
        <f aca="false">D320*E320</f>
        <v>30.45</v>
      </c>
      <c r="G320" s="43" t="n">
        <f aca="false">E320*1.18</f>
        <v>11.977</v>
      </c>
      <c r="H320" s="43" t="n">
        <f aca="false">D320*G320</f>
        <v>35.931</v>
      </c>
      <c r="I320" s="44" t="s">
        <v>429</v>
      </c>
      <c r="J320" s="45"/>
      <c r="K320" s="45"/>
      <c r="L320" s="45"/>
      <c r="M320" s="45"/>
      <c r="N320" s="45"/>
      <c r="O320" s="45"/>
    </row>
    <row r="321" customFormat="false" ht="12.75" hidden="false" customHeight="true" outlineLevel="0" collapsed="false">
      <c r="A321" s="42" t="s">
        <v>450</v>
      </c>
      <c r="B321" s="43" t="s">
        <v>451</v>
      </c>
      <c r="C321" s="43" t="s">
        <v>62</v>
      </c>
      <c r="D321" s="43" t="n">
        <v>1</v>
      </c>
      <c r="E321" s="43" t="n">
        <v>32.45</v>
      </c>
      <c r="F321" s="43" t="n">
        <f aca="false">D321*E321</f>
        <v>32.45</v>
      </c>
      <c r="G321" s="43" t="n">
        <f aca="false">E321*1.18</f>
        <v>38.291</v>
      </c>
      <c r="H321" s="43" t="n">
        <f aca="false">D321*G321</f>
        <v>38.291</v>
      </c>
      <c r="I321" s="44" t="s">
        <v>429</v>
      </c>
      <c r="J321" s="45"/>
      <c r="K321" s="45"/>
      <c r="L321" s="45"/>
      <c r="M321" s="45"/>
      <c r="N321" s="45"/>
      <c r="O321" s="45"/>
    </row>
    <row r="322" customFormat="false" ht="12.75" hidden="false" customHeight="true" outlineLevel="0" collapsed="false">
      <c r="A322" s="42" t="s">
        <v>452</v>
      </c>
      <c r="B322" s="43" t="s">
        <v>453</v>
      </c>
      <c r="C322" s="43" t="s">
        <v>62</v>
      </c>
      <c r="D322" s="43" t="n">
        <v>2</v>
      </c>
      <c r="E322" s="43" t="n">
        <v>88.8</v>
      </c>
      <c r="F322" s="43" t="n">
        <f aca="false">D322*E322</f>
        <v>177.6</v>
      </c>
      <c r="G322" s="43" t="n">
        <f aca="false">E322*1.18</f>
        <v>104.784</v>
      </c>
      <c r="H322" s="43" t="n">
        <f aca="false">D322*G322</f>
        <v>209.568</v>
      </c>
      <c r="I322" s="44" t="s">
        <v>429</v>
      </c>
      <c r="J322" s="45"/>
      <c r="K322" s="45"/>
      <c r="L322" s="45"/>
      <c r="M322" s="45"/>
      <c r="N322" s="45"/>
      <c r="O322" s="45"/>
    </row>
    <row r="323" customFormat="false" ht="12.75" hidden="false" customHeight="true" outlineLevel="0" collapsed="false">
      <c r="A323" s="42" t="s">
        <v>214</v>
      </c>
      <c r="B323" s="43" t="s">
        <v>215</v>
      </c>
      <c r="C323" s="43" t="s">
        <v>62</v>
      </c>
      <c r="D323" s="43" t="n">
        <v>2</v>
      </c>
      <c r="E323" s="43" t="n">
        <v>18.27</v>
      </c>
      <c r="F323" s="43" t="n">
        <f aca="false">D323*E323</f>
        <v>36.54</v>
      </c>
      <c r="G323" s="43" t="n">
        <f aca="false">E323*1.18</f>
        <v>21.5586</v>
      </c>
      <c r="H323" s="43" t="n">
        <f aca="false">D323*G323</f>
        <v>43.1172</v>
      </c>
      <c r="I323" s="44" t="s">
        <v>429</v>
      </c>
      <c r="J323" s="45"/>
      <c r="K323" s="45"/>
      <c r="L323" s="45"/>
      <c r="M323" s="45"/>
      <c r="N323" s="45"/>
      <c r="O323" s="45"/>
    </row>
    <row r="324" customFormat="false" ht="12.75" hidden="false" customHeight="true" outlineLevel="0" collapsed="false">
      <c r="A324" s="42" t="s">
        <v>454</v>
      </c>
      <c r="B324" s="43" t="s">
        <v>455</v>
      </c>
      <c r="C324" s="43" t="s">
        <v>62</v>
      </c>
      <c r="D324" s="43" t="n">
        <v>1</v>
      </c>
      <c r="E324" s="43" t="n">
        <v>146.86</v>
      </c>
      <c r="F324" s="43" t="n">
        <f aca="false">D324*E324</f>
        <v>146.86</v>
      </c>
      <c r="G324" s="43" t="n">
        <f aca="false">E324*1.18</f>
        <v>173.2948</v>
      </c>
      <c r="H324" s="43" t="n">
        <f aca="false">D324*G324</f>
        <v>173.2948</v>
      </c>
      <c r="I324" s="44" t="s">
        <v>429</v>
      </c>
      <c r="J324" s="45"/>
      <c r="K324" s="45"/>
      <c r="L324" s="45"/>
      <c r="M324" s="45"/>
      <c r="N324" s="45"/>
      <c r="O324" s="45"/>
    </row>
    <row r="325" customFormat="false" ht="21.75" hidden="false" customHeight="true" outlineLevel="0" collapsed="false">
      <c r="A325" s="42" t="s">
        <v>456</v>
      </c>
      <c r="B325" s="43" t="s">
        <v>457</v>
      </c>
      <c r="C325" s="43" t="s">
        <v>62</v>
      </c>
      <c r="D325" s="43" t="n">
        <v>6</v>
      </c>
      <c r="E325" s="43" t="n">
        <v>33.42</v>
      </c>
      <c r="F325" s="43" t="n">
        <f aca="false">D325*E325</f>
        <v>200.52</v>
      </c>
      <c r="G325" s="43" t="n">
        <f aca="false">E325*1.18</f>
        <v>39.4356</v>
      </c>
      <c r="H325" s="43" t="n">
        <f aca="false">D325*G325</f>
        <v>236.6136</v>
      </c>
      <c r="I325" s="44" t="s">
        <v>429</v>
      </c>
      <c r="J325" s="45"/>
      <c r="K325" s="45"/>
      <c r="L325" s="45"/>
      <c r="M325" s="45"/>
      <c r="N325" s="45"/>
      <c r="O325" s="45"/>
    </row>
    <row r="326" customFormat="false" ht="21.75" hidden="false" customHeight="true" outlineLevel="0" collapsed="false">
      <c r="A326" s="42" t="s">
        <v>458</v>
      </c>
      <c r="B326" s="43" t="s">
        <v>459</v>
      </c>
      <c r="C326" s="43" t="s">
        <v>62</v>
      </c>
      <c r="D326" s="43" t="n">
        <v>2</v>
      </c>
      <c r="E326" s="43" t="n">
        <v>838.66</v>
      </c>
      <c r="F326" s="43" t="n">
        <f aca="false">D326*E326</f>
        <v>1677.32</v>
      </c>
      <c r="G326" s="43" t="n">
        <f aca="false">E326*1.18</f>
        <v>989.6188</v>
      </c>
      <c r="H326" s="43" t="n">
        <f aca="false">D326*G326</f>
        <v>1979.2376</v>
      </c>
      <c r="I326" s="44" t="s">
        <v>429</v>
      </c>
      <c r="J326" s="45"/>
      <c r="K326" s="45"/>
      <c r="L326" s="45"/>
      <c r="M326" s="45"/>
      <c r="N326" s="45"/>
      <c r="O326" s="45"/>
    </row>
    <row r="327" customFormat="false" ht="12.75" hidden="false" customHeight="true" outlineLevel="0" collapsed="false">
      <c r="A327" s="42" t="s">
        <v>256</v>
      </c>
      <c r="B327" s="43" t="s">
        <v>257</v>
      </c>
      <c r="C327" s="43" t="s">
        <v>62</v>
      </c>
      <c r="D327" s="43" t="n">
        <v>1</v>
      </c>
      <c r="E327" s="43" t="n">
        <v>5.31</v>
      </c>
      <c r="F327" s="43" t="n">
        <f aca="false">D327*E327</f>
        <v>5.31</v>
      </c>
      <c r="G327" s="43" t="n">
        <f aca="false">E327*1.18</f>
        <v>6.2658</v>
      </c>
      <c r="H327" s="43" t="n">
        <f aca="false">D327*G327</f>
        <v>6.2658</v>
      </c>
      <c r="I327" s="44" t="s">
        <v>429</v>
      </c>
      <c r="J327" s="45"/>
      <c r="K327" s="45"/>
      <c r="L327" s="45"/>
      <c r="M327" s="45"/>
      <c r="N327" s="45"/>
      <c r="O327" s="45"/>
    </row>
    <row r="328" customFormat="false" ht="12.75" hidden="false" customHeight="true" outlineLevel="0" collapsed="false">
      <c r="A328" s="42" t="s">
        <v>460</v>
      </c>
      <c r="B328" s="43" t="s">
        <v>461</v>
      </c>
      <c r="C328" s="43" t="s">
        <v>62</v>
      </c>
      <c r="D328" s="43" t="n">
        <v>1</v>
      </c>
      <c r="E328" s="43" t="n">
        <v>52.48</v>
      </c>
      <c r="F328" s="43" t="n">
        <f aca="false">D328*E328</f>
        <v>52.48</v>
      </c>
      <c r="G328" s="43" t="n">
        <f aca="false">E328*1.18</f>
        <v>61.9264</v>
      </c>
      <c r="H328" s="43" t="n">
        <f aca="false">D328*G328</f>
        <v>61.9264</v>
      </c>
      <c r="I328" s="44" t="s">
        <v>429</v>
      </c>
      <c r="J328" s="45"/>
      <c r="K328" s="45"/>
      <c r="L328" s="45"/>
      <c r="M328" s="45"/>
      <c r="N328" s="45"/>
      <c r="O328" s="45"/>
    </row>
    <row r="329" customFormat="false" ht="12.75" hidden="false" customHeight="true" outlineLevel="0" collapsed="false">
      <c r="A329" s="37"/>
      <c r="B329" s="38" t="s">
        <v>462</v>
      </c>
      <c r="C329" s="38"/>
      <c r="D329" s="38"/>
      <c r="E329" s="38"/>
      <c r="F329" s="38" t="n">
        <v>101198.35</v>
      </c>
      <c r="G329" s="38"/>
      <c r="H329" s="38" t="n">
        <f aca="false">SUM(H330+H381+H398)</f>
        <v>133075.83868</v>
      </c>
      <c r="I329" s="39" t="s">
        <v>463</v>
      </c>
      <c r="J329" s="41"/>
      <c r="K329" s="41"/>
      <c r="L329" s="41"/>
      <c r="M329" s="41"/>
      <c r="N329" s="41"/>
      <c r="O329" s="41"/>
    </row>
    <row r="330" customFormat="false" ht="12.75" hidden="false" customHeight="true" outlineLevel="0" collapsed="false">
      <c r="A330" s="37"/>
      <c r="B330" s="38" t="s">
        <v>464</v>
      </c>
      <c r="C330" s="38"/>
      <c r="D330" s="38"/>
      <c r="E330" s="38"/>
      <c r="F330" s="38" t="n">
        <v>78182.16</v>
      </c>
      <c r="G330" s="38"/>
      <c r="H330" s="38" t="n">
        <f aca="false">SUM(H331+H362+H378)</f>
        <v>103615.111</v>
      </c>
      <c r="I330" s="39" t="s">
        <v>465</v>
      </c>
      <c r="J330" s="41"/>
      <c r="K330" s="41"/>
      <c r="L330" s="41"/>
      <c r="M330" s="41"/>
      <c r="N330" s="41"/>
      <c r="O330" s="41"/>
    </row>
    <row r="331" customFormat="false" ht="12.75" hidden="false" customHeight="true" outlineLevel="0" collapsed="false">
      <c r="A331" s="46"/>
      <c r="B331" s="47" t="s">
        <v>52</v>
      </c>
      <c r="C331" s="47"/>
      <c r="D331" s="47"/>
      <c r="E331" s="47"/>
      <c r="F331" s="47" t="n">
        <v>37003.35</v>
      </c>
      <c r="G331" s="47"/>
      <c r="H331" s="47" t="n">
        <f aca="false">SUM(H332+H335+H340+H347+H352+H357+H359)</f>
        <v>55024.1152</v>
      </c>
      <c r="I331" s="48" t="s">
        <v>466</v>
      </c>
      <c r="J331" s="41"/>
      <c r="K331" s="41"/>
      <c r="L331" s="41"/>
      <c r="M331" s="41"/>
      <c r="N331" s="41"/>
      <c r="O331" s="41"/>
    </row>
    <row r="332" customFormat="false" ht="12.75" hidden="false" customHeight="true" outlineLevel="0" collapsed="false">
      <c r="A332" s="46"/>
      <c r="B332" s="47" t="s">
        <v>28</v>
      </c>
      <c r="C332" s="47"/>
      <c r="D332" s="47"/>
      <c r="E332" s="47"/>
      <c r="F332" s="47" t="n">
        <v>119.43</v>
      </c>
      <c r="G332" s="47"/>
      <c r="H332" s="47" t="n">
        <f aca="false">SUM(H333:H334)</f>
        <v>152.8704</v>
      </c>
      <c r="I332" s="48" t="s">
        <v>467</v>
      </c>
      <c r="J332" s="41"/>
      <c r="K332" s="41"/>
      <c r="L332" s="41"/>
      <c r="M332" s="41"/>
      <c r="N332" s="41"/>
      <c r="O332" s="41"/>
    </row>
    <row r="333" customFormat="false" ht="21.75" hidden="false" customHeight="true" outlineLevel="0" collapsed="false">
      <c r="A333" s="42" t="s">
        <v>55</v>
      </c>
      <c r="B333" s="43" t="s">
        <v>56</v>
      </c>
      <c r="C333" s="43" t="s">
        <v>32</v>
      </c>
      <c r="D333" s="43" t="n">
        <v>25</v>
      </c>
      <c r="E333" s="43" t="n">
        <v>1.86</v>
      </c>
      <c r="F333" s="43" t="n">
        <f aca="false">D333*E333</f>
        <v>46.5</v>
      </c>
      <c r="G333" s="43" t="n">
        <f aca="false">E333*1.28</f>
        <v>2.3808</v>
      </c>
      <c r="H333" s="43" t="n">
        <f aca="false">D333*G333</f>
        <v>59.52</v>
      </c>
      <c r="I333" s="44" t="s">
        <v>467</v>
      </c>
      <c r="J333" s="45"/>
      <c r="K333" s="45"/>
      <c r="L333" s="45"/>
      <c r="M333" s="45"/>
      <c r="N333" s="45"/>
      <c r="O333" s="45"/>
    </row>
    <row r="334" customFormat="false" ht="32.25" hidden="false" customHeight="true" outlineLevel="0" collapsed="false">
      <c r="A334" s="42" t="s">
        <v>164</v>
      </c>
      <c r="B334" s="43" t="s">
        <v>165</v>
      </c>
      <c r="C334" s="43" t="s">
        <v>32</v>
      </c>
      <c r="D334" s="43" t="n">
        <v>11</v>
      </c>
      <c r="E334" s="43" t="n">
        <v>6.63</v>
      </c>
      <c r="F334" s="43" t="n">
        <f aca="false">D334*E334</f>
        <v>72.93</v>
      </c>
      <c r="G334" s="43" t="n">
        <f aca="false">E334*1.28</f>
        <v>8.4864</v>
      </c>
      <c r="H334" s="43" t="n">
        <f aca="false">D334*G334</f>
        <v>93.3504</v>
      </c>
      <c r="I334" s="44" t="s">
        <v>467</v>
      </c>
      <c r="J334" s="45"/>
      <c r="K334" s="45"/>
      <c r="L334" s="45"/>
      <c r="M334" s="45"/>
      <c r="N334" s="45"/>
      <c r="O334" s="45"/>
    </row>
    <row r="335" customFormat="false" ht="12.75" hidden="false" customHeight="true" outlineLevel="0" collapsed="false">
      <c r="A335" s="46"/>
      <c r="B335" s="47" t="s">
        <v>125</v>
      </c>
      <c r="C335" s="47"/>
      <c r="D335" s="47"/>
      <c r="E335" s="47"/>
      <c r="F335" s="47" t="n">
        <v>506.23</v>
      </c>
      <c r="G335" s="47"/>
      <c r="H335" s="47" t="n">
        <f aca="false">SUM(H336:H339)</f>
        <v>647.9744</v>
      </c>
      <c r="I335" s="48" t="s">
        <v>468</v>
      </c>
      <c r="J335" s="41"/>
      <c r="K335" s="41"/>
      <c r="L335" s="41"/>
      <c r="M335" s="41"/>
      <c r="N335" s="41"/>
      <c r="O335" s="41"/>
    </row>
    <row r="336" customFormat="false" ht="42.75" hidden="false" customHeight="true" outlineLevel="0" collapsed="false">
      <c r="A336" s="42" t="s">
        <v>469</v>
      </c>
      <c r="B336" s="43" t="s">
        <v>470</v>
      </c>
      <c r="C336" s="43" t="s">
        <v>32</v>
      </c>
      <c r="D336" s="43" t="n">
        <v>3</v>
      </c>
      <c r="E336" s="43" t="n">
        <v>32.37</v>
      </c>
      <c r="F336" s="43" t="n">
        <f aca="false">D336*E336</f>
        <v>97.11</v>
      </c>
      <c r="G336" s="43" t="n">
        <f aca="false">E336*1.28</f>
        <v>41.4336</v>
      </c>
      <c r="H336" s="43" t="n">
        <f aca="false">G336*D336</f>
        <v>124.3008</v>
      </c>
      <c r="I336" s="44" t="s">
        <v>468</v>
      </c>
      <c r="J336" s="45"/>
      <c r="K336" s="45"/>
      <c r="L336" s="45"/>
      <c r="M336" s="45"/>
      <c r="N336" s="45"/>
      <c r="O336" s="45"/>
    </row>
    <row r="337" customFormat="false" ht="32.25" hidden="false" customHeight="true" outlineLevel="0" collapsed="false">
      <c r="A337" s="42" t="s">
        <v>175</v>
      </c>
      <c r="B337" s="43" t="s">
        <v>176</v>
      </c>
      <c r="C337" s="43" t="s">
        <v>32</v>
      </c>
      <c r="D337" s="43" t="n">
        <v>2</v>
      </c>
      <c r="E337" s="43" t="n">
        <v>3.72</v>
      </c>
      <c r="F337" s="43" t="n">
        <f aca="false">D337*E337</f>
        <v>7.44</v>
      </c>
      <c r="G337" s="43" t="n">
        <f aca="false">E337*1.28</f>
        <v>4.7616</v>
      </c>
      <c r="H337" s="43" t="n">
        <f aca="false">G337*D337</f>
        <v>9.5232</v>
      </c>
      <c r="I337" s="44" t="s">
        <v>468</v>
      </c>
      <c r="J337" s="45"/>
      <c r="K337" s="45"/>
      <c r="L337" s="45"/>
      <c r="M337" s="45"/>
      <c r="N337" s="45"/>
      <c r="O337" s="45"/>
    </row>
    <row r="338" customFormat="false" ht="32.25" hidden="false" customHeight="true" outlineLevel="0" collapsed="false">
      <c r="A338" s="42" t="s">
        <v>177</v>
      </c>
      <c r="B338" s="43" t="s">
        <v>178</v>
      </c>
      <c r="C338" s="43" t="s">
        <v>32</v>
      </c>
      <c r="D338" s="43" t="n">
        <v>2</v>
      </c>
      <c r="E338" s="43" t="n">
        <v>10.89</v>
      </c>
      <c r="F338" s="43" t="n">
        <f aca="false">D338*E338</f>
        <v>21.78</v>
      </c>
      <c r="G338" s="43" t="n">
        <f aca="false">E338*1.28</f>
        <v>13.9392</v>
      </c>
      <c r="H338" s="43" t="n">
        <f aca="false">G338*D338</f>
        <v>27.8784</v>
      </c>
      <c r="I338" s="44" t="s">
        <v>468</v>
      </c>
      <c r="J338" s="45"/>
      <c r="K338" s="45"/>
      <c r="L338" s="45"/>
      <c r="M338" s="45"/>
      <c r="N338" s="45"/>
      <c r="O338" s="45"/>
    </row>
    <row r="339" customFormat="false" ht="12.75" hidden="false" customHeight="true" outlineLevel="0" collapsed="false">
      <c r="A339" s="42" t="s">
        <v>169</v>
      </c>
      <c r="B339" s="43" t="s">
        <v>170</v>
      </c>
      <c r="C339" s="43" t="s">
        <v>32</v>
      </c>
      <c r="D339" s="43" t="n">
        <v>2</v>
      </c>
      <c r="E339" s="43" t="n">
        <v>189.95</v>
      </c>
      <c r="F339" s="43" t="n">
        <f aca="false">D339*E339</f>
        <v>379.9</v>
      </c>
      <c r="G339" s="43" t="n">
        <f aca="false">E339*1.28</f>
        <v>243.136</v>
      </c>
      <c r="H339" s="43" t="n">
        <f aca="false">G339*D339</f>
        <v>486.272</v>
      </c>
      <c r="I339" s="44" t="s">
        <v>468</v>
      </c>
      <c r="J339" s="45"/>
      <c r="K339" s="45"/>
      <c r="L339" s="45"/>
      <c r="M339" s="45"/>
      <c r="N339" s="45"/>
      <c r="O339" s="45"/>
    </row>
    <row r="340" customFormat="false" ht="12.75" hidden="false" customHeight="true" outlineLevel="0" collapsed="false">
      <c r="A340" s="46"/>
      <c r="B340" s="47" t="s">
        <v>65</v>
      </c>
      <c r="C340" s="47"/>
      <c r="D340" s="47"/>
      <c r="E340" s="47"/>
      <c r="F340" s="47" t="n">
        <v>8345</v>
      </c>
      <c r="G340" s="47"/>
      <c r="H340" s="47" t="n">
        <f aca="false">SUM(H341:H346)</f>
        <v>16728.4096</v>
      </c>
      <c r="I340" s="48" t="s">
        <v>471</v>
      </c>
      <c r="J340" s="41"/>
      <c r="K340" s="41"/>
      <c r="L340" s="41"/>
      <c r="M340" s="41"/>
      <c r="N340" s="41"/>
      <c r="O340" s="41"/>
    </row>
    <row r="341" customFormat="false" ht="32.25" hidden="false" customHeight="true" outlineLevel="0" collapsed="false">
      <c r="A341" s="42" t="s">
        <v>67</v>
      </c>
      <c r="B341" s="43" t="s">
        <v>68</v>
      </c>
      <c r="C341" s="43" t="s">
        <v>69</v>
      </c>
      <c r="D341" s="43" t="n">
        <v>5</v>
      </c>
      <c r="E341" s="43" t="n">
        <v>26.07</v>
      </c>
      <c r="F341" s="43" t="n">
        <f aca="false">D341*E341</f>
        <v>130.35</v>
      </c>
      <c r="G341" s="43" t="n">
        <f aca="false">E341*1.28</f>
        <v>33.3696</v>
      </c>
      <c r="H341" s="43" t="n">
        <f aca="false">G341*D341</f>
        <v>166.848</v>
      </c>
      <c r="I341" s="44" t="s">
        <v>471</v>
      </c>
      <c r="J341" s="45"/>
      <c r="K341" s="45"/>
      <c r="L341" s="45"/>
      <c r="M341" s="45"/>
      <c r="N341" s="45"/>
      <c r="O341" s="45"/>
    </row>
    <row r="342" customFormat="false" ht="21.75" hidden="false" customHeight="true" outlineLevel="0" collapsed="false">
      <c r="A342" s="42" t="s">
        <v>472</v>
      </c>
      <c r="B342" s="43" t="s">
        <v>473</v>
      </c>
      <c r="C342" s="43" t="s">
        <v>69</v>
      </c>
      <c r="D342" s="43" t="n">
        <v>39</v>
      </c>
      <c r="E342" s="43" t="n">
        <v>317</v>
      </c>
      <c r="F342" s="43" t="n">
        <f aca="false">D342*E342</f>
        <v>12363</v>
      </c>
      <c r="G342" s="43" t="n">
        <f aca="false">E342*1.28</f>
        <v>405.76</v>
      </c>
      <c r="H342" s="43" t="n">
        <f aca="false">G342*D342</f>
        <v>15824.64</v>
      </c>
      <c r="I342" s="44" t="s">
        <v>471</v>
      </c>
      <c r="J342" s="45"/>
      <c r="K342" s="45"/>
      <c r="L342" s="45"/>
      <c r="M342" s="45"/>
      <c r="N342" s="45"/>
      <c r="O342" s="45"/>
    </row>
    <row r="343" customFormat="false" ht="32.25" hidden="false" customHeight="true" outlineLevel="0" collapsed="false">
      <c r="A343" s="42" t="s">
        <v>348</v>
      </c>
      <c r="B343" s="43" t="s">
        <v>349</v>
      </c>
      <c r="C343" s="43" t="s">
        <v>69</v>
      </c>
      <c r="D343" s="43" t="n">
        <v>5.4</v>
      </c>
      <c r="E343" s="43" t="n">
        <v>11.6</v>
      </c>
      <c r="F343" s="43" t="n">
        <f aca="false">D343*E343</f>
        <v>62.64</v>
      </c>
      <c r="G343" s="43" t="n">
        <f aca="false">E343*1.28</f>
        <v>14.848</v>
      </c>
      <c r="H343" s="43" t="n">
        <f aca="false">G343*D343</f>
        <v>80.1792</v>
      </c>
      <c r="I343" s="44" t="s">
        <v>471</v>
      </c>
      <c r="J343" s="45"/>
      <c r="K343" s="45"/>
      <c r="L343" s="45"/>
      <c r="M343" s="45"/>
      <c r="N343" s="45"/>
      <c r="O343" s="45"/>
    </row>
    <row r="344" customFormat="false" ht="32.25" hidden="false" customHeight="true" outlineLevel="0" collapsed="false">
      <c r="A344" s="42" t="s">
        <v>80</v>
      </c>
      <c r="B344" s="43" t="s">
        <v>81</v>
      </c>
      <c r="C344" s="43" t="s">
        <v>69</v>
      </c>
      <c r="D344" s="43" t="n">
        <v>39</v>
      </c>
      <c r="E344" s="43" t="n">
        <v>1.05</v>
      </c>
      <c r="F344" s="43" t="n">
        <f aca="false">D344*E344</f>
        <v>40.95</v>
      </c>
      <c r="G344" s="43" t="n">
        <f aca="false">E344*1.28</f>
        <v>1.344</v>
      </c>
      <c r="H344" s="43" t="n">
        <f aca="false">G344*D344</f>
        <v>52.416</v>
      </c>
      <c r="I344" s="44" t="s">
        <v>471</v>
      </c>
      <c r="J344" s="45"/>
      <c r="K344" s="45"/>
      <c r="L344" s="45"/>
      <c r="M344" s="45"/>
      <c r="N344" s="45"/>
      <c r="O344" s="45"/>
    </row>
    <row r="345" customFormat="false" ht="21.75" hidden="false" customHeight="true" outlineLevel="0" collapsed="false">
      <c r="A345" s="42" t="s">
        <v>82</v>
      </c>
      <c r="B345" s="43" t="s">
        <v>83</v>
      </c>
      <c r="C345" s="43" t="s">
        <v>84</v>
      </c>
      <c r="D345" s="43" t="n">
        <v>302</v>
      </c>
      <c r="E345" s="43" t="n">
        <v>1.18</v>
      </c>
      <c r="F345" s="43" t="n">
        <f aca="false">D345*E345</f>
        <v>356.36</v>
      </c>
      <c r="G345" s="43" t="n">
        <f aca="false">E345*1.28</f>
        <v>1.5104</v>
      </c>
      <c r="H345" s="43" t="n">
        <f aca="false">G345*D345</f>
        <v>456.1408</v>
      </c>
      <c r="I345" s="44" t="s">
        <v>471</v>
      </c>
      <c r="J345" s="45"/>
      <c r="K345" s="45"/>
      <c r="L345" s="45"/>
      <c r="M345" s="45"/>
      <c r="N345" s="45"/>
      <c r="O345" s="45"/>
    </row>
    <row r="346" customFormat="false" ht="21.75" hidden="false" customHeight="true" outlineLevel="0" collapsed="false">
      <c r="A346" s="42" t="s">
        <v>85</v>
      </c>
      <c r="B346" s="43" t="s">
        <v>86</v>
      </c>
      <c r="C346" s="43" t="s">
        <v>69</v>
      </c>
      <c r="D346" s="43" t="n">
        <v>51</v>
      </c>
      <c r="E346" s="43" t="n">
        <v>2.27</v>
      </c>
      <c r="F346" s="43" t="n">
        <f aca="false">D346*E346</f>
        <v>115.77</v>
      </c>
      <c r="G346" s="43" t="n">
        <f aca="false">E346*1.28</f>
        <v>2.9056</v>
      </c>
      <c r="H346" s="43" t="n">
        <f aca="false">G346*D346</f>
        <v>148.1856</v>
      </c>
      <c r="I346" s="44" t="s">
        <v>471</v>
      </c>
      <c r="J346" s="45"/>
      <c r="K346" s="45"/>
      <c r="L346" s="45"/>
      <c r="M346" s="45"/>
      <c r="N346" s="45"/>
      <c r="O346" s="45"/>
    </row>
    <row r="347" customFormat="false" ht="12.75" hidden="false" customHeight="true" outlineLevel="0" collapsed="false">
      <c r="A347" s="46"/>
      <c r="B347" s="47" t="s">
        <v>91</v>
      </c>
      <c r="C347" s="47"/>
      <c r="D347" s="47"/>
      <c r="E347" s="47"/>
      <c r="F347" s="47" t="n">
        <v>19645.91</v>
      </c>
      <c r="G347" s="47"/>
      <c r="H347" s="47" t="n">
        <f aca="false">SUM(H348:H351)</f>
        <v>25146.7648</v>
      </c>
      <c r="I347" s="48" t="s">
        <v>474</v>
      </c>
      <c r="J347" s="41"/>
      <c r="K347" s="41"/>
      <c r="L347" s="41"/>
      <c r="M347" s="41"/>
      <c r="N347" s="41"/>
      <c r="O347" s="41"/>
    </row>
    <row r="348" customFormat="false" ht="21.75" hidden="false" customHeight="true" outlineLevel="0" collapsed="false">
      <c r="A348" s="42" t="s">
        <v>93</v>
      </c>
      <c r="B348" s="43" t="s">
        <v>94</v>
      </c>
      <c r="C348" s="43" t="s">
        <v>32</v>
      </c>
      <c r="D348" s="43" t="n">
        <v>5</v>
      </c>
      <c r="E348" s="43" t="n">
        <v>47.81</v>
      </c>
      <c r="F348" s="43" t="n">
        <f aca="false">D348*E348</f>
        <v>239.05</v>
      </c>
      <c r="G348" s="43" t="n">
        <f aca="false">E348*1.28</f>
        <v>61.1968</v>
      </c>
      <c r="H348" s="43" t="n">
        <f aca="false">G348*D348</f>
        <v>305.984</v>
      </c>
      <c r="I348" s="44" t="s">
        <v>474</v>
      </c>
      <c r="J348" s="45"/>
      <c r="K348" s="45"/>
      <c r="L348" s="45"/>
      <c r="M348" s="45"/>
      <c r="N348" s="45"/>
      <c r="O348" s="45"/>
    </row>
    <row r="349" customFormat="false" ht="21.75" hidden="false" customHeight="true" outlineLevel="0" collapsed="false">
      <c r="A349" s="42" t="s">
        <v>95</v>
      </c>
      <c r="B349" s="43" t="s">
        <v>96</v>
      </c>
      <c r="C349" s="43" t="s">
        <v>32</v>
      </c>
      <c r="D349" s="43" t="n">
        <v>5</v>
      </c>
      <c r="E349" s="43" t="n">
        <v>10.64</v>
      </c>
      <c r="F349" s="43" t="n">
        <f aca="false">D349*E349</f>
        <v>53.2</v>
      </c>
      <c r="G349" s="43" t="n">
        <f aca="false">E349*1.28</f>
        <v>13.6192</v>
      </c>
      <c r="H349" s="43" t="n">
        <f aca="false">G349*D349</f>
        <v>68.096</v>
      </c>
      <c r="I349" s="44" t="s">
        <v>474</v>
      </c>
      <c r="J349" s="45"/>
      <c r="K349" s="45"/>
      <c r="L349" s="45"/>
      <c r="M349" s="45"/>
      <c r="N349" s="45"/>
      <c r="O349" s="45"/>
    </row>
    <row r="350" customFormat="false" ht="21.75" hidden="false" customHeight="true" outlineLevel="0" collapsed="false">
      <c r="A350" s="42" t="s">
        <v>416</v>
      </c>
      <c r="B350" s="43" t="s">
        <v>417</v>
      </c>
      <c r="C350" s="43" t="s">
        <v>69</v>
      </c>
      <c r="D350" s="43" t="n">
        <v>44</v>
      </c>
      <c r="E350" s="43" t="n">
        <v>357.8</v>
      </c>
      <c r="F350" s="43" t="n">
        <f aca="false">D350*E350</f>
        <v>15743.2</v>
      </c>
      <c r="G350" s="43" t="n">
        <f aca="false">E350*1.28</f>
        <v>457.984</v>
      </c>
      <c r="H350" s="43" t="n">
        <f aca="false">G350*D350</f>
        <v>20151.296</v>
      </c>
      <c r="I350" s="44" t="s">
        <v>474</v>
      </c>
      <c r="J350" s="45"/>
      <c r="K350" s="45"/>
      <c r="L350" s="45"/>
      <c r="M350" s="45"/>
      <c r="N350" s="45"/>
      <c r="O350" s="45"/>
    </row>
    <row r="351" customFormat="false" ht="32.25" hidden="false" customHeight="true" outlineLevel="0" collapsed="false">
      <c r="A351" s="42" t="s">
        <v>185</v>
      </c>
      <c r="B351" s="43" t="s">
        <v>186</v>
      </c>
      <c r="C351" s="43" t="s">
        <v>187</v>
      </c>
      <c r="D351" s="43" t="n">
        <v>629</v>
      </c>
      <c r="E351" s="43" t="n">
        <v>5.74</v>
      </c>
      <c r="F351" s="43" t="n">
        <f aca="false">D351*E351</f>
        <v>3610.46</v>
      </c>
      <c r="G351" s="43" t="n">
        <f aca="false">E351*1.28</f>
        <v>7.3472</v>
      </c>
      <c r="H351" s="43" t="n">
        <f aca="false">G351*D351</f>
        <v>4621.3888</v>
      </c>
      <c r="I351" s="44" t="s">
        <v>474</v>
      </c>
      <c r="J351" s="45"/>
      <c r="K351" s="45"/>
      <c r="L351" s="45"/>
      <c r="M351" s="45"/>
      <c r="N351" s="45"/>
      <c r="O351" s="45"/>
    </row>
    <row r="352" customFormat="false" ht="12.75" hidden="false" customHeight="true" outlineLevel="0" collapsed="false">
      <c r="A352" s="46"/>
      <c r="B352" s="47" t="s">
        <v>101</v>
      </c>
      <c r="C352" s="47"/>
      <c r="D352" s="47"/>
      <c r="E352" s="47"/>
      <c r="F352" s="47" t="n">
        <v>3061.42</v>
      </c>
      <c r="G352" s="47"/>
      <c r="H352" s="47" t="n">
        <f aca="false">SUM(H353:H356)</f>
        <v>3918.6176</v>
      </c>
      <c r="I352" s="48" t="s">
        <v>475</v>
      </c>
      <c r="J352" s="41"/>
      <c r="K352" s="41"/>
      <c r="L352" s="41"/>
      <c r="M352" s="41"/>
      <c r="N352" s="41"/>
      <c r="O352" s="41"/>
    </row>
    <row r="353" customFormat="false" ht="32.25" hidden="false" customHeight="true" outlineLevel="0" collapsed="false">
      <c r="A353" s="42" t="s">
        <v>358</v>
      </c>
      <c r="B353" s="43" t="s">
        <v>359</v>
      </c>
      <c r="C353" s="43" t="s">
        <v>59</v>
      </c>
      <c r="D353" s="43" t="n">
        <v>4</v>
      </c>
      <c r="E353" s="43" t="n">
        <v>1.49</v>
      </c>
      <c r="F353" s="43" t="n">
        <f aca="false">D353*E353</f>
        <v>5.96</v>
      </c>
      <c r="G353" s="43" t="n">
        <f aca="false">E353*1.28</f>
        <v>1.9072</v>
      </c>
      <c r="H353" s="43" t="n">
        <f aca="false">G353*D353</f>
        <v>7.6288</v>
      </c>
      <c r="I353" s="44" t="s">
        <v>475</v>
      </c>
      <c r="J353" s="45"/>
      <c r="K353" s="45"/>
      <c r="L353" s="45"/>
      <c r="M353" s="45"/>
      <c r="N353" s="45"/>
      <c r="O353" s="45"/>
    </row>
    <row r="354" customFormat="false" ht="32.25" hidden="false" customHeight="true" outlineLevel="0" collapsed="false">
      <c r="A354" s="42" t="s">
        <v>476</v>
      </c>
      <c r="B354" s="43" t="s">
        <v>477</v>
      </c>
      <c r="C354" s="43" t="s">
        <v>59</v>
      </c>
      <c r="D354" s="43" t="n">
        <v>3</v>
      </c>
      <c r="E354" s="43" t="n">
        <v>166.98</v>
      </c>
      <c r="F354" s="43" t="n">
        <f aca="false">D354*E354</f>
        <v>500.94</v>
      </c>
      <c r="G354" s="43" t="n">
        <f aca="false">E354*1.28</f>
        <v>213.7344</v>
      </c>
      <c r="H354" s="43" t="n">
        <f aca="false">G354*D354</f>
        <v>641.2032</v>
      </c>
      <c r="I354" s="44" t="s">
        <v>475</v>
      </c>
      <c r="J354" s="45"/>
      <c r="K354" s="45"/>
      <c r="L354" s="45"/>
      <c r="M354" s="45"/>
      <c r="N354" s="45"/>
      <c r="O354" s="45"/>
    </row>
    <row r="355" customFormat="false" ht="32.25" hidden="false" customHeight="true" outlineLevel="0" collapsed="false">
      <c r="A355" s="42" t="s">
        <v>316</v>
      </c>
      <c r="B355" s="43" t="s">
        <v>317</v>
      </c>
      <c r="C355" s="43" t="s">
        <v>59</v>
      </c>
      <c r="D355" s="43" t="n">
        <v>22</v>
      </c>
      <c r="E355" s="43" t="n">
        <v>116.08</v>
      </c>
      <c r="F355" s="43" t="n">
        <f aca="false">D355*E355</f>
        <v>2553.76</v>
      </c>
      <c r="G355" s="43" t="n">
        <f aca="false">E355*1.28</f>
        <v>148.5824</v>
      </c>
      <c r="H355" s="43" t="n">
        <f aca="false">G355*D355</f>
        <v>3268.8128</v>
      </c>
      <c r="I355" s="44" t="s">
        <v>475</v>
      </c>
      <c r="J355" s="45"/>
      <c r="K355" s="45"/>
      <c r="L355" s="45"/>
      <c r="M355" s="45"/>
      <c r="N355" s="45"/>
      <c r="O355" s="45"/>
    </row>
    <row r="356" customFormat="false" ht="12.75" hidden="false" customHeight="true" outlineLevel="0" collapsed="false">
      <c r="A356" s="42" t="s">
        <v>199</v>
      </c>
      <c r="B356" s="43" t="s">
        <v>200</v>
      </c>
      <c r="C356" s="43" t="s">
        <v>59</v>
      </c>
      <c r="D356" s="43" t="n">
        <v>4</v>
      </c>
      <c r="E356" s="43" t="n">
        <v>0.19</v>
      </c>
      <c r="F356" s="43" t="n">
        <f aca="false">D356*E356</f>
        <v>0.76</v>
      </c>
      <c r="G356" s="43" t="n">
        <f aca="false">E356*1.28</f>
        <v>0.2432</v>
      </c>
      <c r="H356" s="43" t="n">
        <f aca="false">G356*D356</f>
        <v>0.9728</v>
      </c>
      <c r="I356" s="44" t="s">
        <v>475</v>
      </c>
      <c r="J356" s="45"/>
      <c r="K356" s="45"/>
      <c r="L356" s="45"/>
      <c r="M356" s="45"/>
      <c r="N356" s="45"/>
      <c r="O356" s="45"/>
    </row>
    <row r="357" customFormat="false" ht="12.75" hidden="false" customHeight="true" outlineLevel="0" collapsed="false">
      <c r="A357" s="46"/>
      <c r="B357" s="47" t="s">
        <v>362</v>
      </c>
      <c r="C357" s="47"/>
      <c r="D357" s="47"/>
      <c r="E357" s="47"/>
      <c r="F357" s="47" t="n">
        <v>779.67</v>
      </c>
      <c r="G357" s="47"/>
      <c r="H357" s="47" t="n">
        <f aca="false">H358</f>
        <v>997.9776</v>
      </c>
      <c r="I357" s="48" t="s">
        <v>478</v>
      </c>
      <c r="J357" s="41"/>
      <c r="K357" s="41"/>
      <c r="L357" s="41"/>
      <c r="M357" s="41"/>
      <c r="N357" s="41"/>
      <c r="O357" s="41"/>
    </row>
    <row r="358" customFormat="false" ht="32.25" hidden="false" customHeight="true" outlineLevel="0" collapsed="false">
      <c r="A358" s="42" t="s">
        <v>479</v>
      </c>
      <c r="B358" s="43" t="s">
        <v>480</v>
      </c>
      <c r="C358" s="43" t="s">
        <v>59</v>
      </c>
      <c r="D358" s="43" t="n">
        <v>9</v>
      </c>
      <c r="E358" s="43" t="n">
        <v>86.63</v>
      </c>
      <c r="F358" s="43" t="n">
        <f aca="false">D358*E358</f>
        <v>779.67</v>
      </c>
      <c r="G358" s="43" t="n">
        <f aca="false">E358*1.28</f>
        <v>110.8864</v>
      </c>
      <c r="H358" s="43" t="n">
        <f aca="false">G358*D358</f>
        <v>997.9776</v>
      </c>
      <c r="I358" s="44" t="s">
        <v>478</v>
      </c>
      <c r="J358" s="45"/>
      <c r="K358" s="45"/>
      <c r="L358" s="45"/>
      <c r="M358" s="45"/>
      <c r="N358" s="45"/>
      <c r="O358" s="45"/>
    </row>
    <row r="359" customFormat="false" ht="12.75" hidden="false" customHeight="true" outlineLevel="0" collapsed="false">
      <c r="A359" s="46"/>
      <c r="B359" s="47" t="s">
        <v>481</v>
      </c>
      <c r="C359" s="47"/>
      <c r="D359" s="47"/>
      <c r="E359" s="47"/>
      <c r="F359" s="47" t="n">
        <v>4545.69</v>
      </c>
      <c r="G359" s="47"/>
      <c r="H359" s="47" t="n">
        <f aca="false">SUM(H360:H361)</f>
        <v>7431.5008</v>
      </c>
      <c r="I359" s="48" t="s">
        <v>482</v>
      </c>
      <c r="J359" s="41"/>
      <c r="K359" s="41"/>
      <c r="L359" s="41"/>
      <c r="M359" s="41"/>
      <c r="N359" s="41"/>
      <c r="O359" s="41"/>
    </row>
    <row r="360" customFormat="false" ht="12.75" hidden="false" customHeight="true" outlineLevel="0" collapsed="false">
      <c r="A360" s="42" t="s">
        <v>483</v>
      </c>
      <c r="B360" s="43" t="s">
        <v>484</v>
      </c>
      <c r="C360" s="43" t="s">
        <v>62</v>
      </c>
      <c r="D360" s="43" t="n">
        <v>1</v>
      </c>
      <c r="E360" s="43" t="n">
        <v>3169.34</v>
      </c>
      <c r="F360" s="43" t="n">
        <f aca="false">D360*E360</f>
        <v>3169.34</v>
      </c>
      <c r="G360" s="43" t="n">
        <f aca="false">E360*1.28</f>
        <v>4056.7552</v>
      </c>
      <c r="H360" s="43" t="n">
        <f aca="false">D360*G360</f>
        <v>4056.7552</v>
      </c>
      <c r="I360" s="44" t="s">
        <v>482</v>
      </c>
      <c r="J360" s="45"/>
      <c r="K360" s="45"/>
      <c r="L360" s="45"/>
      <c r="M360" s="45"/>
      <c r="N360" s="45"/>
      <c r="O360" s="45"/>
    </row>
    <row r="361" customFormat="false" ht="21.75" hidden="false" customHeight="true" outlineLevel="0" collapsed="false">
      <c r="A361" s="42" t="s">
        <v>485</v>
      </c>
      <c r="B361" s="43" t="s">
        <v>486</v>
      </c>
      <c r="C361" s="43" t="s">
        <v>59</v>
      </c>
      <c r="D361" s="43" t="n">
        <v>346</v>
      </c>
      <c r="E361" s="43" t="n">
        <v>7.62</v>
      </c>
      <c r="F361" s="43" t="n">
        <f aca="false">D361*E361</f>
        <v>2636.52</v>
      </c>
      <c r="G361" s="43" t="n">
        <f aca="false">E361*1.28</f>
        <v>9.7536</v>
      </c>
      <c r="H361" s="43" t="n">
        <f aca="false">D361*G361</f>
        <v>3374.7456</v>
      </c>
      <c r="I361" s="44" t="s">
        <v>482</v>
      </c>
      <c r="J361" s="45"/>
      <c r="K361" s="45"/>
      <c r="L361" s="45"/>
      <c r="M361" s="45"/>
      <c r="N361" s="45"/>
      <c r="O361" s="45"/>
    </row>
    <row r="362" customFormat="false" ht="12.75" hidden="false" customHeight="true" outlineLevel="0" collapsed="false">
      <c r="A362" s="49"/>
      <c r="B362" s="50" t="s">
        <v>112</v>
      </c>
      <c r="C362" s="50"/>
      <c r="D362" s="50"/>
      <c r="E362" s="50"/>
      <c r="F362" s="50" t="n">
        <v>2078.81</v>
      </c>
      <c r="G362" s="50"/>
      <c r="H362" s="50" t="n">
        <f aca="false">H363</f>
        <v>2452.9958</v>
      </c>
      <c r="I362" s="51" t="s">
        <v>487</v>
      </c>
      <c r="J362" s="41"/>
      <c r="K362" s="41"/>
      <c r="L362" s="41"/>
      <c r="M362" s="41"/>
      <c r="N362" s="41"/>
      <c r="O362" s="41"/>
    </row>
    <row r="363" customFormat="false" ht="12.75" hidden="false" customHeight="true" outlineLevel="0" collapsed="false">
      <c r="A363" s="49"/>
      <c r="B363" s="50" t="s">
        <v>114</v>
      </c>
      <c r="C363" s="50"/>
      <c r="D363" s="50"/>
      <c r="E363" s="50"/>
      <c r="F363" s="50" t="n">
        <v>2078.81</v>
      </c>
      <c r="G363" s="50"/>
      <c r="H363" s="50" t="n">
        <f aca="false">SUM(H364:H377)</f>
        <v>2452.9958</v>
      </c>
      <c r="I363" s="51" t="s">
        <v>488</v>
      </c>
      <c r="J363" s="41"/>
      <c r="K363" s="41"/>
      <c r="L363" s="41"/>
      <c r="M363" s="41"/>
      <c r="N363" s="41"/>
      <c r="O363" s="41"/>
    </row>
    <row r="364" customFormat="false" ht="21.75" hidden="false" customHeight="true" outlineLevel="0" collapsed="false">
      <c r="A364" s="42" t="s">
        <v>489</v>
      </c>
      <c r="B364" s="43" t="s">
        <v>490</v>
      </c>
      <c r="C364" s="43" t="s">
        <v>62</v>
      </c>
      <c r="D364" s="43" t="n">
        <v>2</v>
      </c>
      <c r="E364" s="43" t="n">
        <v>47.22</v>
      </c>
      <c r="F364" s="43" t="n">
        <f aca="false">D364*E364</f>
        <v>94.44</v>
      </c>
      <c r="G364" s="43" t="n">
        <f aca="false">E364*1.18</f>
        <v>55.7196</v>
      </c>
      <c r="H364" s="43" t="n">
        <f aca="false">G364*D364</f>
        <v>111.4392</v>
      </c>
      <c r="I364" s="44" t="s">
        <v>488</v>
      </c>
      <c r="J364" s="45"/>
      <c r="K364" s="45"/>
      <c r="L364" s="45"/>
      <c r="M364" s="45"/>
      <c r="N364" s="45"/>
      <c r="O364" s="45"/>
    </row>
    <row r="365" customFormat="false" ht="12.75" hidden="false" customHeight="true" outlineLevel="0" collapsed="false">
      <c r="A365" s="42" t="s">
        <v>242</v>
      </c>
      <c r="B365" s="43" t="s">
        <v>243</v>
      </c>
      <c r="C365" s="43" t="s">
        <v>62</v>
      </c>
      <c r="D365" s="43" t="n">
        <v>2</v>
      </c>
      <c r="E365" s="43" t="n">
        <v>366.35</v>
      </c>
      <c r="F365" s="43" t="n">
        <f aca="false">D365*E365</f>
        <v>732.7</v>
      </c>
      <c r="G365" s="43" t="n">
        <f aca="false">E365*1.18</f>
        <v>432.293</v>
      </c>
      <c r="H365" s="43" t="n">
        <f aca="false">G365*D365</f>
        <v>864.586</v>
      </c>
      <c r="I365" s="44" t="s">
        <v>488</v>
      </c>
      <c r="J365" s="45"/>
      <c r="K365" s="45"/>
      <c r="L365" s="45"/>
      <c r="M365" s="45"/>
      <c r="N365" s="45"/>
      <c r="O365" s="45"/>
    </row>
    <row r="366" customFormat="false" ht="12.75" hidden="false" customHeight="true" outlineLevel="0" collapsed="false">
      <c r="A366" s="42" t="s">
        <v>218</v>
      </c>
      <c r="B366" s="43" t="s">
        <v>219</v>
      </c>
      <c r="C366" s="43" t="s">
        <v>62</v>
      </c>
      <c r="D366" s="43" t="n">
        <v>2</v>
      </c>
      <c r="E366" s="43" t="n">
        <v>37.08</v>
      </c>
      <c r="F366" s="43" t="n">
        <f aca="false">D366*E366</f>
        <v>74.16</v>
      </c>
      <c r="G366" s="43" t="n">
        <f aca="false">E366*1.18</f>
        <v>43.7544</v>
      </c>
      <c r="H366" s="43" t="n">
        <f aca="false">G366*D366</f>
        <v>87.5088</v>
      </c>
      <c r="I366" s="44" t="s">
        <v>488</v>
      </c>
      <c r="J366" s="45"/>
      <c r="K366" s="45"/>
      <c r="L366" s="45"/>
      <c r="M366" s="45"/>
      <c r="N366" s="45"/>
      <c r="O366" s="45"/>
    </row>
    <row r="367" customFormat="false" ht="12.75" hidden="false" customHeight="true" outlineLevel="0" collapsed="false">
      <c r="A367" s="42" t="s">
        <v>491</v>
      </c>
      <c r="B367" s="43" t="s">
        <v>492</v>
      </c>
      <c r="C367" s="43" t="s">
        <v>62</v>
      </c>
      <c r="D367" s="43" t="n">
        <v>7</v>
      </c>
      <c r="E367" s="43" t="n">
        <v>64.33</v>
      </c>
      <c r="F367" s="43" t="n">
        <f aca="false">D367*E367</f>
        <v>450.31</v>
      </c>
      <c r="G367" s="43" t="n">
        <f aca="false">E367*1.18</f>
        <v>75.9094</v>
      </c>
      <c r="H367" s="43" t="n">
        <f aca="false">G367*D367</f>
        <v>531.3658</v>
      </c>
      <c r="I367" s="44" t="s">
        <v>488</v>
      </c>
      <c r="J367" s="45"/>
      <c r="K367" s="45"/>
      <c r="L367" s="45"/>
      <c r="M367" s="45"/>
      <c r="N367" s="45"/>
      <c r="O367" s="45"/>
    </row>
    <row r="368" customFormat="false" ht="12.75" hidden="false" customHeight="true" outlineLevel="0" collapsed="false">
      <c r="A368" s="42" t="s">
        <v>493</v>
      </c>
      <c r="B368" s="43" t="s">
        <v>494</v>
      </c>
      <c r="C368" s="43" t="s">
        <v>62</v>
      </c>
      <c r="D368" s="43" t="n">
        <v>2</v>
      </c>
      <c r="E368" s="43" t="n">
        <v>55.25</v>
      </c>
      <c r="F368" s="43" t="n">
        <f aca="false">D368*E368</f>
        <v>110.5</v>
      </c>
      <c r="G368" s="43" t="n">
        <f aca="false">E368*1.18</f>
        <v>65.195</v>
      </c>
      <c r="H368" s="43" t="n">
        <f aca="false">G368*D368</f>
        <v>130.39</v>
      </c>
      <c r="I368" s="44" t="s">
        <v>488</v>
      </c>
      <c r="J368" s="45"/>
      <c r="K368" s="45"/>
      <c r="L368" s="45"/>
      <c r="M368" s="45"/>
      <c r="N368" s="45"/>
      <c r="O368" s="45"/>
    </row>
    <row r="369" customFormat="false" ht="12.75" hidden="false" customHeight="true" outlineLevel="0" collapsed="false">
      <c r="A369" s="42" t="s">
        <v>244</v>
      </c>
      <c r="B369" s="43" t="s">
        <v>245</v>
      </c>
      <c r="C369" s="43" t="s">
        <v>62</v>
      </c>
      <c r="D369" s="43" t="n">
        <v>14</v>
      </c>
      <c r="E369" s="43" t="n">
        <v>0.94</v>
      </c>
      <c r="F369" s="43" t="n">
        <f aca="false">D369*E369</f>
        <v>13.16</v>
      </c>
      <c r="G369" s="43" t="n">
        <f aca="false">E369*1.18</f>
        <v>1.1092</v>
      </c>
      <c r="H369" s="43" t="n">
        <f aca="false">G369*D369</f>
        <v>15.5288</v>
      </c>
      <c r="I369" s="44" t="s">
        <v>488</v>
      </c>
      <c r="J369" s="45"/>
      <c r="K369" s="45"/>
      <c r="L369" s="45"/>
      <c r="M369" s="45"/>
      <c r="N369" s="45"/>
      <c r="O369" s="45"/>
    </row>
    <row r="370" customFormat="false" ht="12.75" hidden="false" customHeight="true" outlineLevel="0" collapsed="false">
      <c r="A370" s="42" t="s">
        <v>495</v>
      </c>
      <c r="B370" s="43" t="s">
        <v>496</v>
      </c>
      <c r="C370" s="43" t="s">
        <v>62</v>
      </c>
      <c r="D370" s="43" t="n">
        <v>1</v>
      </c>
      <c r="E370" s="43" t="n">
        <v>58.25</v>
      </c>
      <c r="F370" s="43" t="n">
        <f aca="false">D370*E370</f>
        <v>58.25</v>
      </c>
      <c r="G370" s="43" t="n">
        <f aca="false">E370*1.18</f>
        <v>68.735</v>
      </c>
      <c r="H370" s="43" t="n">
        <f aca="false">G370*D370</f>
        <v>68.735</v>
      </c>
      <c r="I370" s="44" t="s">
        <v>488</v>
      </c>
      <c r="J370" s="45"/>
      <c r="K370" s="45"/>
      <c r="L370" s="45"/>
      <c r="M370" s="45"/>
      <c r="N370" s="45"/>
      <c r="O370" s="45"/>
    </row>
    <row r="371" customFormat="false" ht="12.75" hidden="false" customHeight="true" outlineLevel="0" collapsed="false">
      <c r="A371" s="42" t="s">
        <v>497</v>
      </c>
      <c r="B371" s="43" t="s">
        <v>498</v>
      </c>
      <c r="C371" s="43" t="s">
        <v>62</v>
      </c>
      <c r="D371" s="43" t="n">
        <v>1</v>
      </c>
      <c r="E371" s="43" t="n">
        <v>113.16</v>
      </c>
      <c r="F371" s="43" t="n">
        <f aca="false">D371*E371</f>
        <v>113.16</v>
      </c>
      <c r="G371" s="43" t="n">
        <f aca="false">E371*1.18</f>
        <v>133.5288</v>
      </c>
      <c r="H371" s="43" t="n">
        <f aca="false">G371*D371</f>
        <v>133.5288</v>
      </c>
      <c r="I371" s="44" t="s">
        <v>488</v>
      </c>
      <c r="J371" s="45"/>
      <c r="K371" s="45"/>
      <c r="L371" s="45"/>
      <c r="M371" s="45"/>
      <c r="N371" s="45"/>
      <c r="O371" s="45"/>
    </row>
    <row r="372" customFormat="false" ht="12.75" hidden="false" customHeight="true" outlineLevel="0" collapsed="false">
      <c r="A372" s="42" t="s">
        <v>499</v>
      </c>
      <c r="B372" s="43" t="s">
        <v>500</v>
      </c>
      <c r="C372" s="43" t="s">
        <v>62</v>
      </c>
      <c r="D372" s="43" t="n">
        <v>2</v>
      </c>
      <c r="E372" s="43" t="n">
        <v>1.67</v>
      </c>
      <c r="F372" s="43" t="n">
        <f aca="false">D372*E372</f>
        <v>3.34</v>
      </c>
      <c r="G372" s="43" t="n">
        <f aca="false">E372*1.18</f>
        <v>1.9706</v>
      </c>
      <c r="H372" s="43" t="n">
        <f aca="false">G372*D372</f>
        <v>3.9412</v>
      </c>
      <c r="I372" s="44" t="s">
        <v>488</v>
      </c>
      <c r="J372" s="45"/>
      <c r="K372" s="45"/>
      <c r="L372" s="45"/>
      <c r="M372" s="45"/>
      <c r="N372" s="45"/>
      <c r="O372" s="45"/>
    </row>
    <row r="373" customFormat="false" ht="12.75" hidden="false" customHeight="true" outlineLevel="0" collapsed="false">
      <c r="A373" s="42" t="s">
        <v>501</v>
      </c>
      <c r="B373" s="43" t="s">
        <v>502</v>
      </c>
      <c r="C373" s="43" t="s">
        <v>62</v>
      </c>
      <c r="D373" s="43" t="n">
        <v>4</v>
      </c>
      <c r="E373" s="43" t="n">
        <v>24.62</v>
      </c>
      <c r="F373" s="43" t="n">
        <f aca="false">D373*E373</f>
        <v>98.48</v>
      </c>
      <c r="G373" s="43" t="n">
        <f aca="false">E373*1.18</f>
        <v>29.0516</v>
      </c>
      <c r="H373" s="43" t="n">
        <f aca="false">G373*D373</f>
        <v>116.2064</v>
      </c>
      <c r="I373" s="44" t="s">
        <v>488</v>
      </c>
      <c r="J373" s="45"/>
      <c r="K373" s="45"/>
      <c r="L373" s="45"/>
      <c r="M373" s="45"/>
      <c r="N373" s="45"/>
      <c r="O373" s="45"/>
    </row>
    <row r="374" customFormat="false" ht="12.75" hidden="false" customHeight="true" outlineLevel="0" collapsed="false">
      <c r="A374" s="42" t="s">
        <v>214</v>
      </c>
      <c r="B374" s="43" t="s">
        <v>215</v>
      </c>
      <c r="C374" s="43" t="s">
        <v>62</v>
      </c>
      <c r="D374" s="43" t="n">
        <v>1</v>
      </c>
      <c r="E374" s="43" t="n">
        <v>18.27</v>
      </c>
      <c r="F374" s="43" t="n">
        <f aca="false">D374*E374</f>
        <v>18.27</v>
      </c>
      <c r="G374" s="43" t="n">
        <f aca="false">E374*1.18</f>
        <v>21.5586</v>
      </c>
      <c r="H374" s="43" t="n">
        <f aca="false">G374*D374</f>
        <v>21.5586</v>
      </c>
      <c r="I374" s="44" t="s">
        <v>488</v>
      </c>
      <c r="J374" s="45"/>
      <c r="K374" s="45"/>
      <c r="L374" s="45"/>
      <c r="M374" s="45"/>
      <c r="N374" s="45"/>
      <c r="O374" s="45"/>
    </row>
    <row r="375" customFormat="false" ht="12.75" hidden="false" customHeight="true" outlineLevel="0" collapsed="false">
      <c r="A375" s="42" t="s">
        <v>503</v>
      </c>
      <c r="B375" s="43" t="s">
        <v>504</v>
      </c>
      <c r="C375" s="43" t="s">
        <v>62</v>
      </c>
      <c r="D375" s="43" t="n">
        <v>1</v>
      </c>
      <c r="E375" s="43" t="n">
        <v>95.95</v>
      </c>
      <c r="F375" s="43" t="n">
        <f aca="false">D375*E375</f>
        <v>95.95</v>
      </c>
      <c r="G375" s="43" t="n">
        <f aca="false">E375*1.18</f>
        <v>113.221</v>
      </c>
      <c r="H375" s="43" t="n">
        <f aca="false">G375*D375</f>
        <v>113.221</v>
      </c>
      <c r="I375" s="44" t="s">
        <v>488</v>
      </c>
      <c r="J375" s="45"/>
      <c r="K375" s="45"/>
      <c r="L375" s="45"/>
      <c r="M375" s="45"/>
      <c r="N375" s="45"/>
      <c r="O375" s="45"/>
    </row>
    <row r="376" customFormat="false" ht="21.75" hidden="false" customHeight="true" outlineLevel="0" collapsed="false">
      <c r="A376" s="42" t="s">
        <v>505</v>
      </c>
      <c r="B376" s="43" t="s">
        <v>506</v>
      </c>
      <c r="C376" s="43" t="s">
        <v>62</v>
      </c>
      <c r="D376" s="43" t="n">
        <v>1</v>
      </c>
      <c r="E376" s="43" t="n">
        <v>17.37</v>
      </c>
      <c r="F376" s="43" t="n">
        <f aca="false">D376*E376</f>
        <v>17.37</v>
      </c>
      <c r="G376" s="43" t="n">
        <f aca="false">E376*1.18</f>
        <v>20.4966</v>
      </c>
      <c r="H376" s="43" t="n">
        <f aca="false">G376*D376</f>
        <v>20.4966</v>
      </c>
      <c r="I376" s="44" t="s">
        <v>488</v>
      </c>
      <c r="J376" s="45"/>
      <c r="K376" s="45"/>
      <c r="L376" s="45"/>
      <c r="M376" s="45"/>
      <c r="N376" s="45"/>
      <c r="O376" s="45"/>
    </row>
    <row r="377" customFormat="false" ht="21.75" hidden="false" customHeight="true" outlineLevel="0" collapsed="false">
      <c r="A377" s="42" t="s">
        <v>507</v>
      </c>
      <c r="B377" s="43" t="s">
        <v>508</v>
      </c>
      <c r="C377" s="43" t="s">
        <v>59</v>
      </c>
      <c r="D377" s="43" t="n">
        <v>6</v>
      </c>
      <c r="E377" s="43" t="n">
        <v>33.12</v>
      </c>
      <c r="F377" s="43" t="n">
        <f aca="false">D377*E377</f>
        <v>198.72</v>
      </c>
      <c r="G377" s="43" t="n">
        <f aca="false">E377*1.18</f>
        <v>39.0816</v>
      </c>
      <c r="H377" s="43" t="n">
        <f aca="false">G377*D377</f>
        <v>234.4896</v>
      </c>
      <c r="I377" s="44" t="s">
        <v>488</v>
      </c>
      <c r="J377" s="45"/>
      <c r="K377" s="45"/>
      <c r="L377" s="45"/>
      <c r="M377" s="45"/>
      <c r="N377" s="45"/>
      <c r="O377" s="45"/>
    </row>
    <row r="378" customFormat="false" ht="12.75" hidden="false" customHeight="true" outlineLevel="0" collapsed="false">
      <c r="A378" s="52"/>
      <c r="B378" s="53" t="s">
        <v>276</v>
      </c>
      <c r="C378" s="53"/>
      <c r="D378" s="53"/>
      <c r="E378" s="53"/>
      <c r="F378" s="53" t="n">
        <v>39100</v>
      </c>
      <c r="G378" s="53"/>
      <c r="H378" s="53" t="n">
        <f aca="false">H379</f>
        <v>46138</v>
      </c>
      <c r="I378" s="54" t="s">
        <v>509</v>
      </c>
      <c r="J378" s="41"/>
      <c r="K378" s="41"/>
      <c r="L378" s="41"/>
      <c r="M378" s="41"/>
      <c r="N378" s="41"/>
      <c r="O378" s="41"/>
    </row>
    <row r="379" customFormat="false" ht="12.75" hidden="false" customHeight="true" outlineLevel="0" collapsed="false">
      <c r="A379" s="52"/>
      <c r="B379" s="53" t="s">
        <v>278</v>
      </c>
      <c r="C379" s="53"/>
      <c r="D379" s="53"/>
      <c r="E379" s="53"/>
      <c r="F379" s="53" t="n">
        <v>39100</v>
      </c>
      <c r="G379" s="53"/>
      <c r="H379" s="53" t="n">
        <f aca="false">H380</f>
        <v>46138</v>
      </c>
      <c r="I379" s="54" t="s">
        <v>510</v>
      </c>
      <c r="J379" s="41"/>
      <c r="K379" s="41"/>
      <c r="L379" s="41"/>
      <c r="M379" s="41"/>
      <c r="N379" s="41"/>
      <c r="O379" s="41"/>
    </row>
    <row r="380" customFormat="false" ht="21.75" hidden="false" customHeight="true" outlineLevel="0" collapsed="false">
      <c r="A380" s="42" t="s">
        <v>511</v>
      </c>
      <c r="B380" s="43" t="s">
        <v>512</v>
      </c>
      <c r="C380" s="43" t="s">
        <v>62</v>
      </c>
      <c r="D380" s="43" t="n">
        <v>1</v>
      </c>
      <c r="E380" s="43" t="n">
        <v>39100</v>
      </c>
      <c r="F380" s="43" t="n">
        <f aca="false">D380*E380</f>
        <v>39100</v>
      </c>
      <c r="G380" s="43" t="n">
        <f aca="false">E380*1.18</f>
        <v>46138</v>
      </c>
      <c r="H380" s="43" t="n">
        <f aca="false">G380*D380</f>
        <v>46138</v>
      </c>
      <c r="I380" s="44" t="s">
        <v>510</v>
      </c>
      <c r="J380" s="45"/>
      <c r="K380" s="45"/>
      <c r="L380" s="45"/>
      <c r="M380" s="45"/>
      <c r="N380" s="45"/>
      <c r="O380" s="45"/>
    </row>
    <row r="381" customFormat="false" ht="12.75" hidden="false" customHeight="true" outlineLevel="0" collapsed="false">
      <c r="A381" s="37"/>
      <c r="B381" s="38" t="s">
        <v>513</v>
      </c>
      <c r="C381" s="38"/>
      <c r="D381" s="38"/>
      <c r="E381" s="38"/>
      <c r="F381" s="38" t="n">
        <v>16539.62</v>
      </c>
      <c r="G381" s="38"/>
      <c r="H381" s="38" t="n">
        <f aca="false">H382</f>
        <v>21170.71808</v>
      </c>
      <c r="I381" s="39" t="s">
        <v>514</v>
      </c>
      <c r="J381" s="41"/>
      <c r="K381" s="41"/>
      <c r="L381" s="41"/>
      <c r="M381" s="41"/>
      <c r="N381" s="41"/>
      <c r="O381" s="41"/>
    </row>
    <row r="382" customFormat="false" ht="12.75" hidden="false" customHeight="true" outlineLevel="0" collapsed="false">
      <c r="A382" s="46"/>
      <c r="B382" s="47" t="s">
        <v>52</v>
      </c>
      <c r="C382" s="47"/>
      <c r="D382" s="47"/>
      <c r="E382" s="47"/>
      <c r="F382" s="47" t="n">
        <v>16539.62</v>
      </c>
      <c r="G382" s="47"/>
      <c r="H382" s="47" t="n">
        <f aca="false">SUM(H383+H390+H396)</f>
        <v>21170.71808</v>
      </c>
      <c r="I382" s="48" t="s">
        <v>515</v>
      </c>
      <c r="J382" s="41"/>
      <c r="K382" s="41"/>
      <c r="L382" s="41"/>
      <c r="M382" s="41"/>
      <c r="N382" s="41"/>
      <c r="O382" s="41"/>
    </row>
    <row r="383" customFormat="false" ht="12.75" hidden="false" customHeight="true" outlineLevel="0" collapsed="false">
      <c r="A383" s="46"/>
      <c r="B383" s="47" t="s">
        <v>65</v>
      </c>
      <c r="C383" s="47"/>
      <c r="D383" s="47"/>
      <c r="E383" s="47"/>
      <c r="F383" s="47" t="n">
        <v>3564.01</v>
      </c>
      <c r="G383" s="47"/>
      <c r="H383" s="47" t="n">
        <f aca="false">SUM(H384:H389)</f>
        <v>4561.9328</v>
      </c>
      <c r="I383" s="48" t="s">
        <v>516</v>
      </c>
      <c r="J383" s="41"/>
      <c r="K383" s="41"/>
      <c r="L383" s="41"/>
      <c r="M383" s="41"/>
      <c r="N383" s="41"/>
      <c r="O383" s="41"/>
    </row>
    <row r="384" customFormat="false" ht="32.25" hidden="false" customHeight="true" outlineLevel="0" collapsed="false">
      <c r="A384" s="42" t="s">
        <v>67</v>
      </c>
      <c r="B384" s="43" t="s">
        <v>68</v>
      </c>
      <c r="C384" s="43" t="s">
        <v>69</v>
      </c>
      <c r="D384" s="43" t="n">
        <v>25</v>
      </c>
      <c r="E384" s="43" t="n">
        <v>26.07</v>
      </c>
      <c r="F384" s="43" t="n">
        <f aca="false">D384*E384</f>
        <v>651.75</v>
      </c>
      <c r="G384" s="43" t="n">
        <f aca="false">E384*1.28</f>
        <v>33.3696</v>
      </c>
      <c r="H384" s="43" t="n">
        <f aca="false">G384*D384</f>
        <v>834.24</v>
      </c>
      <c r="I384" s="44" t="s">
        <v>516</v>
      </c>
      <c r="J384" s="45"/>
      <c r="K384" s="45"/>
      <c r="L384" s="45"/>
      <c r="M384" s="45"/>
      <c r="N384" s="45"/>
      <c r="O384" s="45"/>
    </row>
    <row r="385" customFormat="false" ht="32.25" hidden="false" customHeight="true" outlineLevel="0" collapsed="false">
      <c r="A385" s="42" t="s">
        <v>289</v>
      </c>
      <c r="B385" s="43" t="s">
        <v>290</v>
      </c>
      <c r="C385" s="43" t="s">
        <v>69</v>
      </c>
      <c r="D385" s="43" t="n">
        <v>57</v>
      </c>
      <c r="E385" s="43" t="n">
        <v>33.52</v>
      </c>
      <c r="F385" s="43" t="n">
        <f aca="false">D385*E385</f>
        <v>1910.64</v>
      </c>
      <c r="G385" s="43" t="n">
        <f aca="false">E385*1.28</f>
        <v>42.9056</v>
      </c>
      <c r="H385" s="43" t="n">
        <f aca="false">G385*D385</f>
        <v>2445.6192</v>
      </c>
      <c r="I385" s="44" t="s">
        <v>516</v>
      </c>
      <c r="J385" s="45"/>
      <c r="K385" s="45"/>
      <c r="L385" s="45"/>
      <c r="M385" s="45"/>
      <c r="N385" s="45"/>
      <c r="O385" s="45"/>
    </row>
    <row r="386" customFormat="false" ht="21.75" hidden="false" customHeight="true" outlineLevel="0" collapsed="false">
      <c r="A386" s="42" t="s">
        <v>78</v>
      </c>
      <c r="B386" s="43" t="s">
        <v>79</v>
      </c>
      <c r="C386" s="43" t="s">
        <v>69</v>
      </c>
      <c r="D386" s="43" t="n">
        <v>9.75</v>
      </c>
      <c r="E386" s="43" t="n">
        <v>7.04</v>
      </c>
      <c r="F386" s="43" t="n">
        <f aca="false">D386*E386</f>
        <v>68.64</v>
      </c>
      <c r="G386" s="43" t="n">
        <f aca="false">E386*1.28</f>
        <v>9.0112</v>
      </c>
      <c r="H386" s="43" t="n">
        <f aca="false">G386*D386</f>
        <v>87.8592</v>
      </c>
      <c r="I386" s="44" t="s">
        <v>516</v>
      </c>
      <c r="J386" s="45"/>
      <c r="K386" s="45"/>
      <c r="L386" s="45"/>
      <c r="M386" s="45"/>
      <c r="N386" s="45"/>
      <c r="O386" s="45"/>
    </row>
    <row r="387" customFormat="false" ht="32.25" hidden="false" customHeight="true" outlineLevel="0" collapsed="false">
      <c r="A387" s="42" t="s">
        <v>80</v>
      </c>
      <c r="B387" s="43" t="s">
        <v>81</v>
      </c>
      <c r="C387" s="43" t="s">
        <v>69</v>
      </c>
      <c r="D387" s="43" t="n">
        <v>70.65</v>
      </c>
      <c r="E387" s="43" t="n">
        <v>1.05</v>
      </c>
      <c r="F387" s="43" t="n">
        <f aca="false">D387*E387</f>
        <v>74.1825</v>
      </c>
      <c r="G387" s="43" t="n">
        <f aca="false">E387*1.28</f>
        <v>1.344</v>
      </c>
      <c r="H387" s="43" t="n">
        <f aca="false">G387*D387</f>
        <v>94.9536</v>
      </c>
      <c r="I387" s="44" t="s">
        <v>516</v>
      </c>
      <c r="J387" s="45"/>
      <c r="K387" s="45"/>
      <c r="L387" s="45"/>
      <c r="M387" s="45"/>
      <c r="N387" s="45"/>
      <c r="O387" s="45"/>
    </row>
    <row r="388" customFormat="false" ht="21.75" hidden="false" customHeight="true" outlineLevel="0" collapsed="false">
      <c r="A388" s="42" t="s">
        <v>82</v>
      </c>
      <c r="B388" s="43" t="s">
        <v>83</v>
      </c>
      <c r="C388" s="43" t="s">
        <v>84</v>
      </c>
      <c r="D388" s="43" t="n">
        <v>551.1</v>
      </c>
      <c r="E388" s="43" t="n">
        <v>1.18</v>
      </c>
      <c r="F388" s="43" t="n">
        <f aca="false">D388*E388</f>
        <v>650.298</v>
      </c>
      <c r="G388" s="43" t="n">
        <f aca="false">E388*1.28</f>
        <v>1.5104</v>
      </c>
      <c r="H388" s="43" t="n">
        <f aca="false">G388*D388</f>
        <v>832.38144</v>
      </c>
      <c r="I388" s="44" t="s">
        <v>516</v>
      </c>
      <c r="J388" s="45"/>
      <c r="K388" s="45"/>
      <c r="L388" s="45"/>
      <c r="M388" s="45"/>
      <c r="N388" s="45"/>
      <c r="O388" s="45"/>
    </row>
    <row r="389" customFormat="false" ht="21.75" hidden="false" customHeight="true" outlineLevel="0" collapsed="false">
      <c r="A389" s="42" t="s">
        <v>85</v>
      </c>
      <c r="B389" s="43" t="s">
        <v>86</v>
      </c>
      <c r="C389" s="43" t="s">
        <v>69</v>
      </c>
      <c r="D389" s="43" t="n">
        <v>91.85</v>
      </c>
      <c r="E389" s="43" t="n">
        <v>2.27</v>
      </c>
      <c r="F389" s="43" t="n">
        <f aca="false">D389*E389</f>
        <v>208.4995</v>
      </c>
      <c r="G389" s="43" t="n">
        <f aca="false">E389*1.28</f>
        <v>2.9056</v>
      </c>
      <c r="H389" s="43" t="n">
        <f aca="false">G389*D389</f>
        <v>266.87936</v>
      </c>
      <c r="I389" s="44" t="s">
        <v>516</v>
      </c>
      <c r="J389" s="45"/>
      <c r="K389" s="45"/>
      <c r="L389" s="45"/>
      <c r="M389" s="45"/>
      <c r="N389" s="45"/>
      <c r="O389" s="45"/>
    </row>
    <row r="390" customFormat="false" ht="12.75" hidden="false" customHeight="true" outlineLevel="0" collapsed="false">
      <c r="A390" s="46"/>
      <c r="B390" s="47" t="s">
        <v>91</v>
      </c>
      <c r="C390" s="47"/>
      <c r="D390" s="47"/>
      <c r="E390" s="47"/>
      <c r="F390" s="47" t="n">
        <v>12378.33</v>
      </c>
      <c r="G390" s="47"/>
      <c r="H390" s="47" t="n">
        <f aca="false">SUM(H391:H395)</f>
        <v>15844.26688</v>
      </c>
      <c r="I390" s="48" t="s">
        <v>517</v>
      </c>
      <c r="J390" s="41"/>
      <c r="K390" s="41"/>
      <c r="L390" s="41"/>
      <c r="M390" s="41"/>
      <c r="N390" s="41"/>
      <c r="O390" s="41"/>
    </row>
    <row r="391" customFormat="false" ht="32.25" hidden="false" customHeight="true" outlineLevel="0" collapsed="false">
      <c r="A391" s="42" t="s">
        <v>185</v>
      </c>
      <c r="B391" s="43" t="s">
        <v>186</v>
      </c>
      <c r="C391" s="43" t="s">
        <v>187</v>
      </c>
      <c r="D391" s="43" t="n">
        <v>296.45</v>
      </c>
      <c r="E391" s="43" t="n">
        <v>5.74</v>
      </c>
      <c r="F391" s="43" t="n">
        <f aca="false">D391*E391</f>
        <v>1701.623</v>
      </c>
      <c r="G391" s="43" t="n">
        <f aca="false">E391*1.28</f>
        <v>7.3472</v>
      </c>
      <c r="H391" s="43" t="n">
        <f aca="false">G391*D391</f>
        <v>2178.07744</v>
      </c>
      <c r="I391" s="44" t="s">
        <v>517</v>
      </c>
      <c r="J391" s="45"/>
      <c r="K391" s="45"/>
      <c r="L391" s="45"/>
      <c r="M391" s="45"/>
      <c r="N391" s="45"/>
      <c r="O391" s="45"/>
    </row>
    <row r="392" customFormat="false" ht="21.75" hidden="false" customHeight="true" outlineLevel="0" collapsed="false">
      <c r="A392" s="42" t="s">
        <v>292</v>
      </c>
      <c r="B392" s="43" t="s">
        <v>293</v>
      </c>
      <c r="C392" s="43" t="s">
        <v>32</v>
      </c>
      <c r="D392" s="43" t="n">
        <v>181</v>
      </c>
      <c r="E392" s="43" t="n">
        <v>30.76</v>
      </c>
      <c r="F392" s="43" t="n">
        <f aca="false">D392*E392</f>
        <v>5567.56</v>
      </c>
      <c r="G392" s="43" t="n">
        <f aca="false">E392*1.28</f>
        <v>39.3728</v>
      </c>
      <c r="H392" s="43" t="n">
        <f aca="false">G392*D392</f>
        <v>7126.4768</v>
      </c>
      <c r="I392" s="44" t="s">
        <v>517</v>
      </c>
      <c r="J392" s="45"/>
      <c r="K392" s="45"/>
      <c r="L392" s="45"/>
      <c r="M392" s="45"/>
      <c r="N392" s="45"/>
      <c r="O392" s="45"/>
    </row>
    <row r="393" customFormat="false" ht="21.75" hidden="false" customHeight="true" outlineLevel="0" collapsed="false">
      <c r="A393" s="42" t="s">
        <v>95</v>
      </c>
      <c r="B393" s="43" t="s">
        <v>96</v>
      </c>
      <c r="C393" s="43" t="s">
        <v>32</v>
      </c>
      <c r="D393" s="43" t="n">
        <v>181</v>
      </c>
      <c r="E393" s="43" t="n">
        <v>10.64</v>
      </c>
      <c r="F393" s="43" t="n">
        <f aca="false">D393*E393</f>
        <v>1925.84</v>
      </c>
      <c r="G393" s="43" t="n">
        <f aca="false">E393*1.28</f>
        <v>13.6192</v>
      </c>
      <c r="H393" s="43" t="n">
        <f aca="false">G393*D393</f>
        <v>2465.0752</v>
      </c>
      <c r="I393" s="44" t="s">
        <v>517</v>
      </c>
      <c r="J393" s="45"/>
      <c r="K393" s="45"/>
      <c r="L393" s="45"/>
      <c r="M393" s="45"/>
      <c r="N393" s="45"/>
      <c r="O393" s="45"/>
    </row>
    <row r="394" customFormat="false" ht="21.75" hidden="false" customHeight="true" outlineLevel="0" collapsed="false">
      <c r="A394" s="42" t="s">
        <v>294</v>
      </c>
      <c r="B394" s="43" t="s">
        <v>295</v>
      </c>
      <c r="C394" s="43" t="s">
        <v>69</v>
      </c>
      <c r="D394" s="43" t="n">
        <v>7.45</v>
      </c>
      <c r="E394" s="43" t="n">
        <v>310.55</v>
      </c>
      <c r="F394" s="43" t="n">
        <f aca="false">D394*E394</f>
        <v>2313.5975</v>
      </c>
      <c r="G394" s="43" t="n">
        <f aca="false">E394*1.28</f>
        <v>397.504</v>
      </c>
      <c r="H394" s="43" t="n">
        <f aca="false">G394*D394</f>
        <v>2961.4048</v>
      </c>
      <c r="I394" s="44" t="s">
        <v>517</v>
      </c>
      <c r="J394" s="45"/>
      <c r="K394" s="45"/>
      <c r="L394" s="45"/>
      <c r="M394" s="45"/>
      <c r="N394" s="45"/>
      <c r="O394" s="45"/>
    </row>
    <row r="395" customFormat="false" ht="21.75" hidden="false" customHeight="true" outlineLevel="0" collapsed="false">
      <c r="A395" s="42" t="s">
        <v>194</v>
      </c>
      <c r="B395" s="43" t="s">
        <v>195</v>
      </c>
      <c r="C395" s="43" t="s">
        <v>69</v>
      </c>
      <c r="D395" s="43" t="n">
        <v>7.45</v>
      </c>
      <c r="E395" s="43" t="n">
        <v>116.74</v>
      </c>
      <c r="F395" s="43" t="n">
        <f aca="false">D395*E395</f>
        <v>869.713</v>
      </c>
      <c r="G395" s="43" t="n">
        <f aca="false">E395*1.28</f>
        <v>149.4272</v>
      </c>
      <c r="H395" s="43" t="n">
        <f aca="false">G395*D395</f>
        <v>1113.23264</v>
      </c>
      <c r="I395" s="44" t="s">
        <v>517</v>
      </c>
      <c r="J395" s="45"/>
      <c r="K395" s="45"/>
      <c r="L395" s="45"/>
      <c r="M395" s="45"/>
      <c r="N395" s="45"/>
      <c r="O395" s="45"/>
    </row>
    <row r="396" customFormat="false" ht="12.75" hidden="false" customHeight="true" outlineLevel="0" collapsed="false">
      <c r="A396" s="46"/>
      <c r="B396" s="47" t="s">
        <v>101</v>
      </c>
      <c r="C396" s="47"/>
      <c r="D396" s="47"/>
      <c r="E396" s="47"/>
      <c r="F396" s="47" t="n">
        <v>597.28</v>
      </c>
      <c r="G396" s="47"/>
      <c r="H396" s="47" t="n">
        <f aca="false">H397</f>
        <v>764.5184</v>
      </c>
      <c r="I396" s="48" t="s">
        <v>518</v>
      </c>
      <c r="J396" s="41"/>
      <c r="K396" s="41"/>
      <c r="L396" s="41"/>
      <c r="M396" s="41"/>
      <c r="N396" s="41"/>
      <c r="O396" s="41"/>
    </row>
    <row r="397" customFormat="false" ht="12.75" hidden="false" customHeight="true" outlineLevel="0" collapsed="false">
      <c r="A397" s="42" t="s">
        <v>297</v>
      </c>
      <c r="B397" s="43" t="s">
        <v>298</v>
      </c>
      <c r="C397" s="43" t="s">
        <v>69</v>
      </c>
      <c r="D397" s="43" t="n">
        <v>8</v>
      </c>
      <c r="E397" s="43" t="n">
        <v>74.66</v>
      </c>
      <c r="F397" s="43" t="n">
        <f aca="false">D397*E397</f>
        <v>597.28</v>
      </c>
      <c r="G397" s="43" t="n">
        <f aca="false">E397*1.28</f>
        <v>95.5648</v>
      </c>
      <c r="H397" s="43" t="n">
        <f aca="false">G397*D397</f>
        <v>764.5184</v>
      </c>
      <c r="I397" s="44" t="s">
        <v>518</v>
      </c>
      <c r="J397" s="45"/>
      <c r="K397" s="45"/>
      <c r="L397" s="45"/>
      <c r="M397" s="45"/>
      <c r="N397" s="45"/>
      <c r="O397" s="45"/>
    </row>
    <row r="398" customFormat="false" ht="12.75" hidden="false" customHeight="true" outlineLevel="0" collapsed="false">
      <c r="A398" s="37"/>
      <c r="B398" s="38" t="s">
        <v>519</v>
      </c>
      <c r="C398" s="38"/>
      <c r="D398" s="38"/>
      <c r="E398" s="38"/>
      <c r="F398" s="38" t="n">
        <v>6476.57</v>
      </c>
      <c r="G398" s="38"/>
      <c r="H398" s="38" t="n">
        <f aca="false">H399</f>
        <v>8290.0096</v>
      </c>
      <c r="I398" s="39" t="s">
        <v>520</v>
      </c>
      <c r="J398" s="41"/>
      <c r="K398" s="41"/>
      <c r="L398" s="41"/>
      <c r="M398" s="41"/>
      <c r="N398" s="41"/>
      <c r="O398" s="41"/>
    </row>
    <row r="399" customFormat="false" ht="12.75" hidden="false" customHeight="true" outlineLevel="0" collapsed="false">
      <c r="A399" s="46"/>
      <c r="B399" s="47" t="s">
        <v>52</v>
      </c>
      <c r="C399" s="47"/>
      <c r="D399" s="47"/>
      <c r="E399" s="47"/>
      <c r="F399" s="47" t="n">
        <v>6476.57</v>
      </c>
      <c r="G399" s="47"/>
      <c r="H399" s="47" t="n">
        <f aca="false">SUM(H400+H403+H405)</f>
        <v>8290.0096</v>
      </c>
      <c r="I399" s="48" t="s">
        <v>521</v>
      </c>
      <c r="J399" s="41"/>
      <c r="K399" s="41"/>
      <c r="L399" s="41"/>
      <c r="M399" s="41"/>
      <c r="N399" s="41"/>
      <c r="O399" s="41"/>
    </row>
    <row r="400" customFormat="false" ht="12.75" hidden="false" customHeight="true" outlineLevel="0" collapsed="false">
      <c r="A400" s="46"/>
      <c r="B400" s="47" t="s">
        <v>125</v>
      </c>
      <c r="C400" s="47"/>
      <c r="D400" s="47"/>
      <c r="E400" s="47"/>
      <c r="F400" s="47" t="n">
        <v>1278.16</v>
      </c>
      <c r="G400" s="47"/>
      <c r="H400" s="47" t="n">
        <f aca="false">SUM(H401:H402)</f>
        <v>1636.0448</v>
      </c>
      <c r="I400" s="48" t="s">
        <v>522</v>
      </c>
      <c r="J400" s="41"/>
      <c r="K400" s="41"/>
      <c r="L400" s="41"/>
      <c r="M400" s="41"/>
      <c r="N400" s="41"/>
      <c r="O400" s="41"/>
    </row>
    <row r="401" customFormat="false" ht="32.25" hidden="false" customHeight="true" outlineLevel="0" collapsed="false">
      <c r="A401" s="42" t="s">
        <v>523</v>
      </c>
      <c r="B401" s="43" t="s">
        <v>524</v>
      </c>
      <c r="C401" s="43" t="s">
        <v>32</v>
      </c>
      <c r="D401" s="43" t="n">
        <v>14</v>
      </c>
      <c r="E401" s="43" t="n">
        <v>31.68</v>
      </c>
      <c r="F401" s="43" t="n">
        <f aca="false">D401*E401</f>
        <v>443.52</v>
      </c>
      <c r="G401" s="43" t="n">
        <f aca="false">E401*1.28</f>
        <v>40.5504</v>
      </c>
      <c r="H401" s="43" t="n">
        <f aca="false">D401*G401</f>
        <v>567.7056</v>
      </c>
      <c r="I401" s="44" t="s">
        <v>522</v>
      </c>
      <c r="J401" s="45"/>
      <c r="K401" s="45"/>
      <c r="L401" s="45"/>
      <c r="M401" s="45"/>
      <c r="N401" s="45"/>
      <c r="O401" s="45"/>
    </row>
    <row r="402" customFormat="false" ht="53.25" hidden="false" customHeight="true" outlineLevel="0" collapsed="false">
      <c r="A402" s="42" t="s">
        <v>525</v>
      </c>
      <c r="B402" s="43" t="s">
        <v>526</v>
      </c>
      <c r="C402" s="43" t="s">
        <v>62</v>
      </c>
      <c r="D402" s="43" t="n">
        <v>1</v>
      </c>
      <c r="E402" s="43" t="n">
        <v>834.64</v>
      </c>
      <c r="F402" s="43" t="n">
        <f aca="false">D402*E402</f>
        <v>834.64</v>
      </c>
      <c r="G402" s="43" t="n">
        <f aca="false">E402*1.28</f>
        <v>1068.3392</v>
      </c>
      <c r="H402" s="43" t="n">
        <f aca="false">D402*G402</f>
        <v>1068.3392</v>
      </c>
      <c r="I402" s="44" t="s">
        <v>522</v>
      </c>
      <c r="J402" s="45"/>
      <c r="K402" s="45"/>
      <c r="L402" s="45"/>
      <c r="M402" s="45"/>
      <c r="N402" s="45"/>
      <c r="O402" s="45"/>
    </row>
    <row r="403" customFormat="false" ht="12.75" hidden="false" customHeight="true" outlineLevel="0" collapsed="false">
      <c r="A403" s="46"/>
      <c r="B403" s="47" t="s">
        <v>91</v>
      </c>
      <c r="C403" s="47"/>
      <c r="D403" s="47"/>
      <c r="E403" s="47"/>
      <c r="F403" s="47" t="n">
        <v>222.93</v>
      </c>
      <c r="G403" s="47"/>
      <c r="H403" s="47" t="n">
        <f aca="false">H404</f>
        <v>285.3504</v>
      </c>
      <c r="I403" s="48" t="s">
        <v>527</v>
      </c>
      <c r="J403" s="41"/>
      <c r="K403" s="41"/>
      <c r="L403" s="41"/>
      <c r="M403" s="41"/>
      <c r="N403" s="41"/>
      <c r="O403" s="41"/>
    </row>
    <row r="404" customFormat="false" ht="12.75" hidden="false" customHeight="true" outlineLevel="0" collapsed="false">
      <c r="A404" s="42" t="s">
        <v>528</v>
      </c>
      <c r="B404" s="43" t="s">
        <v>529</v>
      </c>
      <c r="C404" s="43" t="s">
        <v>69</v>
      </c>
      <c r="D404" s="43" t="n">
        <v>3</v>
      </c>
      <c r="E404" s="43" t="n">
        <v>74.31</v>
      </c>
      <c r="F404" s="43" t="n">
        <f aca="false">D404*E404</f>
        <v>222.93</v>
      </c>
      <c r="G404" s="43" t="n">
        <f aca="false">E404*1.28</f>
        <v>95.1168</v>
      </c>
      <c r="H404" s="43" t="n">
        <f aca="false">D404*G404</f>
        <v>285.3504</v>
      </c>
      <c r="I404" s="44" t="s">
        <v>527</v>
      </c>
      <c r="J404" s="45"/>
      <c r="K404" s="45"/>
      <c r="L404" s="45"/>
      <c r="M404" s="45"/>
      <c r="N404" s="45"/>
      <c r="O404" s="45"/>
    </row>
    <row r="405" customFormat="false" ht="12.75" hidden="false" customHeight="true" outlineLevel="0" collapsed="false">
      <c r="A405" s="46"/>
      <c r="B405" s="47" t="s">
        <v>140</v>
      </c>
      <c r="C405" s="47"/>
      <c r="D405" s="47"/>
      <c r="E405" s="47"/>
      <c r="F405" s="47" t="n">
        <v>4975.48</v>
      </c>
      <c r="G405" s="47"/>
      <c r="H405" s="47" t="n">
        <f aca="false">SUM(H406:H409)</f>
        <v>6368.6144</v>
      </c>
      <c r="I405" s="48" t="s">
        <v>530</v>
      </c>
      <c r="J405" s="41"/>
      <c r="K405" s="41"/>
      <c r="L405" s="41"/>
      <c r="M405" s="41"/>
      <c r="N405" s="41"/>
      <c r="O405" s="41"/>
    </row>
    <row r="406" customFormat="false" ht="42.75" hidden="false" customHeight="true" outlineLevel="0" collapsed="false">
      <c r="A406" s="42" t="s">
        <v>142</v>
      </c>
      <c r="B406" s="43" t="s">
        <v>143</v>
      </c>
      <c r="C406" s="43" t="s">
        <v>59</v>
      </c>
      <c r="D406" s="43" t="n">
        <v>39</v>
      </c>
      <c r="E406" s="43" t="n">
        <v>31.82</v>
      </c>
      <c r="F406" s="43" t="n">
        <f aca="false">D406*E406</f>
        <v>1240.98</v>
      </c>
      <c r="G406" s="43" t="n">
        <f aca="false">E406*1.28</f>
        <v>40.7296</v>
      </c>
      <c r="H406" s="43" t="n">
        <f aca="false">D406*G406</f>
        <v>1588.4544</v>
      </c>
      <c r="I406" s="44" t="s">
        <v>530</v>
      </c>
      <c r="J406" s="45"/>
      <c r="K406" s="45"/>
      <c r="L406" s="45"/>
      <c r="M406" s="45"/>
      <c r="N406" s="45"/>
      <c r="O406" s="45"/>
    </row>
    <row r="407" customFormat="false" ht="12.75" hidden="false" customHeight="true" outlineLevel="0" collapsed="false">
      <c r="A407" s="42" t="s">
        <v>144</v>
      </c>
      <c r="B407" s="43" t="s">
        <v>145</v>
      </c>
      <c r="C407" s="43" t="s">
        <v>32</v>
      </c>
      <c r="D407" s="43" t="n">
        <v>30</v>
      </c>
      <c r="E407" s="43" t="n">
        <v>8.59</v>
      </c>
      <c r="F407" s="43" t="n">
        <f aca="false">D407*E407</f>
        <v>257.7</v>
      </c>
      <c r="G407" s="43" t="n">
        <f aca="false">E407*1.28</f>
        <v>10.9952</v>
      </c>
      <c r="H407" s="43" t="n">
        <f aca="false">D407*G407</f>
        <v>329.856</v>
      </c>
      <c r="I407" s="44" t="s">
        <v>530</v>
      </c>
      <c r="J407" s="45"/>
      <c r="K407" s="45"/>
      <c r="L407" s="45"/>
      <c r="M407" s="45"/>
      <c r="N407" s="45"/>
      <c r="O407" s="45"/>
    </row>
    <row r="408" customFormat="false" ht="12.75" hidden="false" customHeight="true" outlineLevel="0" collapsed="false">
      <c r="A408" s="42" t="s">
        <v>148</v>
      </c>
      <c r="B408" s="43" t="s">
        <v>149</v>
      </c>
      <c r="C408" s="43" t="s">
        <v>62</v>
      </c>
      <c r="D408" s="43" t="n">
        <v>80</v>
      </c>
      <c r="E408" s="43" t="n">
        <v>43.26</v>
      </c>
      <c r="F408" s="43" t="n">
        <f aca="false">D408*E408</f>
        <v>3460.8</v>
      </c>
      <c r="G408" s="43" t="n">
        <f aca="false">E408*1.28</f>
        <v>55.3728</v>
      </c>
      <c r="H408" s="43" t="n">
        <f aca="false">D408*G408</f>
        <v>4429.824</v>
      </c>
      <c r="I408" s="44" t="s">
        <v>530</v>
      </c>
      <c r="J408" s="45"/>
      <c r="K408" s="45"/>
      <c r="L408" s="45"/>
      <c r="M408" s="45"/>
      <c r="N408" s="45"/>
      <c r="O408" s="45"/>
    </row>
    <row r="409" customFormat="false" ht="12.75" hidden="false" customHeight="true" outlineLevel="0" collapsed="false">
      <c r="A409" s="42" t="s">
        <v>146</v>
      </c>
      <c r="B409" s="43" t="s">
        <v>147</v>
      </c>
      <c r="C409" s="43" t="s">
        <v>62</v>
      </c>
      <c r="D409" s="43" t="n">
        <v>80</v>
      </c>
      <c r="E409" s="43" t="n">
        <v>0.2</v>
      </c>
      <c r="F409" s="43" t="n">
        <f aca="false">D409*E409</f>
        <v>16</v>
      </c>
      <c r="G409" s="43" t="n">
        <f aca="false">E409*1.28</f>
        <v>0.256</v>
      </c>
      <c r="H409" s="43" t="n">
        <f aca="false">D409*G409</f>
        <v>20.48</v>
      </c>
      <c r="I409" s="44" t="s">
        <v>530</v>
      </c>
      <c r="J409" s="45"/>
      <c r="K409" s="45"/>
      <c r="L409" s="45"/>
      <c r="M409" s="45"/>
      <c r="N409" s="45"/>
      <c r="O409" s="45"/>
    </row>
    <row r="410" customFormat="false" ht="12.75" hidden="false" customHeight="true" outlineLevel="0" collapsed="false">
      <c r="A410" s="37"/>
      <c r="B410" s="38" t="s">
        <v>531</v>
      </c>
      <c r="C410" s="38"/>
      <c r="D410" s="38"/>
      <c r="E410" s="38"/>
      <c r="F410" s="38" t="n">
        <v>15556.69</v>
      </c>
      <c r="G410" s="38"/>
      <c r="H410" s="38" t="n">
        <f aca="false">H411</f>
        <v>19572.07472</v>
      </c>
      <c r="I410" s="39" t="s">
        <v>532</v>
      </c>
      <c r="J410" s="41"/>
      <c r="K410" s="41"/>
      <c r="L410" s="41"/>
      <c r="M410" s="41"/>
      <c r="N410" s="41"/>
      <c r="O410" s="41"/>
    </row>
    <row r="411" customFormat="false" ht="12.75" hidden="false" customHeight="true" outlineLevel="0" collapsed="false">
      <c r="A411" s="37"/>
      <c r="B411" s="38" t="s">
        <v>533</v>
      </c>
      <c r="C411" s="38"/>
      <c r="D411" s="38"/>
      <c r="E411" s="38"/>
      <c r="F411" s="38" t="n">
        <v>15556.69</v>
      </c>
      <c r="G411" s="38"/>
      <c r="H411" s="38" t="n">
        <f aca="false">SUM(H412+H452+H470)</f>
        <v>19572.07472</v>
      </c>
      <c r="I411" s="39" t="s">
        <v>534</v>
      </c>
      <c r="J411" s="41"/>
      <c r="K411" s="41"/>
      <c r="L411" s="41"/>
      <c r="M411" s="41"/>
      <c r="N411" s="41"/>
      <c r="O411" s="41"/>
    </row>
    <row r="412" customFormat="false" ht="12.75" hidden="false" customHeight="true" outlineLevel="0" collapsed="false">
      <c r="A412" s="46"/>
      <c r="B412" s="47" t="s">
        <v>52</v>
      </c>
      <c r="C412" s="47"/>
      <c r="D412" s="47"/>
      <c r="E412" s="47"/>
      <c r="F412" s="47" t="n">
        <v>12151.85</v>
      </c>
      <c r="G412" s="47"/>
      <c r="H412" s="47" t="n">
        <f aca="false">SUM(H413+H415+H431+H440+H447+H450)</f>
        <v>15554.36352</v>
      </c>
      <c r="I412" s="48" t="s">
        <v>535</v>
      </c>
      <c r="J412" s="41"/>
      <c r="K412" s="41"/>
      <c r="L412" s="41"/>
      <c r="M412" s="41"/>
      <c r="N412" s="41"/>
      <c r="O412" s="41"/>
    </row>
    <row r="413" customFormat="false" ht="12.75" hidden="false" customHeight="true" outlineLevel="0" collapsed="false">
      <c r="A413" s="46"/>
      <c r="B413" s="47" t="s">
        <v>28</v>
      </c>
      <c r="C413" s="47"/>
      <c r="D413" s="47"/>
      <c r="E413" s="47"/>
      <c r="F413" s="47" t="n">
        <v>53.04</v>
      </c>
      <c r="G413" s="47"/>
      <c r="H413" s="47" t="n">
        <f aca="false">H414</f>
        <v>67.8912</v>
      </c>
      <c r="I413" s="48" t="s">
        <v>536</v>
      </c>
      <c r="J413" s="41"/>
      <c r="K413" s="41"/>
      <c r="L413" s="41"/>
      <c r="M413" s="41"/>
      <c r="N413" s="41"/>
      <c r="O413" s="41"/>
    </row>
    <row r="414" customFormat="false" ht="32.25" hidden="false" customHeight="true" outlineLevel="0" collapsed="false">
      <c r="A414" s="42" t="s">
        <v>164</v>
      </c>
      <c r="B414" s="43" t="s">
        <v>165</v>
      </c>
      <c r="C414" s="43" t="s">
        <v>32</v>
      </c>
      <c r="D414" s="43" t="n">
        <v>8</v>
      </c>
      <c r="E414" s="43" t="n">
        <v>6.63</v>
      </c>
      <c r="F414" s="43" t="n">
        <f aca="false">D414*E414</f>
        <v>53.04</v>
      </c>
      <c r="G414" s="43" t="n">
        <f aca="false">E414*1.28</f>
        <v>8.4864</v>
      </c>
      <c r="H414" s="43" t="n">
        <f aca="false">G414*D414</f>
        <v>67.8912</v>
      </c>
      <c r="I414" s="44" t="s">
        <v>536</v>
      </c>
      <c r="J414" s="45"/>
      <c r="K414" s="45"/>
      <c r="L414" s="45"/>
      <c r="M414" s="45"/>
      <c r="N414" s="45"/>
      <c r="O414" s="45"/>
    </row>
    <row r="415" customFormat="false" ht="12.75" hidden="false" customHeight="true" outlineLevel="0" collapsed="false">
      <c r="A415" s="46"/>
      <c r="B415" s="47" t="s">
        <v>125</v>
      </c>
      <c r="C415" s="47"/>
      <c r="D415" s="47"/>
      <c r="E415" s="47"/>
      <c r="F415" s="47" t="n">
        <v>6240.54</v>
      </c>
      <c r="G415" s="47"/>
      <c r="H415" s="47" t="n">
        <f aca="false">SUM(H416:H430)</f>
        <v>7987.88416</v>
      </c>
      <c r="I415" s="48" t="s">
        <v>537</v>
      </c>
      <c r="J415" s="41"/>
      <c r="K415" s="41"/>
      <c r="L415" s="41"/>
      <c r="M415" s="41"/>
      <c r="N415" s="41"/>
      <c r="O415" s="41"/>
    </row>
    <row r="416" customFormat="false" ht="32.25" hidden="false" customHeight="true" outlineLevel="0" collapsed="false">
      <c r="A416" s="42" t="s">
        <v>304</v>
      </c>
      <c r="B416" s="43" t="s">
        <v>305</v>
      </c>
      <c r="C416" s="43" t="s">
        <v>32</v>
      </c>
      <c r="D416" s="43" t="n">
        <v>30</v>
      </c>
      <c r="E416" s="43" t="n">
        <v>59.23</v>
      </c>
      <c r="F416" s="43" t="n">
        <f aca="false">D416*E416</f>
        <v>1776.9</v>
      </c>
      <c r="G416" s="43" t="n">
        <f aca="false">E416*1.28</f>
        <v>75.8144</v>
      </c>
      <c r="H416" s="43" t="n">
        <f aca="false">G416*D416</f>
        <v>2274.432</v>
      </c>
      <c r="I416" s="44" t="s">
        <v>537</v>
      </c>
      <c r="J416" s="45"/>
      <c r="K416" s="45"/>
      <c r="L416" s="45"/>
      <c r="M416" s="45"/>
      <c r="N416" s="45"/>
      <c r="O416" s="45"/>
    </row>
    <row r="417" customFormat="false" ht="32.25" hidden="false" customHeight="true" outlineLevel="0" collapsed="false">
      <c r="A417" s="42" t="s">
        <v>175</v>
      </c>
      <c r="B417" s="43" t="s">
        <v>176</v>
      </c>
      <c r="C417" s="43" t="s">
        <v>32</v>
      </c>
      <c r="D417" s="43" t="n">
        <v>53</v>
      </c>
      <c r="E417" s="43" t="n">
        <v>3.72</v>
      </c>
      <c r="F417" s="43" t="n">
        <f aca="false">D417*E417</f>
        <v>197.16</v>
      </c>
      <c r="G417" s="43" t="n">
        <f aca="false">E417*1.28</f>
        <v>4.7616</v>
      </c>
      <c r="H417" s="43" t="n">
        <f aca="false">G417*D417</f>
        <v>252.3648</v>
      </c>
      <c r="I417" s="44" t="s">
        <v>537</v>
      </c>
      <c r="J417" s="45"/>
      <c r="K417" s="45"/>
      <c r="L417" s="45"/>
      <c r="M417" s="45"/>
      <c r="N417" s="45"/>
      <c r="O417" s="45"/>
    </row>
    <row r="418" customFormat="false" ht="32.25" hidden="false" customHeight="true" outlineLevel="0" collapsed="false">
      <c r="A418" s="42" t="s">
        <v>177</v>
      </c>
      <c r="B418" s="43" t="s">
        <v>178</v>
      </c>
      <c r="C418" s="43" t="s">
        <v>32</v>
      </c>
      <c r="D418" s="43" t="n">
        <v>59.25</v>
      </c>
      <c r="E418" s="43" t="n">
        <v>10.89</v>
      </c>
      <c r="F418" s="43" t="n">
        <f aca="false">D418*E418</f>
        <v>645.2325</v>
      </c>
      <c r="G418" s="43" t="n">
        <f aca="false">E418*1.28</f>
        <v>13.9392</v>
      </c>
      <c r="H418" s="43" t="n">
        <f aca="false">G418*D418</f>
        <v>825.8976</v>
      </c>
      <c r="I418" s="44" t="s">
        <v>537</v>
      </c>
      <c r="J418" s="45"/>
      <c r="K418" s="45"/>
      <c r="L418" s="45"/>
      <c r="M418" s="45"/>
      <c r="N418" s="45"/>
      <c r="O418" s="45"/>
    </row>
    <row r="419" customFormat="false" ht="12.75" hidden="false" customHeight="true" outlineLevel="0" collapsed="false">
      <c r="A419" s="42" t="s">
        <v>179</v>
      </c>
      <c r="B419" s="43" t="s">
        <v>180</v>
      </c>
      <c r="C419" s="43" t="s">
        <v>32</v>
      </c>
      <c r="D419" s="43" t="n">
        <v>64</v>
      </c>
      <c r="E419" s="43" t="n">
        <v>11.24</v>
      </c>
      <c r="F419" s="43" t="n">
        <f aca="false">D419*E419</f>
        <v>719.36</v>
      </c>
      <c r="G419" s="43" t="n">
        <f aca="false">E419*1.28</f>
        <v>14.3872</v>
      </c>
      <c r="H419" s="43" t="n">
        <f aca="false">G419*D419</f>
        <v>920.7808</v>
      </c>
      <c r="I419" s="44" t="s">
        <v>537</v>
      </c>
      <c r="J419" s="45"/>
      <c r="K419" s="45"/>
      <c r="L419" s="45"/>
      <c r="M419" s="45"/>
      <c r="N419" s="45"/>
      <c r="O419" s="45"/>
    </row>
    <row r="420" customFormat="false" ht="12.75" hidden="false" customHeight="true" outlineLevel="0" collapsed="false">
      <c r="A420" s="42" t="s">
        <v>538</v>
      </c>
      <c r="B420" s="43" t="s">
        <v>539</v>
      </c>
      <c r="C420" s="43" t="s">
        <v>32</v>
      </c>
      <c r="D420" s="43" t="n">
        <v>0.6</v>
      </c>
      <c r="E420" s="43" t="n">
        <v>241.33</v>
      </c>
      <c r="F420" s="43" t="n">
        <f aca="false">D420*E420</f>
        <v>144.798</v>
      </c>
      <c r="G420" s="43" t="n">
        <f aca="false">E420*1.28</f>
        <v>308.9024</v>
      </c>
      <c r="H420" s="43" t="n">
        <f aca="false">G420*D420</f>
        <v>185.34144</v>
      </c>
      <c r="I420" s="44" t="s">
        <v>537</v>
      </c>
      <c r="J420" s="45"/>
      <c r="K420" s="45"/>
      <c r="L420" s="45"/>
      <c r="M420" s="45"/>
      <c r="N420" s="45"/>
      <c r="O420" s="45"/>
    </row>
    <row r="421" customFormat="false" ht="12.75" hidden="false" customHeight="true" outlineLevel="0" collapsed="false">
      <c r="A421" s="42" t="s">
        <v>540</v>
      </c>
      <c r="B421" s="43" t="s">
        <v>541</v>
      </c>
      <c r="C421" s="43" t="s">
        <v>32</v>
      </c>
      <c r="D421" s="43" t="n">
        <v>0.6</v>
      </c>
      <c r="E421" s="43" t="n">
        <v>73.28</v>
      </c>
      <c r="F421" s="43" t="n">
        <f aca="false">D421*E421</f>
        <v>43.968</v>
      </c>
      <c r="G421" s="43" t="n">
        <f aca="false">E421*1.28</f>
        <v>93.7984</v>
      </c>
      <c r="H421" s="43" t="n">
        <f aca="false">G421*D421</f>
        <v>56.27904</v>
      </c>
      <c r="I421" s="44" t="s">
        <v>537</v>
      </c>
      <c r="J421" s="45"/>
      <c r="K421" s="45"/>
      <c r="L421" s="45"/>
      <c r="M421" s="45"/>
      <c r="N421" s="45"/>
      <c r="O421" s="45"/>
    </row>
    <row r="422" customFormat="false" ht="12.75" hidden="false" customHeight="true" outlineLevel="0" collapsed="false">
      <c r="A422" s="42" t="s">
        <v>542</v>
      </c>
      <c r="B422" s="43" t="s">
        <v>543</v>
      </c>
      <c r="C422" s="43" t="s">
        <v>32</v>
      </c>
      <c r="D422" s="43" t="n">
        <v>13</v>
      </c>
      <c r="E422" s="43" t="n">
        <v>86.5</v>
      </c>
      <c r="F422" s="43" t="n">
        <f aca="false">D422*E422</f>
        <v>1124.5</v>
      </c>
      <c r="G422" s="43" t="n">
        <f aca="false">E422*1.28</f>
        <v>110.72</v>
      </c>
      <c r="H422" s="43" t="n">
        <f aca="false">G422*D422</f>
        <v>1439.36</v>
      </c>
      <c r="I422" s="44" t="s">
        <v>537</v>
      </c>
      <c r="J422" s="45"/>
      <c r="K422" s="45"/>
      <c r="L422" s="45"/>
      <c r="M422" s="45"/>
      <c r="N422" s="45"/>
      <c r="O422" s="45"/>
    </row>
    <row r="423" customFormat="false" ht="32.25" hidden="false" customHeight="true" outlineLevel="0" collapsed="false">
      <c r="A423" s="42" t="s">
        <v>544</v>
      </c>
      <c r="B423" s="43" t="s">
        <v>545</v>
      </c>
      <c r="C423" s="43" t="s">
        <v>62</v>
      </c>
      <c r="D423" s="43" t="n">
        <v>1</v>
      </c>
      <c r="E423" s="43" t="n">
        <v>230.53</v>
      </c>
      <c r="F423" s="43" t="n">
        <f aca="false">D423*E423</f>
        <v>230.53</v>
      </c>
      <c r="G423" s="43" t="n">
        <f aca="false">E423*1.28</f>
        <v>295.0784</v>
      </c>
      <c r="H423" s="43" t="n">
        <f aca="false">G423*D423</f>
        <v>295.0784</v>
      </c>
      <c r="I423" s="44" t="s">
        <v>537</v>
      </c>
      <c r="J423" s="45"/>
      <c r="K423" s="45"/>
      <c r="L423" s="45"/>
      <c r="M423" s="45"/>
      <c r="N423" s="45"/>
      <c r="O423" s="45"/>
    </row>
    <row r="424" customFormat="false" ht="42.75" hidden="false" customHeight="true" outlineLevel="0" collapsed="false">
      <c r="A424" s="42" t="s">
        <v>546</v>
      </c>
      <c r="B424" s="43" t="s">
        <v>547</v>
      </c>
      <c r="C424" s="43" t="s">
        <v>32</v>
      </c>
      <c r="D424" s="43" t="n">
        <v>23</v>
      </c>
      <c r="E424" s="43" t="n">
        <v>26.72</v>
      </c>
      <c r="F424" s="43" t="n">
        <f aca="false">D424*E424</f>
        <v>614.56</v>
      </c>
      <c r="G424" s="43" t="n">
        <f aca="false">E424*1.28</f>
        <v>34.2016</v>
      </c>
      <c r="H424" s="43" t="n">
        <f aca="false">G424*D424</f>
        <v>786.6368</v>
      </c>
      <c r="I424" s="44" t="s">
        <v>537</v>
      </c>
      <c r="J424" s="45"/>
      <c r="K424" s="45"/>
      <c r="L424" s="45"/>
      <c r="M424" s="45"/>
      <c r="N424" s="45"/>
      <c r="O424" s="45"/>
    </row>
    <row r="425" customFormat="false" ht="32.25" hidden="false" customHeight="true" outlineLevel="0" collapsed="false">
      <c r="A425" s="42" t="s">
        <v>548</v>
      </c>
      <c r="B425" s="43" t="s">
        <v>549</v>
      </c>
      <c r="C425" s="43" t="s">
        <v>32</v>
      </c>
      <c r="D425" s="43" t="n">
        <v>7</v>
      </c>
      <c r="E425" s="43" t="n">
        <v>32.94</v>
      </c>
      <c r="F425" s="43" t="n">
        <f aca="false">D425*E425</f>
        <v>230.58</v>
      </c>
      <c r="G425" s="43" t="n">
        <f aca="false">E425*1.28</f>
        <v>42.1632</v>
      </c>
      <c r="H425" s="43" t="n">
        <f aca="false">G425*D425</f>
        <v>295.1424</v>
      </c>
      <c r="I425" s="44" t="s">
        <v>537</v>
      </c>
      <c r="J425" s="45"/>
      <c r="K425" s="45"/>
      <c r="L425" s="45"/>
      <c r="M425" s="45"/>
      <c r="N425" s="45"/>
      <c r="O425" s="45"/>
    </row>
    <row r="426" customFormat="false" ht="32.25" hidden="false" customHeight="true" outlineLevel="0" collapsed="false">
      <c r="A426" s="42" t="s">
        <v>550</v>
      </c>
      <c r="B426" s="43" t="s">
        <v>551</v>
      </c>
      <c r="C426" s="43" t="s">
        <v>32</v>
      </c>
      <c r="D426" s="43" t="n">
        <v>0.6</v>
      </c>
      <c r="E426" s="43" t="n">
        <v>18.91</v>
      </c>
      <c r="F426" s="43" t="n">
        <f aca="false">D426*E426</f>
        <v>11.346</v>
      </c>
      <c r="G426" s="43" t="n">
        <f aca="false">E426*1.28</f>
        <v>24.2048</v>
      </c>
      <c r="H426" s="43" t="n">
        <f aca="false">G426*D426</f>
        <v>14.52288</v>
      </c>
      <c r="I426" s="44" t="s">
        <v>537</v>
      </c>
      <c r="J426" s="45"/>
      <c r="K426" s="45"/>
      <c r="L426" s="45"/>
      <c r="M426" s="45"/>
      <c r="N426" s="45"/>
      <c r="O426" s="45"/>
    </row>
    <row r="427" customFormat="false" ht="12.75" hidden="false" customHeight="true" outlineLevel="0" collapsed="false">
      <c r="A427" s="42" t="s">
        <v>552</v>
      </c>
      <c r="B427" s="43" t="s">
        <v>553</v>
      </c>
      <c r="C427" s="43" t="s">
        <v>32</v>
      </c>
      <c r="D427" s="43" t="n">
        <v>3</v>
      </c>
      <c r="E427" s="43" t="n">
        <v>7.59</v>
      </c>
      <c r="F427" s="43" t="n">
        <f aca="false">D427*E427</f>
        <v>22.77</v>
      </c>
      <c r="G427" s="43" t="n">
        <f aca="false">E427*1.28</f>
        <v>9.7152</v>
      </c>
      <c r="H427" s="43" t="n">
        <f aca="false">G427*D427</f>
        <v>29.1456</v>
      </c>
      <c r="I427" s="44" t="s">
        <v>537</v>
      </c>
      <c r="J427" s="45"/>
      <c r="K427" s="45"/>
      <c r="L427" s="45"/>
      <c r="M427" s="45"/>
      <c r="N427" s="45"/>
      <c r="O427" s="45"/>
    </row>
    <row r="428" customFormat="false" ht="12.75" hidden="false" customHeight="true" outlineLevel="0" collapsed="false">
      <c r="A428" s="42" t="s">
        <v>169</v>
      </c>
      <c r="B428" s="43" t="s">
        <v>170</v>
      </c>
      <c r="C428" s="43" t="s">
        <v>32</v>
      </c>
      <c r="D428" s="43" t="n">
        <v>1</v>
      </c>
      <c r="E428" s="43" t="n">
        <v>189.95</v>
      </c>
      <c r="F428" s="43" t="n">
        <f aca="false">D428*E428</f>
        <v>189.95</v>
      </c>
      <c r="G428" s="43" t="n">
        <f aca="false">E428*1.28</f>
        <v>243.136</v>
      </c>
      <c r="H428" s="43" t="n">
        <f aca="false">G428*D428</f>
        <v>243.136</v>
      </c>
      <c r="I428" s="44" t="s">
        <v>537</v>
      </c>
      <c r="J428" s="45"/>
      <c r="K428" s="45"/>
      <c r="L428" s="45"/>
      <c r="M428" s="45"/>
      <c r="N428" s="45"/>
      <c r="O428" s="45"/>
    </row>
    <row r="429" customFormat="false" ht="12.75" hidden="false" customHeight="true" outlineLevel="0" collapsed="false">
      <c r="A429" s="42" t="s">
        <v>554</v>
      </c>
      <c r="B429" s="43" t="s">
        <v>555</v>
      </c>
      <c r="C429" s="43" t="s">
        <v>62</v>
      </c>
      <c r="D429" s="43" t="n">
        <v>2</v>
      </c>
      <c r="E429" s="43" t="n">
        <v>80.09</v>
      </c>
      <c r="F429" s="43" t="n">
        <f aca="false">D429*E429</f>
        <v>160.18</v>
      </c>
      <c r="G429" s="43" t="n">
        <f aca="false">E429*1.28</f>
        <v>102.5152</v>
      </c>
      <c r="H429" s="43" t="n">
        <f aca="false">G429*D429</f>
        <v>205.0304</v>
      </c>
      <c r="I429" s="44" t="s">
        <v>537</v>
      </c>
      <c r="J429" s="45"/>
      <c r="K429" s="45"/>
      <c r="L429" s="45"/>
      <c r="M429" s="45"/>
      <c r="N429" s="45"/>
      <c r="O429" s="45"/>
    </row>
    <row r="430" customFormat="false" ht="21.75" hidden="false" customHeight="true" outlineLevel="0" collapsed="false">
      <c r="A430" s="42" t="s">
        <v>556</v>
      </c>
      <c r="B430" s="43" t="s">
        <v>557</v>
      </c>
      <c r="C430" s="43" t="s">
        <v>32</v>
      </c>
      <c r="D430" s="43" t="n">
        <v>13</v>
      </c>
      <c r="E430" s="43" t="n">
        <v>9.9</v>
      </c>
      <c r="F430" s="43" t="n">
        <f aca="false">D430*E430</f>
        <v>128.7</v>
      </c>
      <c r="G430" s="43" t="n">
        <f aca="false">E430*1.28</f>
        <v>12.672</v>
      </c>
      <c r="H430" s="43" t="n">
        <f aca="false">G430*D430</f>
        <v>164.736</v>
      </c>
      <c r="I430" s="44" t="s">
        <v>537</v>
      </c>
      <c r="J430" s="45"/>
      <c r="K430" s="45"/>
      <c r="L430" s="45"/>
      <c r="M430" s="45"/>
      <c r="N430" s="45"/>
      <c r="O430" s="45"/>
    </row>
    <row r="431" customFormat="false" ht="12.75" hidden="false" customHeight="true" outlineLevel="0" collapsed="false">
      <c r="A431" s="46"/>
      <c r="B431" s="47" t="s">
        <v>65</v>
      </c>
      <c r="C431" s="47"/>
      <c r="D431" s="47"/>
      <c r="E431" s="47"/>
      <c r="F431" s="47" t="n">
        <v>635.1</v>
      </c>
      <c r="G431" s="47"/>
      <c r="H431" s="47" t="n">
        <f aca="false">SUM(H432:H439)</f>
        <v>812.9344</v>
      </c>
      <c r="I431" s="48" t="s">
        <v>558</v>
      </c>
      <c r="J431" s="41"/>
      <c r="K431" s="41"/>
      <c r="L431" s="41"/>
      <c r="M431" s="41"/>
      <c r="N431" s="41"/>
      <c r="O431" s="41"/>
    </row>
    <row r="432" customFormat="false" ht="32.25" hidden="false" customHeight="true" outlineLevel="0" collapsed="false">
      <c r="A432" s="42" t="s">
        <v>67</v>
      </c>
      <c r="B432" s="43" t="s">
        <v>68</v>
      </c>
      <c r="C432" s="43" t="s">
        <v>69</v>
      </c>
      <c r="D432" s="43" t="n">
        <v>3.4</v>
      </c>
      <c r="E432" s="43" t="n">
        <v>26.07</v>
      </c>
      <c r="F432" s="43" t="n">
        <f aca="false">D432*E432</f>
        <v>88.638</v>
      </c>
      <c r="G432" s="43" t="n">
        <f aca="false">E432*1.28</f>
        <v>33.3696</v>
      </c>
      <c r="H432" s="43" t="n">
        <f aca="false">G432*D432</f>
        <v>113.45664</v>
      </c>
      <c r="I432" s="44" t="s">
        <v>558</v>
      </c>
      <c r="J432" s="45"/>
      <c r="K432" s="45"/>
      <c r="L432" s="45"/>
      <c r="M432" s="45"/>
      <c r="N432" s="45"/>
      <c r="O432" s="45"/>
    </row>
    <row r="433" customFormat="false" ht="42.75" hidden="false" customHeight="true" outlineLevel="0" collapsed="false">
      <c r="A433" s="42" t="s">
        <v>72</v>
      </c>
      <c r="B433" s="43" t="s">
        <v>73</v>
      </c>
      <c r="C433" s="43" t="s">
        <v>69</v>
      </c>
      <c r="D433" s="43" t="n">
        <v>30.4</v>
      </c>
      <c r="E433" s="43" t="n">
        <v>3.48</v>
      </c>
      <c r="F433" s="43" t="n">
        <f aca="false">D433*E433</f>
        <v>105.792</v>
      </c>
      <c r="G433" s="43" t="n">
        <f aca="false">E433*1.28</f>
        <v>4.4544</v>
      </c>
      <c r="H433" s="43" t="n">
        <f aca="false">G433*D433</f>
        <v>135.41376</v>
      </c>
      <c r="I433" s="44" t="s">
        <v>558</v>
      </c>
      <c r="J433" s="45"/>
      <c r="K433" s="45"/>
      <c r="L433" s="45"/>
      <c r="M433" s="45"/>
      <c r="N433" s="45"/>
      <c r="O433" s="45"/>
    </row>
    <row r="434" customFormat="false" ht="21.75" hidden="false" customHeight="true" outlineLevel="0" collapsed="false">
      <c r="A434" s="42" t="s">
        <v>89</v>
      </c>
      <c r="B434" s="43" t="s">
        <v>90</v>
      </c>
      <c r="C434" s="43" t="s">
        <v>32</v>
      </c>
      <c r="D434" s="43" t="n">
        <v>28</v>
      </c>
      <c r="E434" s="43" t="n">
        <v>2.46</v>
      </c>
      <c r="F434" s="43" t="n">
        <f aca="false">D434*E434</f>
        <v>68.88</v>
      </c>
      <c r="G434" s="43" t="n">
        <f aca="false">E434*1.28</f>
        <v>3.1488</v>
      </c>
      <c r="H434" s="43" t="n">
        <f aca="false">G434*D434</f>
        <v>88.1664</v>
      </c>
      <c r="I434" s="44" t="s">
        <v>558</v>
      </c>
      <c r="J434" s="45"/>
      <c r="K434" s="45"/>
      <c r="L434" s="45"/>
      <c r="M434" s="45"/>
      <c r="N434" s="45"/>
      <c r="O434" s="45"/>
    </row>
    <row r="435" customFormat="false" ht="21.75" hidden="false" customHeight="true" outlineLevel="0" collapsed="false">
      <c r="A435" s="42" t="s">
        <v>78</v>
      </c>
      <c r="B435" s="43" t="s">
        <v>79</v>
      </c>
      <c r="C435" s="43" t="s">
        <v>69</v>
      </c>
      <c r="D435" s="43" t="n">
        <v>3.5</v>
      </c>
      <c r="E435" s="43" t="n">
        <v>7.04</v>
      </c>
      <c r="F435" s="43" t="n">
        <f aca="false">D435*E435</f>
        <v>24.64</v>
      </c>
      <c r="G435" s="43" t="n">
        <f aca="false">E435*1.28</f>
        <v>9.0112</v>
      </c>
      <c r="H435" s="43" t="n">
        <f aca="false">G435*D435</f>
        <v>31.5392</v>
      </c>
      <c r="I435" s="44" t="s">
        <v>558</v>
      </c>
      <c r="J435" s="45"/>
      <c r="K435" s="45"/>
      <c r="L435" s="45"/>
      <c r="M435" s="45"/>
      <c r="N435" s="45"/>
      <c r="O435" s="45"/>
    </row>
    <row r="436" customFormat="false" ht="32.25" hidden="false" customHeight="true" outlineLevel="0" collapsed="false">
      <c r="A436" s="42" t="s">
        <v>348</v>
      </c>
      <c r="B436" s="43" t="s">
        <v>349</v>
      </c>
      <c r="C436" s="43" t="s">
        <v>69</v>
      </c>
      <c r="D436" s="43" t="n">
        <v>28</v>
      </c>
      <c r="E436" s="43" t="n">
        <v>11.6</v>
      </c>
      <c r="F436" s="43" t="n">
        <f aca="false">D436*E436</f>
        <v>324.8</v>
      </c>
      <c r="G436" s="43" t="n">
        <f aca="false">E436*1.28</f>
        <v>14.848</v>
      </c>
      <c r="H436" s="43" t="n">
        <f aca="false">G436*D436</f>
        <v>415.744</v>
      </c>
      <c r="I436" s="44" t="s">
        <v>558</v>
      </c>
      <c r="J436" s="45"/>
      <c r="K436" s="45"/>
      <c r="L436" s="45"/>
      <c r="M436" s="45"/>
      <c r="N436" s="45"/>
      <c r="O436" s="45"/>
    </row>
    <row r="437" customFormat="false" ht="32.25" hidden="false" customHeight="true" outlineLevel="0" collapsed="false">
      <c r="A437" s="42" t="s">
        <v>80</v>
      </c>
      <c r="B437" s="43" t="s">
        <v>81</v>
      </c>
      <c r="C437" s="43" t="s">
        <v>69</v>
      </c>
      <c r="D437" s="43" t="n">
        <v>1.7</v>
      </c>
      <c r="E437" s="43" t="n">
        <v>1.05</v>
      </c>
      <c r="F437" s="43" t="n">
        <f aca="false">D437*E437</f>
        <v>1.785</v>
      </c>
      <c r="G437" s="43" t="n">
        <f aca="false">E437*1.28</f>
        <v>1.344</v>
      </c>
      <c r="H437" s="43" t="n">
        <f aca="false">G437*D437</f>
        <v>2.2848</v>
      </c>
      <c r="I437" s="44" t="s">
        <v>558</v>
      </c>
      <c r="J437" s="45"/>
      <c r="K437" s="45"/>
      <c r="L437" s="45"/>
      <c r="M437" s="45"/>
      <c r="N437" s="45"/>
      <c r="O437" s="45"/>
    </row>
    <row r="438" customFormat="false" ht="21.75" hidden="false" customHeight="true" outlineLevel="0" collapsed="false">
      <c r="A438" s="42" t="s">
        <v>82</v>
      </c>
      <c r="B438" s="43" t="s">
        <v>83</v>
      </c>
      <c r="C438" s="43" t="s">
        <v>84</v>
      </c>
      <c r="D438" s="43" t="n">
        <v>13.2</v>
      </c>
      <c r="E438" s="43" t="n">
        <v>1.18</v>
      </c>
      <c r="F438" s="43" t="n">
        <f aca="false">D438*E438</f>
        <v>15.576</v>
      </c>
      <c r="G438" s="43" t="n">
        <f aca="false">E438*1.28</f>
        <v>1.5104</v>
      </c>
      <c r="H438" s="43" t="n">
        <f aca="false">G438*D438</f>
        <v>19.93728</v>
      </c>
      <c r="I438" s="44" t="s">
        <v>558</v>
      </c>
      <c r="J438" s="45"/>
      <c r="K438" s="45"/>
      <c r="L438" s="45"/>
      <c r="M438" s="45"/>
      <c r="N438" s="45"/>
      <c r="O438" s="45"/>
    </row>
    <row r="439" customFormat="false" ht="21.75" hidden="false" customHeight="true" outlineLevel="0" collapsed="false">
      <c r="A439" s="42" t="s">
        <v>85</v>
      </c>
      <c r="B439" s="43" t="s">
        <v>86</v>
      </c>
      <c r="C439" s="43" t="s">
        <v>69</v>
      </c>
      <c r="D439" s="43" t="n">
        <v>2.2</v>
      </c>
      <c r="E439" s="43" t="n">
        <v>2.27</v>
      </c>
      <c r="F439" s="43" t="n">
        <f aca="false">D439*E439</f>
        <v>4.994</v>
      </c>
      <c r="G439" s="43" t="n">
        <f aca="false">E439*1.28</f>
        <v>2.9056</v>
      </c>
      <c r="H439" s="43" t="n">
        <f aca="false">G439*D439</f>
        <v>6.39232</v>
      </c>
      <c r="I439" s="44" t="s">
        <v>558</v>
      </c>
      <c r="J439" s="45"/>
      <c r="K439" s="45"/>
      <c r="L439" s="45"/>
      <c r="M439" s="45"/>
      <c r="N439" s="45"/>
      <c r="O439" s="45"/>
    </row>
    <row r="440" customFormat="false" ht="12.75" hidden="false" customHeight="true" outlineLevel="0" collapsed="false">
      <c r="A440" s="46"/>
      <c r="B440" s="47" t="s">
        <v>91</v>
      </c>
      <c r="C440" s="47"/>
      <c r="D440" s="47"/>
      <c r="E440" s="47"/>
      <c r="F440" s="47" t="n">
        <v>5018.26</v>
      </c>
      <c r="G440" s="47"/>
      <c r="H440" s="47" t="n">
        <f aca="false">SUM(H441:H446)</f>
        <v>6423.36896</v>
      </c>
      <c r="I440" s="48" t="s">
        <v>559</v>
      </c>
      <c r="J440" s="41"/>
      <c r="K440" s="41"/>
      <c r="L440" s="41"/>
      <c r="M440" s="41"/>
      <c r="N440" s="41"/>
      <c r="O440" s="41"/>
    </row>
    <row r="441" customFormat="false" ht="21.75" hidden="false" customHeight="true" outlineLevel="0" collapsed="false">
      <c r="A441" s="42" t="s">
        <v>93</v>
      </c>
      <c r="B441" s="43" t="s">
        <v>94</v>
      </c>
      <c r="C441" s="43" t="s">
        <v>32</v>
      </c>
      <c r="D441" s="43" t="n">
        <v>34</v>
      </c>
      <c r="E441" s="43" t="n">
        <v>47.81</v>
      </c>
      <c r="F441" s="43" t="n">
        <f aca="false">D441*E441</f>
        <v>1625.54</v>
      </c>
      <c r="G441" s="43" t="n">
        <f aca="false">E441*1.28</f>
        <v>61.1968</v>
      </c>
      <c r="H441" s="43" t="n">
        <f aca="false">G441*D441</f>
        <v>2080.6912</v>
      </c>
      <c r="I441" s="44" t="s">
        <v>559</v>
      </c>
      <c r="J441" s="45"/>
      <c r="K441" s="45"/>
      <c r="L441" s="45"/>
      <c r="M441" s="45"/>
      <c r="N441" s="45"/>
      <c r="O441" s="45"/>
    </row>
    <row r="442" customFormat="false" ht="21.75" hidden="false" customHeight="true" outlineLevel="0" collapsed="false">
      <c r="A442" s="42" t="s">
        <v>95</v>
      </c>
      <c r="B442" s="43" t="s">
        <v>96</v>
      </c>
      <c r="C442" s="43" t="s">
        <v>32</v>
      </c>
      <c r="D442" s="43" t="n">
        <v>30</v>
      </c>
      <c r="E442" s="43" t="n">
        <v>10.64</v>
      </c>
      <c r="F442" s="43" t="n">
        <f aca="false">D442*E442</f>
        <v>319.2</v>
      </c>
      <c r="G442" s="43" t="n">
        <f aca="false">E442*1.28</f>
        <v>13.6192</v>
      </c>
      <c r="H442" s="43" t="n">
        <f aca="false">G442*D442</f>
        <v>408.576</v>
      </c>
      <c r="I442" s="44" t="s">
        <v>559</v>
      </c>
      <c r="J442" s="45"/>
      <c r="K442" s="45"/>
      <c r="L442" s="45"/>
      <c r="M442" s="45"/>
      <c r="N442" s="45"/>
      <c r="O442" s="45"/>
    </row>
    <row r="443" customFormat="false" ht="21.75" hidden="false" customHeight="true" outlineLevel="0" collapsed="false">
      <c r="A443" s="42" t="s">
        <v>560</v>
      </c>
      <c r="B443" s="43" t="s">
        <v>561</v>
      </c>
      <c r="C443" s="43" t="s">
        <v>32</v>
      </c>
      <c r="D443" s="43" t="n">
        <v>3</v>
      </c>
      <c r="E443" s="43" t="n">
        <v>22.06</v>
      </c>
      <c r="F443" s="43" t="n">
        <f aca="false">D443*E443</f>
        <v>66.18</v>
      </c>
      <c r="G443" s="43" t="n">
        <f aca="false">E443*1.28</f>
        <v>28.2368</v>
      </c>
      <c r="H443" s="43" t="n">
        <f aca="false">G443*D443</f>
        <v>84.7104</v>
      </c>
      <c r="I443" s="44" t="s">
        <v>559</v>
      </c>
      <c r="J443" s="45"/>
      <c r="K443" s="45"/>
      <c r="L443" s="45"/>
      <c r="M443" s="45"/>
      <c r="N443" s="45"/>
      <c r="O443" s="45"/>
    </row>
    <row r="444" customFormat="false" ht="21.75" hidden="false" customHeight="true" outlineLevel="0" collapsed="false">
      <c r="A444" s="42" t="s">
        <v>183</v>
      </c>
      <c r="B444" s="43" t="s">
        <v>184</v>
      </c>
      <c r="C444" s="43" t="s">
        <v>69</v>
      </c>
      <c r="D444" s="43" t="n">
        <v>3.4</v>
      </c>
      <c r="E444" s="43" t="n">
        <v>382.44</v>
      </c>
      <c r="F444" s="43" t="n">
        <f aca="false">D444*E444</f>
        <v>1300.296</v>
      </c>
      <c r="G444" s="43" t="n">
        <f aca="false">E444*1.28</f>
        <v>489.5232</v>
      </c>
      <c r="H444" s="43" t="n">
        <f aca="false">G444*D444</f>
        <v>1664.37888</v>
      </c>
      <c r="I444" s="44" t="s">
        <v>559</v>
      </c>
      <c r="J444" s="45"/>
      <c r="K444" s="45"/>
      <c r="L444" s="45"/>
      <c r="M444" s="45"/>
      <c r="N444" s="45"/>
      <c r="O444" s="45"/>
    </row>
    <row r="445" customFormat="false" ht="32.25" hidden="false" customHeight="true" outlineLevel="0" collapsed="false">
      <c r="A445" s="42" t="s">
        <v>185</v>
      </c>
      <c r="B445" s="43" t="s">
        <v>186</v>
      </c>
      <c r="C445" s="43" t="s">
        <v>187</v>
      </c>
      <c r="D445" s="43" t="n">
        <v>210.65</v>
      </c>
      <c r="E445" s="43" t="n">
        <v>5.74</v>
      </c>
      <c r="F445" s="43" t="n">
        <f aca="false">D445*E445</f>
        <v>1209.131</v>
      </c>
      <c r="G445" s="43" t="n">
        <f aca="false">E445*1.28</f>
        <v>7.3472</v>
      </c>
      <c r="H445" s="43" t="n">
        <f aca="false">G445*D445</f>
        <v>1547.68768</v>
      </c>
      <c r="I445" s="44" t="s">
        <v>559</v>
      </c>
      <c r="J445" s="45"/>
      <c r="K445" s="45"/>
      <c r="L445" s="45"/>
      <c r="M445" s="45"/>
      <c r="N445" s="45"/>
      <c r="O445" s="45"/>
    </row>
    <row r="446" customFormat="false" ht="42.75" hidden="false" customHeight="true" outlineLevel="0" collapsed="false">
      <c r="A446" s="42" t="s">
        <v>190</v>
      </c>
      <c r="B446" s="43" t="s">
        <v>191</v>
      </c>
      <c r="C446" s="43" t="s">
        <v>69</v>
      </c>
      <c r="D446" s="43" t="n">
        <v>21</v>
      </c>
      <c r="E446" s="43" t="n">
        <v>23.71</v>
      </c>
      <c r="F446" s="43" t="n">
        <f aca="false">D446*E446</f>
        <v>497.91</v>
      </c>
      <c r="G446" s="43" t="n">
        <f aca="false">E446*1.28</f>
        <v>30.3488</v>
      </c>
      <c r="H446" s="43" t="n">
        <f aca="false">G446*D446</f>
        <v>637.3248</v>
      </c>
      <c r="I446" s="44" t="s">
        <v>559</v>
      </c>
      <c r="J446" s="45"/>
      <c r="K446" s="45"/>
      <c r="L446" s="45"/>
      <c r="M446" s="45"/>
      <c r="N446" s="45"/>
      <c r="O446" s="45"/>
    </row>
    <row r="447" customFormat="false" ht="12.75" hidden="false" customHeight="true" outlineLevel="0" collapsed="false">
      <c r="A447" s="46"/>
      <c r="B447" s="47" t="s">
        <v>101</v>
      </c>
      <c r="C447" s="47"/>
      <c r="D447" s="47"/>
      <c r="E447" s="47"/>
      <c r="F447" s="47" t="n">
        <v>91.4</v>
      </c>
      <c r="G447" s="47"/>
      <c r="H447" s="47" t="n">
        <f aca="false">SUM(H448:H449)</f>
        <v>116.992</v>
      </c>
      <c r="I447" s="48" t="s">
        <v>562</v>
      </c>
      <c r="J447" s="41"/>
      <c r="K447" s="41"/>
      <c r="L447" s="41"/>
      <c r="M447" s="41"/>
      <c r="N447" s="41"/>
      <c r="O447" s="41"/>
    </row>
    <row r="448" customFormat="false" ht="32.25" hidden="false" customHeight="true" outlineLevel="0" collapsed="false">
      <c r="A448" s="42" t="s">
        <v>563</v>
      </c>
      <c r="B448" s="43" t="s">
        <v>564</v>
      </c>
      <c r="C448" s="43" t="s">
        <v>59</v>
      </c>
      <c r="D448" s="43" t="n">
        <v>2</v>
      </c>
      <c r="E448" s="43" t="n">
        <v>13.6</v>
      </c>
      <c r="F448" s="43" t="n">
        <f aca="false">D448*E448</f>
        <v>27.2</v>
      </c>
      <c r="G448" s="43" t="n">
        <f aca="false">E448*1.28</f>
        <v>17.408</v>
      </c>
      <c r="H448" s="43" t="n">
        <f aca="false">G448*D448</f>
        <v>34.816</v>
      </c>
      <c r="I448" s="44" t="s">
        <v>562</v>
      </c>
      <c r="J448" s="45"/>
      <c r="K448" s="45"/>
      <c r="L448" s="45"/>
      <c r="M448" s="45"/>
      <c r="N448" s="45"/>
      <c r="O448" s="45"/>
    </row>
    <row r="449" customFormat="false" ht="21.75" hidden="false" customHeight="true" outlineLevel="0" collapsed="false">
      <c r="A449" s="42" t="s">
        <v>565</v>
      </c>
      <c r="B449" s="43" t="s">
        <v>566</v>
      </c>
      <c r="C449" s="43" t="s">
        <v>59</v>
      </c>
      <c r="D449" s="43" t="n">
        <v>10</v>
      </c>
      <c r="E449" s="43" t="n">
        <v>6.42</v>
      </c>
      <c r="F449" s="43" t="n">
        <f aca="false">D449*E449</f>
        <v>64.2</v>
      </c>
      <c r="G449" s="43" t="n">
        <f aca="false">E449*1.28</f>
        <v>8.2176</v>
      </c>
      <c r="H449" s="43" t="n">
        <f aca="false">G449*D449</f>
        <v>82.176</v>
      </c>
      <c r="I449" s="44" t="s">
        <v>562</v>
      </c>
      <c r="J449" s="45"/>
      <c r="K449" s="45"/>
      <c r="L449" s="45"/>
      <c r="M449" s="45"/>
      <c r="N449" s="45"/>
      <c r="O449" s="45"/>
    </row>
    <row r="450" customFormat="false" ht="12.75" hidden="false" customHeight="true" outlineLevel="0" collapsed="false">
      <c r="A450" s="46"/>
      <c r="B450" s="47" t="s">
        <v>481</v>
      </c>
      <c r="C450" s="47"/>
      <c r="D450" s="47"/>
      <c r="E450" s="47"/>
      <c r="F450" s="47" t="n">
        <v>113.51</v>
      </c>
      <c r="G450" s="47"/>
      <c r="H450" s="47" t="n">
        <f aca="false">H451</f>
        <v>145.2928</v>
      </c>
      <c r="I450" s="48" t="s">
        <v>567</v>
      </c>
      <c r="J450" s="41"/>
      <c r="K450" s="41"/>
      <c r="L450" s="41"/>
      <c r="M450" s="41"/>
      <c r="N450" s="41"/>
      <c r="O450" s="41"/>
    </row>
    <row r="451" customFormat="false" ht="21.75" hidden="false" customHeight="true" outlineLevel="0" collapsed="false">
      <c r="A451" s="42" t="s">
        <v>568</v>
      </c>
      <c r="B451" s="43" t="s">
        <v>569</v>
      </c>
      <c r="C451" s="43" t="s">
        <v>62</v>
      </c>
      <c r="D451" s="43" t="n">
        <v>1</v>
      </c>
      <c r="E451" s="43" t="n">
        <v>113.51</v>
      </c>
      <c r="F451" s="43" t="n">
        <f aca="false">D451*E451</f>
        <v>113.51</v>
      </c>
      <c r="G451" s="43" t="n">
        <f aca="false">E451*1.28</f>
        <v>145.2928</v>
      </c>
      <c r="H451" s="43" t="n">
        <f aca="false">G451*D451</f>
        <v>145.2928</v>
      </c>
      <c r="I451" s="44" t="s">
        <v>567</v>
      </c>
      <c r="J451" s="45"/>
      <c r="K451" s="45"/>
      <c r="L451" s="45"/>
      <c r="M451" s="45"/>
      <c r="N451" s="45"/>
      <c r="O451" s="45"/>
    </row>
    <row r="452" customFormat="false" ht="12.75" hidden="false" customHeight="true" outlineLevel="0" collapsed="false">
      <c r="A452" s="49"/>
      <c r="B452" s="50" t="s">
        <v>112</v>
      </c>
      <c r="C452" s="50"/>
      <c r="D452" s="50"/>
      <c r="E452" s="50"/>
      <c r="F452" s="50" t="n">
        <v>761.8</v>
      </c>
      <c r="G452" s="50"/>
      <c r="H452" s="50" t="n">
        <f aca="false">H453</f>
        <v>898.924</v>
      </c>
      <c r="I452" s="51" t="s">
        <v>570</v>
      </c>
      <c r="J452" s="41"/>
      <c r="K452" s="41"/>
      <c r="L452" s="41"/>
      <c r="M452" s="41"/>
      <c r="N452" s="41"/>
      <c r="O452" s="41"/>
    </row>
    <row r="453" customFormat="false" ht="12.75" hidden="false" customHeight="true" outlineLevel="0" collapsed="false">
      <c r="A453" s="49"/>
      <c r="B453" s="50" t="s">
        <v>114</v>
      </c>
      <c r="C453" s="50"/>
      <c r="D453" s="50"/>
      <c r="E453" s="50"/>
      <c r="F453" s="50" t="n">
        <v>761.8</v>
      </c>
      <c r="G453" s="50"/>
      <c r="H453" s="50" t="n">
        <f aca="false">SUM(H454:H469)</f>
        <v>898.924</v>
      </c>
      <c r="I453" s="51" t="s">
        <v>571</v>
      </c>
      <c r="J453" s="41"/>
      <c r="K453" s="41"/>
      <c r="L453" s="41"/>
      <c r="M453" s="41"/>
      <c r="N453" s="41"/>
      <c r="O453" s="41"/>
    </row>
    <row r="454" customFormat="false" ht="21.75" hidden="false" customHeight="true" outlineLevel="0" collapsed="false">
      <c r="A454" s="42" t="s">
        <v>572</v>
      </c>
      <c r="B454" s="43" t="s">
        <v>573</v>
      </c>
      <c r="C454" s="43" t="s">
        <v>59</v>
      </c>
      <c r="D454" s="43" t="n">
        <v>8</v>
      </c>
      <c r="E454" s="43" t="n">
        <v>8.84</v>
      </c>
      <c r="F454" s="43" t="n">
        <f aca="false">D454*E454</f>
        <v>70.72</v>
      </c>
      <c r="G454" s="43" t="n">
        <f aca="false">E454*1.18</f>
        <v>10.4312</v>
      </c>
      <c r="H454" s="43" t="n">
        <f aca="false">G454*D454</f>
        <v>83.4496</v>
      </c>
      <c r="I454" s="44" t="s">
        <v>571</v>
      </c>
      <c r="J454" s="45"/>
      <c r="K454" s="45"/>
      <c r="L454" s="45"/>
      <c r="M454" s="45"/>
      <c r="N454" s="45"/>
      <c r="O454" s="45"/>
    </row>
    <row r="455" customFormat="false" ht="21.75" hidden="false" customHeight="true" outlineLevel="0" collapsed="false">
      <c r="A455" s="42" t="s">
        <v>574</v>
      </c>
      <c r="B455" s="43" t="s">
        <v>575</v>
      </c>
      <c r="C455" s="43" t="s">
        <v>62</v>
      </c>
      <c r="D455" s="43" t="n">
        <v>2</v>
      </c>
      <c r="E455" s="43" t="n">
        <v>6.44</v>
      </c>
      <c r="F455" s="43" t="n">
        <f aca="false">D455*E455</f>
        <v>12.88</v>
      </c>
      <c r="G455" s="43" t="n">
        <f aca="false">E455*1.18</f>
        <v>7.5992</v>
      </c>
      <c r="H455" s="43" t="n">
        <f aca="false">G455*D455</f>
        <v>15.1984</v>
      </c>
      <c r="I455" s="44" t="s">
        <v>571</v>
      </c>
      <c r="J455" s="45"/>
      <c r="K455" s="45"/>
      <c r="L455" s="45"/>
      <c r="M455" s="45"/>
      <c r="N455" s="45"/>
      <c r="O455" s="45"/>
    </row>
    <row r="456" customFormat="false" ht="12.75" hidden="false" customHeight="true" outlineLevel="0" collapsed="false">
      <c r="A456" s="42" t="s">
        <v>576</v>
      </c>
      <c r="B456" s="43" t="s">
        <v>577</v>
      </c>
      <c r="C456" s="43" t="s">
        <v>62</v>
      </c>
      <c r="D456" s="43" t="n">
        <v>2</v>
      </c>
      <c r="E456" s="43" t="n">
        <v>0.62</v>
      </c>
      <c r="F456" s="43" t="n">
        <f aca="false">D456*E456</f>
        <v>1.24</v>
      </c>
      <c r="G456" s="43" t="n">
        <f aca="false">E456*1.18</f>
        <v>0.7316</v>
      </c>
      <c r="H456" s="43" t="n">
        <f aca="false">G456*D456</f>
        <v>1.4632</v>
      </c>
      <c r="I456" s="44" t="s">
        <v>571</v>
      </c>
      <c r="J456" s="45"/>
      <c r="K456" s="45"/>
      <c r="L456" s="45"/>
      <c r="M456" s="45"/>
      <c r="N456" s="45"/>
      <c r="O456" s="45"/>
    </row>
    <row r="457" customFormat="false" ht="12.75" hidden="false" customHeight="true" outlineLevel="0" collapsed="false">
      <c r="A457" s="42" t="s">
        <v>578</v>
      </c>
      <c r="B457" s="43" t="s">
        <v>579</v>
      </c>
      <c r="C457" s="43" t="s">
        <v>62</v>
      </c>
      <c r="D457" s="43" t="n">
        <v>2</v>
      </c>
      <c r="E457" s="43" t="n">
        <v>0.68</v>
      </c>
      <c r="F457" s="43" t="n">
        <f aca="false">D457*E457</f>
        <v>1.36</v>
      </c>
      <c r="G457" s="43" t="n">
        <f aca="false">E457*1.18</f>
        <v>0.8024</v>
      </c>
      <c r="H457" s="43" t="n">
        <f aca="false">G457*D457</f>
        <v>1.6048</v>
      </c>
      <c r="I457" s="44" t="s">
        <v>571</v>
      </c>
      <c r="J457" s="45"/>
      <c r="K457" s="45"/>
      <c r="L457" s="45"/>
      <c r="M457" s="45"/>
      <c r="N457" s="45"/>
      <c r="O457" s="45"/>
    </row>
    <row r="458" customFormat="false" ht="21.75" hidden="false" customHeight="true" outlineLevel="0" collapsed="false">
      <c r="A458" s="42" t="s">
        <v>580</v>
      </c>
      <c r="B458" s="43" t="s">
        <v>581</v>
      </c>
      <c r="C458" s="43" t="s">
        <v>62</v>
      </c>
      <c r="D458" s="43" t="n">
        <v>2</v>
      </c>
      <c r="E458" s="43" t="n">
        <v>34.56</v>
      </c>
      <c r="F458" s="43" t="n">
        <f aca="false">D458*E458</f>
        <v>69.12</v>
      </c>
      <c r="G458" s="43" t="n">
        <f aca="false">E458*1.18</f>
        <v>40.7808</v>
      </c>
      <c r="H458" s="43" t="n">
        <f aca="false">G458*D458</f>
        <v>81.5616</v>
      </c>
      <c r="I458" s="44" t="s">
        <v>571</v>
      </c>
      <c r="J458" s="45"/>
      <c r="K458" s="45"/>
      <c r="L458" s="45"/>
      <c r="M458" s="45"/>
      <c r="N458" s="45"/>
      <c r="O458" s="45"/>
    </row>
    <row r="459" customFormat="false" ht="12.75" hidden="false" customHeight="true" outlineLevel="0" collapsed="false">
      <c r="A459" s="42" t="s">
        <v>582</v>
      </c>
      <c r="B459" s="43" t="s">
        <v>583</v>
      </c>
      <c r="C459" s="43" t="s">
        <v>62</v>
      </c>
      <c r="D459" s="43" t="n">
        <v>10</v>
      </c>
      <c r="E459" s="43" t="n">
        <v>1.5</v>
      </c>
      <c r="F459" s="43" t="n">
        <f aca="false">D459*E459</f>
        <v>15</v>
      </c>
      <c r="G459" s="43" t="n">
        <f aca="false">E459*1.18</f>
        <v>1.77</v>
      </c>
      <c r="H459" s="43" t="n">
        <f aca="false">G459*D459</f>
        <v>17.7</v>
      </c>
      <c r="I459" s="44" t="s">
        <v>571</v>
      </c>
      <c r="J459" s="45"/>
      <c r="K459" s="45"/>
      <c r="L459" s="45"/>
      <c r="M459" s="45"/>
      <c r="N459" s="45"/>
      <c r="O459" s="45"/>
    </row>
    <row r="460" customFormat="false" ht="21.75" hidden="false" customHeight="true" outlineLevel="0" collapsed="false">
      <c r="A460" s="42" t="s">
        <v>584</v>
      </c>
      <c r="B460" s="43" t="s">
        <v>585</v>
      </c>
      <c r="C460" s="43" t="s">
        <v>62</v>
      </c>
      <c r="D460" s="43" t="n">
        <v>4</v>
      </c>
      <c r="E460" s="43" t="n">
        <v>16.38</v>
      </c>
      <c r="F460" s="43" t="n">
        <f aca="false">D460*E460</f>
        <v>65.52</v>
      </c>
      <c r="G460" s="43" t="n">
        <f aca="false">E460*1.18</f>
        <v>19.3284</v>
      </c>
      <c r="H460" s="43" t="n">
        <f aca="false">G460*D460</f>
        <v>77.3136</v>
      </c>
      <c r="I460" s="44" t="s">
        <v>571</v>
      </c>
      <c r="J460" s="45"/>
      <c r="K460" s="45"/>
      <c r="L460" s="45"/>
      <c r="M460" s="45"/>
      <c r="N460" s="45"/>
      <c r="O460" s="45"/>
    </row>
    <row r="461" customFormat="false" ht="12.75" hidden="false" customHeight="true" outlineLevel="0" collapsed="false">
      <c r="A461" s="42" t="s">
        <v>586</v>
      </c>
      <c r="B461" s="43" t="s">
        <v>587</v>
      </c>
      <c r="C461" s="43" t="s">
        <v>62</v>
      </c>
      <c r="D461" s="43" t="n">
        <v>2</v>
      </c>
      <c r="E461" s="43" t="n">
        <v>14.55</v>
      </c>
      <c r="F461" s="43" t="n">
        <f aca="false">D461*E461</f>
        <v>29.1</v>
      </c>
      <c r="G461" s="43" t="n">
        <f aca="false">E461*1.18</f>
        <v>17.169</v>
      </c>
      <c r="H461" s="43" t="n">
        <f aca="false">G461*D461</f>
        <v>34.338</v>
      </c>
      <c r="I461" s="44" t="s">
        <v>571</v>
      </c>
      <c r="J461" s="45"/>
      <c r="K461" s="45"/>
      <c r="L461" s="45"/>
      <c r="M461" s="45"/>
      <c r="N461" s="45"/>
      <c r="O461" s="45"/>
    </row>
    <row r="462" customFormat="false" ht="21.75" hidden="false" customHeight="true" outlineLevel="0" collapsed="false">
      <c r="A462" s="42" t="s">
        <v>588</v>
      </c>
      <c r="B462" s="43" t="s">
        <v>589</v>
      </c>
      <c r="C462" s="43" t="s">
        <v>62</v>
      </c>
      <c r="D462" s="43" t="n">
        <v>2</v>
      </c>
      <c r="E462" s="43" t="n">
        <v>23.95</v>
      </c>
      <c r="F462" s="43" t="n">
        <f aca="false">D462*E462</f>
        <v>47.9</v>
      </c>
      <c r="G462" s="43" t="n">
        <f aca="false">E462*1.18</f>
        <v>28.261</v>
      </c>
      <c r="H462" s="43" t="n">
        <f aca="false">G462*D462</f>
        <v>56.522</v>
      </c>
      <c r="I462" s="44" t="s">
        <v>571</v>
      </c>
      <c r="J462" s="45"/>
      <c r="K462" s="45"/>
      <c r="L462" s="45"/>
      <c r="M462" s="45"/>
      <c r="N462" s="45"/>
      <c r="O462" s="45"/>
    </row>
    <row r="463" customFormat="false" ht="21.75" hidden="false" customHeight="true" outlineLevel="0" collapsed="false">
      <c r="A463" s="42" t="s">
        <v>590</v>
      </c>
      <c r="B463" s="43" t="s">
        <v>591</v>
      </c>
      <c r="C463" s="43" t="s">
        <v>59</v>
      </c>
      <c r="D463" s="43" t="n">
        <v>2</v>
      </c>
      <c r="E463" s="43" t="n">
        <v>9.44</v>
      </c>
      <c r="F463" s="43" t="n">
        <f aca="false">D463*E463</f>
        <v>18.88</v>
      </c>
      <c r="G463" s="43" t="n">
        <f aca="false">E463*1.18</f>
        <v>11.1392</v>
      </c>
      <c r="H463" s="43" t="n">
        <f aca="false">G463*D463</f>
        <v>22.2784</v>
      </c>
      <c r="I463" s="44" t="s">
        <v>571</v>
      </c>
      <c r="J463" s="45"/>
      <c r="K463" s="45"/>
      <c r="L463" s="45"/>
      <c r="M463" s="45"/>
      <c r="N463" s="45"/>
      <c r="O463" s="45"/>
    </row>
    <row r="464" customFormat="false" ht="21.75" hidden="false" customHeight="true" outlineLevel="0" collapsed="false">
      <c r="A464" s="42" t="s">
        <v>592</v>
      </c>
      <c r="B464" s="43" t="s">
        <v>593</v>
      </c>
      <c r="C464" s="43" t="s">
        <v>62</v>
      </c>
      <c r="D464" s="43" t="n">
        <v>2</v>
      </c>
      <c r="E464" s="43" t="n">
        <v>8.33</v>
      </c>
      <c r="F464" s="43" t="n">
        <f aca="false">D464*E464</f>
        <v>16.66</v>
      </c>
      <c r="G464" s="43" t="n">
        <f aca="false">E464*1.18</f>
        <v>9.8294</v>
      </c>
      <c r="H464" s="43" t="n">
        <f aca="false">G464*D464</f>
        <v>19.6588</v>
      </c>
      <c r="I464" s="44" t="s">
        <v>571</v>
      </c>
      <c r="J464" s="45"/>
      <c r="K464" s="45"/>
      <c r="L464" s="45"/>
      <c r="M464" s="45"/>
      <c r="N464" s="45"/>
      <c r="O464" s="45"/>
    </row>
    <row r="465" customFormat="false" ht="12.75" hidden="false" customHeight="true" outlineLevel="0" collapsed="false">
      <c r="A465" s="42" t="s">
        <v>594</v>
      </c>
      <c r="B465" s="43" t="s">
        <v>595</v>
      </c>
      <c r="C465" s="43" t="s">
        <v>62</v>
      </c>
      <c r="D465" s="43" t="n">
        <v>2</v>
      </c>
      <c r="E465" s="43" t="n">
        <v>2.81</v>
      </c>
      <c r="F465" s="43" t="n">
        <f aca="false">D465*E465</f>
        <v>5.62</v>
      </c>
      <c r="G465" s="43" t="n">
        <f aca="false">E465*1.18</f>
        <v>3.3158</v>
      </c>
      <c r="H465" s="43" t="n">
        <f aca="false">G465*D465</f>
        <v>6.6316</v>
      </c>
      <c r="I465" s="44" t="s">
        <v>571</v>
      </c>
      <c r="J465" s="45"/>
      <c r="K465" s="45"/>
      <c r="L465" s="45"/>
      <c r="M465" s="45"/>
      <c r="N465" s="45"/>
      <c r="O465" s="45"/>
    </row>
    <row r="466" customFormat="false" ht="12.75" hidden="false" customHeight="true" outlineLevel="0" collapsed="false">
      <c r="A466" s="42" t="s">
        <v>596</v>
      </c>
      <c r="B466" s="43" t="s">
        <v>597</v>
      </c>
      <c r="C466" s="43" t="s">
        <v>62</v>
      </c>
      <c r="D466" s="43" t="n">
        <v>2</v>
      </c>
      <c r="E466" s="43" t="n">
        <v>1.27</v>
      </c>
      <c r="F466" s="43" t="n">
        <f aca="false">D466*E466</f>
        <v>2.54</v>
      </c>
      <c r="G466" s="43" t="n">
        <f aca="false">E466*1.18</f>
        <v>1.4986</v>
      </c>
      <c r="H466" s="43" t="n">
        <f aca="false">G466*D466</f>
        <v>2.9972</v>
      </c>
      <c r="I466" s="44" t="s">
        <v>571</v>
      </c>
      <c r="J466" s="45"/>
      <c r="K466" s="45"/>
      <c r="L466" s="45"/>
      <c r="M466" s="45"/>
      <c r="N466" s="45"/>
      <c r="O466" s="45"/>
    </row>
    <row r="467" customFormat="false" ht="12.75" hidden="false" customHeight="true" outlineLevel="0" collapsed="false">
      <c r="A467" s="42" t="s">
        <v>399</v>
      </c>
      <c r="B467" s="43" t="s">
        <v>400</v>
      </c>
      <c r="C467" s="43" t="s">
        <v>62</v>
      </c>
      <c r="D467" s="43" t="n">
        <v>2</v>
      </c>
      <c r="E467" s="43" t="n">
        <v>3.03</v>
      </c>
      <c r="F467" s="43" t="n">
        <f aca="false">D467*E467</f>
        <v>6.06</v>
      </c>
      <c r="G467" s="43" t="n">
        <f aca="false">E467*1.18</f>
        <v>3.5754</v>
      </c>
      <c r="H467" s="43" t="n">
        <f aca="false">G467*D467</f>
        <v>7.1508</v>
      </c>
      <c r="I467" s="44" t="s">
        <v>571</v>
      </c>
      <c r="J467" s="45"/>
      <c r="K467" s="45"/>
      <c r="L467" s="45"/>
      <c r="M467" s="45"/>
      <c r="N467" s="45"/>
      <c r="O467" s="45"/>
    </row>
    <row r="468" customFormat="false" ht="12.75" hidden="false" customHeight="true" outlineLevel="0" collapsed="false">
      <c r="A468" s="42" t="s">
        <v>270</v>
      </c>
      <c r="B468" s="43" t="s">
        <v>271</v>
      </c>
      <c r="C468" s="43" t="s">
        <v>43</v>
      </c>
      <c r="D468" s="43" t="n">
        <v>20</v>
      </c>
      <c r="E468" s="43" t="n">
        <v>8.57</v>
      </c>
      <c r="F468" s="43" t="n">
        <f aca="false">D468*E468</f>
        <v>171.4</v>
      </c>
      <c r="G468" s="43" t="n">
        <f aca="false">E468*1.18</f>
        <v>10.1126</v>
      </c>
      <c r="H468" s="43" t="n">
        <f aca="false">G468*D468</f>
        <v>202.252</v>
      </c>
      <c r="I468" s="44" t="s">
        <v>571</v>
      </c>
      <c r="J468" s="45"/>
      <c r="K468" s="45"/>
      <c r="L468" s="45"/>
      <c r="M468" s="45"/>
      <c r="N468" s="45"/>
      <c r="O468" s="45"/>
    </row>
    <row r="469" customFormat="false" ht="12.75" hidden="false" customHeight="true" outlineLevel="0" collapsed="false">
      <c r="A469" s="42" t="s">
        <v>268</v>
      </c>
      <c r="B469" s="43" t="s">
        <v>269</v>
      </c>
      <c r="C469" s="43" t="s">
        <v>43</v>
      </c>
      <c r="D469" s="43" t="n">
        <v>20</v>
      </c>
      <c r="E469" s="43" t="n">
        <v>11.39</v>
      </c>
      <c r="F469" s="43" t="n">
        <f aca="false">D469*E469</f>
        <v>227.8</v>
      </c>
      <c r="G469" s="43" t="n">
        <f aca="false">E469*1.18</f>
        <v>13.4402</v>
      </c>
      <c r="H469" s="43" t="n">
        <f aca="false">G469*D469</f>
        <v>268.804</v>
      </c>
      <c r="I469" s="44" t="s">
        <v>571</v>
      </c>
      <c r="J469" s="45"/>
      <c r="K469" s="45"/>
      <c r="L469" s="45"/>
      <c r="M469" s="45"/>
      <c r="N469" s="45"/>
      <c r="O469" s="45"/>
    </row>
    <row r="470" customFormat="false" ht="12.75" hidden="false" customHeight="true" outlineLevel="0" collapsed="false">
      <c r="A470" s="52"/>
      <c r="B470" s="53" t="s">
        <v>276</v>
      </c>
      <c r="C470" s="53"/>
      <c r="D470" s="53"/>
      <c r="E470" s="53"/>
      <c r="F470" s="53" t="n">
        <v>2643.04</v>
      </c>
      <c r="G470" s="53"/>
      <c r="H470" s="53" t="n">
        <f aca="false">H471</f>
        <v>3118.7872</v>
      </c>
      <c r="I470" s="54" t="s">
        <v>598</v>
      </c>
      <c r="J470" s="41"/>
      <c r="K470" s="41"/>
      <c r="L470" s="41"/>
      <c r="M470" s="41"/>
      <c r="N470" s="41"/>
      <c r="O470" s="41"/>
    </row>
    <row r="471" customFormat="false" ht="12.75" hidden="false" customHeight="true" outlineLevel="0" collapsed="false">
      <c r="A471" s="52"/>
      <c r="B471" s="53" t="s">
        <v>278</v>
      </c>
      <c r="C471" s="53"/>
      <c r="D471" s="53"/>
      <c r="E471" s="53"/>
      <c r="F471" s="53" t="n">
        <v>2643.04</v>
      </c>
      <c r="G471" s="53"/>
      <c r="H471" s="53" t="n">
        <f aca="false">SUM(H472:H473)</f>
        <v>3118.7872</v>
      </c>
      <c r="I471" s="54" t="s">
        <v>599</v>
      </c>
      <c r="J471" s="41"/>
      <c r="K471" s="41"/>
      <c r="L471" s="41"/>
      <c r="M471" s="41"/>
      <c r="N471" s="41"/>
      <c r="O471" s="41"/>
    </row>
    <row r="472" customFormat="false" ht="32.25" hidden="false" customHeight="true" outlineLevel="0" collapsed="false">
      <c r="A472" s="42" t="s">
        <v>600</v>
      </c>
      <c r="B472" s="43" t="s">
        <v>601</v>
      </c>
      <c r="C472" s="43" t="s">
        <v>284</v>
      </c>
      <c r="D472" s="43" t="n">
        <v>2</v>
      </c>
      <c r="E472" s="43" t="n">
        <v>990</v>
      </c>
      <c r="F472" s="43" t="n">
        <f aca="false">D472*E472</f>
        <v>1980</v>
      </c>
      <c r="G472" s="43" t="n">
        <f aca="false">E472*1.18</f>
        <v>1168.2</v>
      </c>
      <c r="H472" s="43" t="n">
        <f aca="false">G472*D472</f>
        <v>2336.4</v>
      </c>
      <c r="I472" s="44" t="s">
        <v>599</v>
      </c>
      <c r="J472" s="45"/>
      <c r="K472" s="45"/>
      <c r="L472" s="45"/>
      <c r="M472" s="45"/>
      <c r="N472" s="45"/>
      <c r="O472" s="45"/>
    </row>
    <row r="473" customFormat="false" ht="21.75" hidden="false" customHeight="true" outlineLevel="0" collapsed="false">
      <c r="A473" s="42" t="s">
        <v>602</v>
      </c>
      <c r="B473" s="43" t="s">
        <v>603</v>
      </c>
      <c r="C473" s="43" t="s">
        <v>62</v>
      </c>
      <c r="D473" s="43" t="n">
        <v>1</v>
      </c>
      <c r="E473" s="43" t="n">
        <v>663.04</v>
      </c>
      <c r="F473" s="43" t="n">
        <f aca="false">D473*E473</f>
        <v>663.04</v>
      </c>
      <c r="G473" s="43" t="n">
        <f aca="false">E473*1.18</f>
        <v>782.3872</v>
      </c>
      <c r="H473" s="43" t="n">
        <f aca="false">G473*D473</f>
        <v>782.3872</v>
      </c>
      <c r="I473" s="44" t="s">
        <v>599</v>
      </c>
      <c r="J473" s="45"/>
      <c r="K473" s="45"/>
      <c r="L473" s="45"/>
      <c r="M473" s="45"/>
      <c r="N473" s="45"/>
      <c r="O473" s="45"/>
    </row>
    <row r="474" customFormat="false" ht="12.75" hidden="false" customHeight="true" outlineLevel="0" collapsed="false">
      <c r="A474" s="37"/>
      <c r="B474" s="38" t="s">
        <v>604</v>
      </c>
      <c r="C474" s="38"/>
      <c r="D474" s="38"/>
      <c r="E474" s="38"/>
      <c r="F474" s="38" t="n">
        <v>7500.04</v>
      </c>
      <c r="G474" s="38"/>
      <c r="H474" s="38" t="n">
        <f aca="false">H475</f>
        <v>9606.0626</v>
      </c>
      <c r="I474" s="39" t="s">
        <v>605</v>
      </c>
      <c r="J474" s="41"/>
      <c r="K474" s="41"/>
      <c r="L474" s="41"/>
      <c r="M474" s="41"/>
      <c r="N474" s="41"/>
      <c r="O474" s="41"/>
    </row>
    <row r="475" customFormat="false" ht="12.75" hidden="false" customHeight="true" outlineLevel="0" collapsed="false">
      <c r="A475" s="37"/>
      <c r="B475" s="38" t="s">
        <v>606</v>
      </c>
      <c r="C475" s="38"/>
      <c r="D475" s="38"/>
      <c r="E475" s="38"/>
      <c r="F475" s="38" t="n">
        <v>7500.04</v>
      </c>
      <c r="G475" s="38"/>
      <c r="H475" s="38" t="n">
        <f aca="false">SUM(H476+H484)</f>
        <v>9606.0626</v>
      </c>
      <c r="I475" s="39" t="s">
        <v>607</v>
      </c>
      <c r="J475" s="41"/>
      <c r="K475" s="41"/>
      <c r="L475" s="41"/>
      <c r="M475" s="41"/>
      <c r="N475" s="41"/>
      <c r="O475" s="41"/>
    </row>
    <row r="476" customFormat="false" ht="12.75" hidden="false" customHeight="true" outlineLevel="0" collapsed="false">
      <c r="A476" s="46"/>
      <c r="B476" s="47" t="s">
        <v>52</v>
      </c>
      <c r="C476" s="47"/>
      <c r="D476" s="47"/>
      <c r="E476" s="47"/>
      <c r="F476" s="47" t="n">
        <v>1239.72</v>
      </c>
      <c r="G476" s="47"/>
      <c r="H476" s="47" t="n">
        <f aca="false">H477</f>
        <v>1586.8416</v>
      </c>
      <c r="I476" s="48" t="s">
        <v>608</v>
      </c>
      <c r="J476" s="41"/>
      <c r="K476" s="41"/>
      <c r="L476" s="41"/>
      <c r="M476" s="41"/>
      <c r="N476" s="41"/>
      <c r="O476" s="41"/>
    </row>
    <row r="477" customFormat="false" ht="12.75" hidden="false" customHeight="true" outlineLevel="0" collapsed="false">
      <c r="A477" s="46"/>
      <c r="B477" s="47" t="s">
        <v>481</v>
      </c>
      <c r="C477" s="47"/>
      <c r="D477" s="47"/>
      <c r="E477" s="47"/>
      <c r="F477" s="47" t="n">
        <v>1239.72</v>
      </c>
      <c r="G477" s="47"/>
      <c r="H477" s="47" t="n">
        <f aca="false">SUM(H478:H483)</f>
        <v>1586.8416</v>
      </c>
      <c r="I477" s="48" t="s">
        <v>609</v>
      </c>
      <c r="J477" s="41"/>
      <c r="K477" s="41"/>
      <c r="L477" s="41"/>
      <c r="M477" s="41"/>
      <c r="N477" s="41"/>
      <c r="O477" s="41"/>
    </row>
    <row r="478" customFormat="false" ht="21.75" hidden="false" customHeight="true" outlineLevel="0" collapsed="false">
      <c r="A478" s="42" t="s">
        <v>610</v>
      </c>
      <c r="B478" s="43" t="s">
        <v>611</v>
      </c>
      <c r="C478" s="43" t="s">
        <v>59</v>
      </c>
      <c r="D478" s="43" t="n">
        <v>18</v>
      </c>
      <c r="E478" s="43" t="n">
        <v>8.21</v>
      </c>
      <c r="F478" s="43" t="n">
        <f aca="false">D478*E478</f>
        <v>147.78</v>
      </c>
      <c r="G478" s="43" t="n">
        <f aca="false">E478*1.28</f>
        <v>10.5088</v>
      </c>
      <c r="H478" s="43" t="n">
        <f aca="false">G478*D478</f>
        <v>189.1584</v>
      </c>
      <c r="I478" s="44" t="s">
        <v>609</v>
      </c>
      <c r="J478" s="45"/>
      <c r="K478" s="45"/>
      <c r="L478" s="45"/>
      <c r="M478" s="45"/>
      <c r="N478" s="45"/>
      <c r="O478" s="45"/>
    </row>
    <row r="479" customFormat="false" ht="21.75" hidden="false" customHeight="true" outlineLevel="0" collapsed="false">
      <c r="A479" s="42" t="s">
        <v>612</v>
      </c>
      <c r="B479" s="43" t="s">
        <v>613</v>
      </c>
      <c r="C479" s="43" t="s">
        <v>59</v>
      </c>
      <c r="D479" s="43" t="n">
        <v>12</v>
      </c>
      <c r="E479" s="43" t="n">
        <v>9.35</v>
      </c>
      <c r="F479" s="43" t="n">
        <f aca="false">D479*E479</f>
        <v>112.2</v>
      </c>
      <c r="G479" s="43" t="n">
        <f aca="false">E479*1.28</f>
        <v>11.968</v>
      </c>
      <c r="H479" s="43" t="n">
        <f aca="false">G479*D479</f>
        <v>143.616</v>
      </c>
      <c r="I479" s="44" t="s">
        <v>609</v>
      </c>
      <c r="J479" s="45"/>
      <c r="K479" s="45"/>
      <c r="L479" s="45"/>
      <c r="M479" s="45"/>
      <c r="N479" s="45"/>
      <c r="O479" s="45"/>
    </row>
    <row r="480" customFormat="false" ht="21.75" hidden="false" customHeight="true" outlineLevel="0" collapsed="false">
      <c r="A480" s="42" t="s">
        <v>614</v>
      </c>
      <c r="B480" s="43" t="s">
        <v>615</v>
      </c>
      <c r="C480" s="43" t="s">
        <v>62</v>
      </c>
      <c r="D480" s="43" t="n">
        <v>3</v>
      </c>
      <c r="E480" s="43" t="n">
        <v>8</v>
      </c>
      <c r="F480" s="43" t="n">
        <f aca="false">D480*E480</f>
        <v>24</v>
      </c>
      <c r="G480" s="43" t="n">
        <f aca="false">E480*1.28</f>
        <v>10.24</v>
      </c>
      <c r="H480" s="43" t="n">
        <f aca="false">G480*D480</f>
        <v>30.72</v>
      </c>
      <c r="I480" s="44" t="s">
        <v>609</v>
      </c>
      <c r="J480" s="45"/>
      <c r="K480" s="45"/>
      <c r="L480" s="45"/>
      <c r="M480" s="45"/>
      <c r="N480" s="45"/>
      <c r="O480" s="45"/>
    </row>
    <row r="481" customFormat="false" ht="21.75" hidden="false" customHeight="true" outlineLevel="0" collapsed="false">
      <c r="A481" s="42" t="s">
        <v>616</v>
      </c>
      <c r="B481" s="43" t="s">
        <v>617</v>
      </c>
      <c r="C481" s="43" t="s">
        <v>62</v>
      </c>
      <c r="D481" s="43" t="n">
        <v>4</v>
      </c>
      <c r="E481" s="43" t="n">
        <v>78.86</v>
      </c>
      <c r="F481" s="43" t="n">
        <f aca="false">D481*E481</f>
        <v>315.44</v>
      </c>
      <c r="G481" s="43" t="n">
        <f aca="false">E481*1.28</f>
        <v>100.9408</v>
      </c>
      <c r="H481" s="43" t="n">
        <f aca="false">G481*D481</f>
        <v>403.7632</v>
      </c>
      <c r="I481" s="44" t="s">
        <v>609</v>
      </c>
      <c r="J481" s="45"/>
      <c r="K481" s="45"/>
      <c r="L481" s="45"/>
      <c r="M481" s="45"/>
      <c r="N481" s="45"/>
      <c r="O481" s="45"/>
    </row>
    <row r="482" customFormat="false" ht="21.75" hidden="false" customHeight="true" outlineLevel="0" collapsed="false">
      <c r="A482" s="42" t="s">
        <v>618</v>
      </c>
      <c r="B482" s="43" t="s">
        <v>619</v>
      </c>
      <c r="C482" s="43" t="s">
        <v>59</v>
      </c>
      <c r="D482" s="43" t="n">
        <v>20</v>
      </c>
      <c r="E482" s="43" t="n">
        <v>7.82</v>
      </c>
      <c r="F482" s="43" t="n">
        <f aca="false">D482*E482</f>
        <v>156.4</v>
      </c>
      <c r="G482" s="43" t="n">
        <f aca="false">E482*1.28</f>
        <v>10.0096</v>
      </c>
      <c r="H482" s="43" t="n">
        <f aca="false">G482*D482</f>
        <v>200.192</v>
      </c>
      <c r="I482" s="44" t="s">
        <v>609</v>
      </c>
      <c r="J482" s="45"/>
      <c r="K482" s="45"/>
      <c r="L482" s="45"/>
      <c r="M482" s="45"/>
      <c r="N482" s="45"/>
      <c r="O482" s="45"/>
    </row>
    <row r="483" customFormat="false" ht="21.75" hidden="false" customHeight="true" outlineLevel="0" collapsed="false">
      <c r="A483" s="42" t="s">
        <v>620</v>
      </c>
      <c r="B483" s="43" t="s">
        <v>621</v>
      </c>
      <c r="C483" s="43" t="s">
        <v>59</v>
      </c>
      <c r="D483" s="43" t="n">
        <v>30</v>
      </c>
      <c r="E483" s="43" t="n">
        <v>16.13</v>
      </c>
      <c r="F483" s="43" t="n">
        <f aca="false">D483*E483</f>
        <v>483.9</v>
      </c>
      <c r="G483" s="43" t="n">
        <f aca="false">E483*1.28</f>
        <v>20.6464</v>
      </c>
      <c r="H483" s="43" t="n">
        <f aca="false">G483*D483</f>
        <v>619.392</v>
      </c>
      <c r="I483" s="44" t="s">
        <v>609</v>
      </c>
      <c r="J483" s="45"/>
      <c r="K483" s="45"/>
      <c r="L483" s="45"/>
      <c r="M483" s="45"/>
      <c r="N483" s="45"/>
      <c r="O483" s="45"/>
    </row>
    <row r="484" customFormat="false" ht="12.75" hidden="false" customHeight="true" outlineLevel="0" collapsed="false">
      <c r="A484" s="49"/>
      <c r="B484" s="50" t="s">
        <v>112</v>
      </c>
      <c r="C484" s="50"/>
      <c r="D484" s="50"/>
      <c r="E484" s="50"/>
      <c r="F484" s="50" t="n">
        <v>6260.32</v>
      </c>
      <c r="G484" s="50"/>
      <c r="H484" s="50" t="n">
        <f aca="false">H485</f>
        <v>8019.221</v>
      </c>
      <c r="I484" s="51" t="s">
        <v>622</v>
      </c>
      <c r="J484" s="41"/>
      <c r="K484" s="41"/>
      <c r="L484" s="41"/>
      <c r="M484" s="41"/>
      <c r="N484" s="41"/>
      <c r="O484" s="41"/>
    </row>
    <row r="485" customFormat="false" ht="12.75" hidden="false" customHeight="true" outlineLevel="0" collapsed="false">
      <c r="A485" s="49"/>
      <c r="B485" s="50" t="s">
        <v>114</v>
      </c>
      <c r="C485" s="50"/>
      <c r="D485" s="50"/>
      <c r="E485" s="50"/>
      <c r="F485" s="50" t="n">
        <v>6260.32</v>
      </c>
      <c r="G485" s="50"/>
      <c r="H485" s="50" t="n">
        <f aca="false">SUM(H486:H505)</f>
        <v>8019.221</v>
      </c>
      <c r="I485" s="51" t="s">
        <v>623</v>
      </c>
      <c r="J485" s="41"/>
      <c r="K485" s="41"/>
      <c r="L485" s="41"/>
      <c r="M485" s="41"/>
      <c r="N485" s="41"/>
      <c r="O485" s="41"/>
    </row>
    <row r="486" customFormat="false" ht="12.75" hidden="false" customHeight="true" outlineLevel="0" collapsed="false">
      <c r="A486" s="42" t="s">
        <v>624</v>
      </c>
      <c r="B486" s="43" t="s">
        <v>625</v>
      </c>
      <c r="C486" s="43" t="s">
        <v>62</v>
      </c>
      <c r="D486" s="43" t="n">
        <v>10</v>
      </c>
      <c r="E486" s="43" t="n">
        <v>0.1</v>
      </c>
      <c r="F486" s="43" t="n">
        <f aca="false">D486*E486</f>
        <v>1</v>
      </c>
      <c r="G486" s="43" t="n">
        <f aca="false">E486*1.18</f>
        <v>0.118</v>
      </c>
      <c r="H486" s="43" t="n">
        <f aca="false">G486*D486</f>
        <v>1.18</v>
      </c>
      <c r="I486" s="44" t="s">
        <v>623</v>
      </c>
      <c r="J486" s="45"/>
      <c r="K486" s="45"/>
      <c r="L486" s="45"/>
      <c r="M486" s="45"/>
      <c r="N486" s="45"/>
      <c r="O486" s="45"/>
    </row>
    <row r="487" customFormat="false" ht="21.75" hidden="false" customHeight="true" outlineLevel="0" collapsed="false">
      <c r="A487" s="42" t="s">
        <v>626</v>
      </c>
      <c r="B487" s="43" t="s">
        <v>627</v>
      </c>
      <c r="C487" s="43" t="s">
        <v>62</v>
      </c>
      <c r="D487" s="43" t="n">
        <v>6</v>
      </c>
      <c r="E487" s="43" t="n">
        <v>41.73</v>
      </c>
      <c r="F487" s="43" t="n">
        <f aca="false">D487*E487</f>
        <v>250.38</v>
      </c>
      <c r="G487" s="43" t="n">
        <f aca="false">E487*1.18</f>
        <v>49.2414</v>
      </c>
      <c r="H487" s="43" t="n">
        <f aca="false">G487*D487</f>
        <v>295.4484</v>
      </c>
      <c r="I487" s="44" t="s">
        <v>623</v>
      </c>
      <c r="J487" s="45"/>
      <c r="K487" s="45"/>
      <c r="L487" s="45"/>
      <c r="M487" s="45"/>
      <c r="N487" s="45"/>
      <c r="O487" s="45"/>
    </row>
    <row r="488" customFormat="false" ht="21.75" hidden="false" customHeight="true" outlineLevel="0" collapsed="false">
      <c r="A488" s="42" t="s">
        <v>628</v>
      </c>
      <c r="B488" s="43" t="s">
        <v>629</v>
      </c>
      <c r="C488" s="43" t="s">
        <v>62</v>
      </c>
      <c r="D488" s="43" t="n">
        <v>10</v>
      </c>
      <c r="E488" s="43" t="n">
        <v>51.37</v>
      </c>
      <c r="F488" s="43" t="n">
        <f aca="false">D488*E488</f>
        <v>513.7</v>
      </c>
      <c r="G488" s="43" t="n">
        <f aca="false">E488*1.18</f>
        <v>60.6166</v>
      </c>
      <c r="H488" s="43" t="n">
        <f aca="false">G488*D488</f>
        <v>606.166</v>
      </c>
      <c r="I488" s="44" t="s">
        <v>623</v>
      </c>
      <c r="J488" s="45"/>
      <c r="K488" s="45"/>
      <c r="L488" s="45"/>
      <c r="M488" s="45"/>
      <c r="N488" s="45"/>
      <c r="O488" s="45"/>
    </row>
    <row r="489" customFormat="false" ht="12.75" hidden="false" customHeight="true" outlineLevel="0" collapsed="false">
      <c r="A489" s="42" t="s">
        <v>630</v>
      </c>
      <c r="B489" s="43" t="s">
        <v>631</v>
      </c>
      <c r="C489" s="43" t="s">
        <v>62</v>
      </c>
      <c r="D489" s="43" t="n">
        <v>1</v>
      </c>
      <c r="E489" s="43" t="n">
        <v>113.45</v>
      </c>
      <c r="F489" s="43" t="n">
        <f aca="false">D489*E489</f>
        <v>113.45</v>
      </c>
      <c r="G489" s="43" t="n">
        <f aca="false">E489*1.18</f>
        <v>133.871</v>
      </c>
      <c r="H489" s="43" t="n">
        <f aca="false">G489*D489</f>
        <v>133.871</v>
      </c>
      <c r="I489" s="44" t="s">
        <v>623</v>
      </c>
      <c r="J489" s="45"/>
      <c r="K489" s="45"/>
      <c r="L489" s="45"/>
      <c r="M489" s="45"/>
      <c r="N489" s="45"/>
      <c r="O489" s="45"/>
    </row>
    <row r="490" customFormat="false" ht="21.75" hidden="false" customHeight="true" outlineLevel="0" collapsed="false">
      <c r="A490" s="42" t="s">
        <v>632</v>
      </c>
      <c r="B490" s="43" t="s">
        <v>633</v>
      </c>
      <c r="C490" s="43" t="s">
        <v>59</v>
      </c>
      <c r="D490" s="43" t="n">
        <v>55</v>
      </c>
      <c r="E490" s="43" t="n">
        <v>11.44</v>
      </c>
      <c r="F490" s="43" t="n">
        <f aca="false">D490*E490</f>
        <v>629.2</v>
      </c>
      <c r="G490" s="43" t="n">
        <f aca="false">E490*1.18</f>
        <v>13.4992</v>
      </c>
      <c r="H490" s="43" t="n">
        <f aca="false">G490*D490</f>
        <v>742.456</v>
      </c>
      <c r="I490" s="44" t="s">
        <v>623</v>
      </c>
      <c r="J490" s="45"/>
      <c r="K490" s="45"/>
      <c r="L490" s="45"/>
      <c r="M490" s="45"/>
      <c r="N490" s="45"/>
      <c r="O490" s="45"/>
    </row>
    <row r="491" customFormat="false" ht="21.75" hidden="false" customHeight="true" outlineLevel="0" collapsed="false">
      <c r="A491" s="42" t="s">
        <v>634</v>
      </c>
      <c r="B491" s="43" t="s">
        <v>635</v>
      </c>
      <c r="C491" s="43" t="s">
        <v>59</v>
      </c>
      <c r="D491" s="43" t="n">
        <v>890</v>
      </c>
      <c r="E491" s="43" t="n">
        <v>1.18</v>
      </c>
      <c r="F491" s="43" t="n">
        <f aca="false">D491*E491</f>
        <v>1050.2</v>
      </c>
      <c r="G491" s="43" t="n">
        <f aca="false">E491*1.18</f>
        <v>1.3924</v>
      </c>
      <c r="H491" s="43" t="n">
        <f aca="false">G491*D491</f>
        <v>1239.236</v>
      </c>
      <c r="I491" s="44" t="s">
        <v>623</v>
      </c>
      <c r="J491" s="45"/>
      <c r="K491" s="45"/>
      <c r="L491" s="45"/>
      <c r="M491" s="45"/>
      <c r="N491" s="45"/>
      <c r="O491" s="45"/>
    </row>
    <row r="492" customFormat="false" ht="21.75" hidden="false" customHeight="true" outlineLevel="0" collapsed="false">
      <c r="A492" s="42" t="s">
        <v>636</v>
      </c>
      <c r="B492" s="43" t="s">
        <v>637</v>
      </c>
      <c r="C492" s="43" t="s">
        <v>59</v>
      </c>
      <c r="D492" s="43" t="n">
        <v>88</v>
      </c>
      <c r="E492" s="43" t="n">
        <v>2.13</v>
      </c>
      <c r="F492" s="43" t="n">
        <f aca="false">D492*E492</f>
        <v>187.44</v>
      </c>
      <c r="G492" s="43" t="n">
        <f aca="false">E492*1.18</f>
        <v>2.5134</v>
      </c>
      <c r="H492" s="43" t="n">
        <f aca="false">G492*D492</f>
        <v>221.1792</v>
      </c>
      <c r="I492" s="44" t="s">
        <v>623</v>
      </c>
      <c r="J492" s="45"/>
      <c r="K492" s="45"/>
      <c r="L492" s="45"/>
      <c r="M492" s="45"/>
      <c r="N492" s="45"/>
      <c r="O492" s="45"/>
    </row>
    <row r="493" customFormat="false" ht="21.75" hidden="false" customHeight="true" outlineLevel="0" collapsed="false">
      <c r="A493" s="42" t="s">
        <v>638</v>
      </c>
      <c r="B493" s="43" t="s">
        <v>639</v>
      </c>
      <c r="C493" s="43" t="s">
        <v>59</v>
      </c>
      <c r="D493" s="43" t="n">
        <v>48</v>
      </c>
      <c r="E493" s="43" t="n">
        <v>2.56</v>
      </c>
      <c r="F493" s="43" t="n">
        <f aca="false">D493*E493</f>
        <v>122.88</v>
      </c>
      <c r="G493" s="43" t="n">
        <f aca="false">E493*1.18</f>
        <v>3.0208</v>
      </c>
      <c r="H493" s="43" t="n">
        <f aca="false">G493*D493</f>
        <v>144.9984</v>
      </c>
      <c r="I493" s="44" t="s">
        <v>623</v>
      </c>
      <c r="J493" s="45"/>
      <c r="K493" s="45"/>
      <c r="L493" s="45"/>
      <c r="M493" s="45"/>
      <c r="N493" s="45"/>
      <c r="O493" s="45"/>
    </row>
    <row r="494" customFormat="false" ht="21.75" hidden="false" customHeight="true" outlineLevel="0" collapsed="false">
      <c r="A494" s="42" t="s">
        <v>640</v>
      </c>
      <c r="B494" s="43" t="s">
        <v>641</v>
      </c>
      <c r="C494" s="43" t="s">
        <v>62</v>
      </c>
      <c r="D494" s="43" t="n">
        <v>1</v>
      </c>
      <c r="E494" s="43" t="n">
        <v>697.01</v>
      </c>
      <c r="F494" s="43" t="n">
        <f aca="false">D494*E494</f>
        <v>697.01</v>
      </c>
      <c r="G494" s="43" t="n">
        <f aca="false">E494*1.18</f>
        <v>822.4718</v>
      </c>
      <c r="H494" s="43" t="n">
        <f aca="false">G494*D494</f>
        <v>822.4718</v>
      </c>
      <c r="I494" s="44" t="s">
        <v>623</v>
      </c>
      <c r="J494" s="45"/>
      <c r="K494" s="45"/>
      <c r="L494" s="45"/>
      <c r="M494" s="45"/>
      <c r="N494" s="45"/>
      <c r="O494" s="45"/>
    </row>
    <row r="495" customFormat="false" ht="21.75" hidden="false" customHeight="true" outlineLevel="0" collapsed="false">
      <c r="A495" s="42" t="s">
        <v>642</v>
      </c>
      <c r="B495" s="43" t="s">
        <v>643</v>
      </c>
      <c r="C495" s="43" t="s">
        <v>62</v>
      </c>
      <c r="D495" s="43" t="n">
        <v>1</v>
      </c>
      <c r="E495" s="43" t="n">
        <v>42.77</v>
      </c>
      <c r="F495" s="43" t="n">
        <f aca="false">D495*E495</f>
        <v>42.77</v>
      </c>
      <c r="G495" s="43" t="n">
        <f aca="false">E495*1.18</f>
        <v>50.4686</v>
      </c>
      <c r="H495" s="43" t="n">
        <f aca="false">G495*D495</f>
        <v>50.4686</v>
      </c>
      <c r="I495" s="44" t="s">
        <v>623</v>
      </c>
      <c r="J495" s="45"/>
      <c r="K495" s="45"/>
      <c r="L495" s="45"/>
      <c r="M495" s="45"/>
      <c r="N495" s="45"/>
      <c r="O495" s="45"/>
    </row>
    <row r="496" customFormat="false" ht="21.75" hidden="false" customHeight="true" outlineLevel="0" collapsed="false">
      <c r="A496" s="42" t="s">
        <v>644</v>
      </c>
      <c r="B496" s="43" t="s">
        <v>645</v>
      </c>
      <c r="C496" s="43" t="s">
        <v>62</v>
      </c>
      <c r="D496" s="43" t="n">
        <v>1</v>
      </c>
      <c r="E496" s="43" t="n">
        <v>45.51</v>
      </c>
      <c r="F496" s="43" t="n">
        <f aca="false">D496*E496</f>
        <v>45.51</v>
      </c>
      <c r="G496" s="43" t="n">
        <f aca="false">E496*1.18</f>
        <v>53.7018</v>
      </c>
      <c r="H496" s="43" t="n">
        <f aca="false">G496*D496</f>
        <v>53.7018</v>
      </c>
      <c r="I496" s="44" t="s">
        <v>623</v>
      </c>
      <c r="J496" s="45"/>
      <c r="K496" s="45"/>
      <c r="L496" s="45"/>
      <c r="M496" s="45"/>
      <c r="N496" s="45"/>
      <c r="O496" s="45"/>
    </row>
    <row r="497" customFormat="false" ht="21.75" hidden="false" customHeight="true" outlineLevel="0" collapsed="false">
      <c r="A497" s="42" t="s">
        <v>646</v>
      </c>
      <c r="B497" s="43" t="s">
        <v>647</v>
      </c>
      <c r="C497" s="43" t="s">
        <v>62</v>
      </c>
      <c r="D497" s="43" t="n">
        <v>1</v>
      </c>
      <c r="E497" s="43" t="n">
        <v>1214.95</v>
      </c>
      <c r="F497" s="43" t="n">
        <f aca="false">D497*E497</f>
        <v>1214.95</v>
      </c>
      <c r="G497" s="43" t="n">
        <f aca="false">E497*1.18</f>
        <v>1433.641</v>
      </c>
      <c r="H497" s="43" t="n">
        <f aca="false">G497*D497</f>
        <v>1433.641</v>
      </c>
      <c r="I497" s="44" t="s">
        <v>623</v>
      </c>
      <c r="J497" s="45"/>
      <c r="K497" s="45"/>
      <c r="L497" s="45"/>
      <c r="M497" s="45"/>
      <c r="N497" s="45"/>
      <c r="O497" s="45"/>
    </row>
    <row r="498" customFormat="false" ht="21.75" hidden="false" customHeight="true" outlineLevel="0" collapsed="false">
      <c r="A498" s="42" t="s">
        <v>648</v>
      </c>
      <c r="B498" s="43" t="s">
        <v>649</v>
      </c>
      <c r="C498" s="43" t="s">
        <v>59</v>
      </c>
      <c r="D498" s="43" t="n">
        <v>6</v>
      </c>
      <c r="E498" s="43" t="n">
        <v>1.58</v>
      </c>
      <c r="F498" s="43" t="n">
        <f aca="false">D498*E498</f>
        <v>9.48</v>
      </c>
      <c r="G498" s="43" t="n">
        <f aca="false">E498*1.18</f>
        <v>1.8644</v>
      </c>
      <c r="H498" s="43" t="n">
        <f aca="false">G498*D498</f>
        <v>11.1864</v>
      </c>
      <c r="I498" s="44" t="s">
        <v>623</v>
      </c>
      <c r="J498" s="45"/>
      <c r="K498" s="45"/>
      <c r="L498" s="45"/>
      <c r="M498" s="45"/>
      <c r="N498" s="45"/>
      <c r="O498" s="45"/>
    </row>
    <row r="499" customFormat="false" ht="21.75" hidden="false" customHeight="true" outlineLevel="0" collapsed="false">
      <c r="A499" s="42" t="s">
        <v>650</v>
      </c>
      <c r="B499" s="43" t="s">
        <v>651</v>
      </c>
      <c r="C499" s="43" t="s">
        <v>62</v>
      </c>
      <c r="D499" s="43" t="n">
        <v>10</v>
      </c>
      <c r="E499" s="43" t="n">
        <v>3.77</v>
      </c>
      <c r="F499" s="43" t="n">
        <f aca="false">D499*E499</f>
        <v>37.7</v>
      </c>
      <c r="G499" s="43" t="n">
        <f aca="false">E499*1.18</f>
        <v>4.4486</v>
      </c>
      <c r="H499" s="43" t="n">
        <f aca="false">G499*D499</f>
        <v>44.486</v>
      </c>
      <c r="I499" s="44" t="s">
        <v>623</v>
      </c>
      <c r="J499" s="45"/>
      <c r="K499" s="45"/>
      <c r="L499" s="45"/>
      <c r="M499" s="45"/>
      <c r="N499" s="45"/>
      <c r="O499" s="45"/>
    </row>
    <row r="500" customFormat="false" ht="12.75" hidden="false" customHeight="true" outlineLevel="0" collapsed="false">
      <c r="A500" s="42" t="s">
        <v>652</v>
      </c>
      <c r="B500" s="43" t="s">
        <v>653</v>
      </c>
      <c r="C500" s="43" t="s">
        <v>62</v>
      </c>
      <c r="D500" s="43" t="n">
        <v>2</v>
      </c>
      <c r="E500" s="43" t="n">
        <v>28.22</v>
      </c>
      <c r="F500" s="43" t="n">
        <f aca="false">D500*E500</f>
        <v>56.44</v>
      </c>
      <c r="G500" s="43" t="n">
        <f aca="false">E500*1.18</f>
        <v>33.2996</v>
      </c>
      <c r="H500" s="43" t="n">
        <f aca="false">G500*D500</f>
        <v>66.5992</v>
      </c>
      <c r="I500" s="44" t="s">
        <v>623</v>
      </c>
      <c r="J500" s="45"/>
      <c r="K500" s="45"/>
      <c r="L500" s="45"/>
      <c r="M500" s="45"/>
      <c r="N500" s="45"/>
      <c r="O500" s="45"/>
    </row>
    <row r="501" customFormat="false" ht="12.75" hidden="false" customHeight="true" outlineLevel="0" collapsed="false">
      <c r="A501" s="42" t="s">
        <v>654</v>
      </c>
      <c r="B501" s="43" t="s">
        <v>655</v>
      </c>
      <c r="C501" s="43" t="s">
        <v>62</v>
      </c>
      <c r="D501" s="43" t="n">
        <v>10</v>
      </c>
      <c r="E501" s="43" t="n">
        <v>3.08</v>
      </c>
      <c r="F501" s="43" t="n">
        <f aca="false">D501*E501</f>
        <v>30.8</v>
      </c>
      <c r="G501" s="43" t="n">
        <f aca="false">E501*1.18</f>
        <v>3.6344</v>
      </c>
      <c r="H501" s="43" t="n">
        <f aca="false">G501*D501</f>
        <v>36.344</v>
      </c>
      <c r="I501" s="44" t="s">
        <v>623</v>
      </c>
      <c r="J501" s="45"/>
      <c r="K501" s="45"/>
      <c r="L501" s="45"/>
      <c r="M501" s="45"/>
      <c r="N501" s="45"/>
      <c r="O501" s="45"/>
    </row>
    <row r="502" customFormat="false" ht="21.75" hidden="false" customHeight="true" outlineLevel="0" collapsed="false">
      <c r="A502" s="42" t="s">
        <v>656</v>
      </c>
      <c r="B502" s="43" t="s">
        <v>657</v>
      </c>
      <c r="C502" s="43" t="s">
        <v>62</v>
      </c>
      <c r="D502" s="43" t="n">
        <v>3</v>
      </c>
      <c r="E502" s="43" t="n">
        <v>6.58</v>
      </c>
      <c r="F502" s="43" t="n">
        <f aca="false">D502*E502</f>
        <v>19.74</v>
      </c>
      <c r="G502" s="43" t="n">
        <f aca="false">E502*1.18</f>
        <v>7.7644</v>
      </c>
      <c r="H502" s="43" t="n">
        <f aca="false">G502*D502</f>
        <v>23.2932</v>
      </c>
      <c r="I502" s="44" t="s">
        <v>623</v>
      </c>
      <c r="J502" s="45"/>
      <c r="K502" s="45"/>
      <c r="L502" s="45"/>
      <c r="M502" s="45"/>
      <c r="N502" s="45"/>
      <c r="O502" s="45"/>
    </row>
    <row r="503" customFormat="false" ht="12.75" hidden="false" customHeight="true" outlineLevel="0" collapsed="false">
      <c r="A503" s="42" t="s">
        <v>658</v>
      </c>
      <c r="B503" s="43" t="s">
        <v>659</v>
      </c>
      <c r="C503" s="43" t="s">
        <v>62</v>
      </c>
      <c r="D503" s="43" t="n">
        <v>10</v>
      </c>
      <c r="E503" s="43" t="n">
        <v>0.05</v>
      </c>
      <c r="F503" s="43" t="n">
        <f aca="false">D503*E503</f>
        <v>0.5</v>
      </c>
      <c r="G503" s="43" t="n">
        <f aca="false">E503*1.18</f>
        <v>0.059</v>
      </c>
      <c r="H503" s="43" t="n">
        <f aca="false">G503*D503</f>
        <v>0.59</v>
      </c>
      <c r="I503" s="44" t="s">
        <v>623</v>
      </c>
      <c r="J503" s="45"/>
      <c r="K503" s="45"/>
      <c r="L503" s="45"/>
      <c r="M503" s="45"/>
      <c r="N503" s="45"/>
      <c r="O503" s="45"/>
    </row>
    <row r="504" customFormat="false" ht="12.75" hidden="false" customHeight="true" outlineLevel="0" collapsed="false">
      <c r="A504" s="42" t="s">
        <v>660</v>
      </c>
      <c r="B504" s="43" t="s">
        <v>661</v>
      </c>
      <c r="C504" s="43" t="s">
        <v>43</v>
      </c>
      <c r="D504" s="43" t="n">
        <v>80</v>
      </c>
      <c r="E504" s="43" t="n">
        <v>13.59</v>
      </c>
      <c r="F504" s="43" t="n">
        <f aca="false">D504*E504</f>
        <v>1087.2</v>
      </c>
      <c r="G504" s="43" t="n">
        <f aca="false">E504*1.18</f>
        <v>16.0362</v>
      </c>
      <c r="H504" s="43" t="n">
        <f aca="false">G504*D504</f>
        <v>1282.896</v>
      </c>
      <c r="I504" s="44" t="s">
        <v>623</v>
      </c>
      <c r="J504" s="45"/>
      <c r="K504" s="45"/>
      <c r="L504" s="45"/>
      <c r="M504" s="45"/>
      <c r="N504" s="45"/>
      <c r="O504" s="45"/>
    </row>
    <row r="505" customFormat="false" ht="12.75" hidden="false" customHeight="true" outlineLevel="0" collapsed="false">
      <c r="A505" s="56" t="s">
        <v>662</v>
      </c>
      <c r="B505" s="57" t="s">
        <v>663</v>
      </c>
      <c r="C505" s="57" t="s">
        <v>43</v>
      </c>
      <c r="D505" s="57" t="n">
        <v>80</v>
      </c>
      <c r="E505" s="57" t="n">
        <v>8.57</v>
      </c>
      <c r="F505" s="57" t="n">
        <f aca="false">D505*E505</f>
        <v>685.6</v>
      </c>
      <c r="G505" s="57" t="n">
        <f aca="false">E505*1.18</f>
        <v>10.1126</v>
      </c>
      <c r="H505" s="57" t="n">
        <f aca="false">G505*D505</f>
        <v>809.008</v>
      </c>
      <c r="I505" s="58" t="s">
        <v>623</v>
      </c>
      <c r="J505" s="45"/>
      <c r="K505" s="45"/>
      <c r="L505" s="45"/>
      <c r="M505" s="45"/>
      <c r="N505" s="45"/>
      <c r="O505" s="45"/>
    </row>
  </sheetData>
  <mergeCells count="1">
    <mergeCell ref="A2:I2"/>
  </mergeCells>
  <printOptions headings="false" gridLines="false" gridLinesSet="true" horizontalCentered="true" verticalCentered="false"/>
  <pageMargins left="0.747916666666667" right="0.747916666666667" top="0.511805555555556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58" activeCellId="0" sqref="A58:F58 A58: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2.28"/>
    <col collapsed="false" customWidth="true" hidden="false" outlineLevel="0" max="5" min="3" style="0" width="7.85"/>
    <col collapsed="false" customWidth="true" hidden="false" outlineLevel="0" max="6" min="6" style="0" width="11.7"/>
  </cols>
  <sheetData>
    <row r="1" customFormat="false" ht="12.75" hidden="false" customHeight="true" outlineLevel="0" collapsed="false">
      <c r="A1" s="33" t="s">
        <v>1457</v>
      </c>
      <c r="B1" s="33"/>
      <c r="C1" s="33"/>
      <c r="D1" s="33"/>
      <c r="E1" s="33"/>
      <c r="F1" s="33"/>
    </row>
    <row r="2" customFormat="false" ht="12.75" hidden="false" customHeight="true" outlineLevel="0" collapsed="false">
      <c r="A2" s="33" t="s">
        <v>665</v>
      </c>
      <c r="B2" s="33"/>
      <c r="C2" s="33"/>
      <c r="D2" s="33"/>
      <c r="E2" s="33"/>
      <c r="F2" s="33"/>
    </row>
    <row r="3" customFormat="false" ht="12.75" hidden="false" customHeight="true" outlineLevel="0" collapsed="false">
      <c r="A3" s="33" t="s">
        <v>14</v>
      </c>
      <c r="B3" s="33" t="s">
        <v>15</v>
      </c>
      <c r="C3" s="33"/>
      <c r="D3" s="33"/>
      <c r="E3" s="33" t="s">
        <v>16</v>
      </c>
      <c r="F3" s="33" t="s">
        <v>1279</v>
      </c>
    </row>
    <row r="4" customFormat="false" ht="12.75" hidden="false" customHeight="true" outlineLevel="0" collapsed="false">
      <c r="A4" s="45" t="s">
        <v>1458</v>
      </c>
      <c r="B4" s="45" t="s">
        <v>1170</v>
      </c>
      <c r="C4" s="45"/>
      <c r="D4" s="45"/>
      <c r="E4" s="45" t="s">
        <v>32</v>
      </c>
      <c r="F4" s="45" t="n">
        <v>75.09</v>
      </c>
    </row>
    <row r="5" customFormat="false" ht="12.75" hidden="false" customHeight="true" outlineLevel="0" collapsed="false">
      <c r="A5" s="65" t="s">
        <v>1459</v>
      </c>
      <c r="B5" s="65" t="s">
        <v>1460</v>
      </c>
      <c r="C5" s="65" t="s">
        <v>43</v>
      </c>
      <c r="D5" s="65" t="n">
        <v>1.6</v>
      </c>
      <c r="E5" s="65" t="n">
        <v>13.88</v>
      </c>
      <c r="F5" s="65" t="n">
        <v>22.21</v>
      </c>
    </row>
    <row r="6" customFormat="false" ht="12.75" hidden="false" customHeight="true" outlineLevel="0" collapsed="false">
      <c r="A6" s="65" t="s">
        <v>1461</v>
      </c>
      <c r="B6" s="65" t="s">
        <v>1462</v>
      </c>
      <c r="C6" s="65" t="s">
        <v>43</v>
      </c>
      <c r="D6" s="65" t="n">
        <v>1.6</v>
      </c>
      <c r="E6" s="65" t="n">
        <v>9.57</v>
      </c>
      <c r="F6" s="65" t="n">
        <v>15.31</v>
      </c>
    </row>
    <row r="7" customFormat="false" ht="12.75" hidden="false" customHeight="true" outlineLevel="0" collapsed="false">
      <c r="A7" s="65" t="s">
        <v>1463</v>
      </c>
      <c r="B7" s="65" t="s">
        <v>1464</v>
      </c>
      <c r="C7" s="65" t="s">
        <v>1156</v>
      </c>
      <c r="D7" s="65" t="n">
        <v>0.076</v>
      </c>
      <c r="E7" s="65" t="n">
        <v>368.41</v>
      </c>
      <c r="F7" s="65" t="n">
        <v>28</v>
      </c>
    </row>
    <row r="8" customFormat="false" ht="12.75" hidden="false" customHeight="true" outlineLevel="0" collapsed="false">
      <c r="A8" s="65" t="s">
        <v>1465</v>
      </c>
      <c r="B8" s="65" t="s">
        <v>1040</v>
      </c>
      <c r="C8" s="65" t="s">
        <v>69</v>
      </c>
      <c r="D8" s="65" t="n">
        <v>0.029</v>
      </c>
      <c r="E8" s="65" t="n">
        <v>330.06</v>
      </c>
      <c r="F8" s="65" t="n">
        <v>9.57</v>
      </c>
    </row>
    <row r="9" customFormat="false" ht="12.75" hidden="false" customHeight="true" outlineLevel="0" collapsed="false">
      <c r="A9" s="45" t="s">
        <v>1465</v>
      </c>
      <c r="B9" s="45" t="s">
        <v>1040</v>
      </c>
      <c r="C9" s="45"/>
      <c r="D9" s="45"/>
      <c r="E9" s="45" t="s">
        <v>69</v>
      </c>
      <c r="F9" s="45" t="n">
        <v>330.06</v>
      </c>
    </row>
    <row r="10" customFormat="false" ht="12.75" hidden="false" customHeight="true" outlineLevel="0" collapsed="false">
      <c r="A10" s="65" t="s">
        <v>1461</v>
      </c>
      <c r="B10" s="65" t="s">
        <v>1462</v>
      </c>
      <c r="C10" s="65" t="s">
        <v>43</v>
      </c>
      <c r="D10" s="65" t="n">
        <v>10</v>
      </c>
      <c r="E10" s="65" t="n">
        <v>9.57</v>
      </c>
      <c r="F10" s="65" t="n">
        <v>95.7</v>
      </c>
    </row>
    <row r="11" customFormat="false" ht="12.75" hidden="false" customHeight="true" outlineLevel="0" collapsed="false">
      <c r="A11" s="65" t="s">
        <v>1466</v>
      </c>
      <c r="B11" s="65" t="s">
        <v>1467</v>
      </c>
      <c r="C11" s="65" t="s">
        <v>1375</v>
      </c>
      <c r="D11" s="65" t="n">
        <v>9</v>
      </c>
      <c r="E11" s="65" t="n">
        <v>18.89</v>
      </c>
      <c r="F11" s="65" t="n">
        <v>170.01</v>
      </c>
    </row>
    <row r="12" customFormat="false" ht="12.75" hidden="false" customHeight="true" outlineLevel="0" collapsed="false">
      <c r="A12" s="65" t="s">
        <v>1468</v>
      </c>
      <c r="B12" s="65" t="s">
        <v>1469</v>
      </c>
      <c r="C12" s="65" t="s">
        <v>69</v>
      </c>
      <c r="D12" s="65" t="n">
        <v>1.05</v>
      </c>
      <c r="E12" s="65" t="n">
        <v>61.29</v>
      </c>
      <c r="F12" s="65" t="n">
        <v>64.35</v>
      </c>
    </row>
    <row r="13" customFormat="false" ht="21.75" hidden="false" customHeight="true" outlineLevel="0" collapsed="false">
      <c r="A13" s="45" t="s">
        <v>356</v>
      </c>
      <c r="B13" s="45" t="s">
        <v>357</v>
      </c>
      <c r="C13" s="45"/>
      <c r="D13" s="45"/>
      <c r="E13" s="45" t="s">
        <v>59</v>
      </c>
      <c r="F13" s="45" t="n">
        <v>15.85</v>
      </c>
    </row>
    <row r="14" customFormat="false" ht="12.75" hidden="false" customHeight="true" outlineLevel="0" collapsed="false">
      <c r="A14" s="65" t="s">
        <v>1459</v>
      </c>
      <c r="B14" s="65" t="s">
        <v>1460</v>
      </c>
      <c r="C14" s="65" t="s">
        <v>43</v>
      </c>
      <c r="D14" s="65" t="n">
        <v>0.374</v>
      </c>
      <c r="E14" s="65" t="n">
        <v>13.88</v>
      </c>
      <c r="F14" s="65" t="n">
        <v>5.19</v>
      </c>
    </row>
    <row r="15" customFormat="false" ht="12.75" hidden="false" customHeight="true" outlineLevel="0" collapsed="false">
      <c r="A15" s="65" t="s">
        <v>1461</v>
      </c>
      <c r="B15" s="65" t="s">
        <v>1462</v>
      </c>
      <c r="C15" s="65" t="s">
        <v>43</v>
      </c>
      <c r="D15" s="65" t="n">
        <v>0.748</v>
      </c>
      <c r="E15" s="65" t="n">
        <v>9.57</v>
      </c>
      <c r="F15" s="65" t="n">
        <v>7.16</v>
      </c>
    </row>
    <row r="16" customFormat="false" ht="12.75" hidden="false" customHeight="true" outlineLevel="0" collapsed="false">
      <c r="A16" s="65" t="s">
        <v>1465</v>
      </c>
      <c r="B16" s="65" t="s">
        <v>1040</v>
      </c>
      <c r="C16" s="65" t="s">
        <v>69</v>
      </c>
      <c r="D16" s="65" t="n">
        <v>0.003</v>
      </c>
      <c r="E16" s="65" t="n">
        <v>330.06</v>
      </c>
      <c r="F16" s="65" t="n">
        <v>0.99</v>
      </c>
    </row>
    <row r="17" customFormat="false" ht="18.75" hidden="false" customHeight="true" outlineLevel="0" collapsed="false">
      <c r="A17" s="65" t="s">
        <v>1470</v>
      </c>
      <c r="B17" s="65" t="s">
        <v>1042</v>
      </c>
      <c r="C17" s="65" t="s">
        <v>43</v>
      </c>
      <c r="D17" s="65" t="n">
        <v>0.034</v>
      </c>
      <c r="E17" s="65" t="n">
        <v>73.88</v>
      </c>
      <c r="F17" s="65" t="n">
        <v>2.51</v>
      </c>
    </row>
    <row r="18" customFormat="false" ht="12.75" hidden="false" customHeight="true" outlineLevel="0" collapsed="false">
      <c r="A18" s="45" t="s">
        <v>207</v>
      </c>
      <c r="B18" s="45" t="s">
        <v>208</v>
      </c>
      <c r="C18" s="45"/>
      <c r="D18" s="45"/>
      <c r="E18" s="45" t="s">
        <v>62</v>
      </c>
      <c r="F18" s="45" t="n">
        <v>3122.8</v>
      </c>
    </row>
    <row r="19" customFormat="false" ht="12.75" hidden="false" customHeight="true" outlineLevel="0" collapsed="false">
      <c r="A19" s="65" t="s">
        <v>1459</v>
      </c>
      <c r="B19" s="65" t="s">
        <v>1460</v>
      </c>
      <c r="C19" s="65" t="s">
        <v>43</v>
      </c>
      <c r="D19" s="65" t="n">
        <v>30</v>
      </c>
      <c r="E19" s="65" t="n">
        <v>13.88</v>
      </c>
      <c r="F19" s="65" t="n">
        <v>416.4</v>
      </c>
    </row>
    <row r="20" customFormat="false" ht="12.75" hidden="false" customHeight="true" outlineLevel="0" collapsed="false">
      <c r="A20" s="65" t="s">
        <v>1471</v>
      </c>
      <c r="B20" s="65" t="s">
        <v>1472</v>
      </c>
      <c r="C20" s="65" t="s">
        <v>43</v>
      </c>
      <c r="D20" s="65" t="n">
        <v>20</v>
      </c>
      <c r="E20" s="65" t="n">
        <v>10.8</v>
      </c>
      <c r="F20" s="65" t="n">
        <v>216</v>
      </c>
    </row>
    <row r="21" customFormat="false" ht="12.75" hidden="false" customHeight="true" outlineLevel="0" collapsed="false">
      <c r="A21" s="65" t="s">
        <v>1461</v>
      </c>
      <c r="B21" s="65" t="s">
        <v>1462</v>
      </c>
      <c r="C21" s="65" t="s">
        <v>43</v>
      </c>
      <c r="D21" s="65" t="n">
        <v>40</v>
      </c>
      <c r="E21" s="65" t="n">
        <v>9.57</v>
      </c>
      <c r="F21" s="65" t="n">
        <v>382.8</v>
      </c>
    </row>
    <row r="22" customFormat="false" ht="12.75" hidden="false" customHeight="true" outlineLevel="0" collapsed="false">
      <c r="A22" s="65" t="s">
        <v>1473</v>
      </c>
      <c r="B22" s="65" t="s">
        <v>1474</v>
      </c>
      <c r="C22" s="65" t="s">
        <v>62</v>
      </c>
      <c r="D22" s="65" t="n">
        <v>2</v>
      </c>
      <c r="E22" s="65" t="n">
        <v>38.31</v>
      </c>
      <c r="F22" s="65" t="n">
        <v>76.62</v>
      </c>
    </row>
    <row r="23" customFormat="false" ht="18.75" hidden="false" customHeight="true" outlineLevel="0" collapsed="false">
      <c r="A23" s="65" t="s">
        <v>1475</v>
      </c>
      <c r="B23" s="65" t="s">
        <v>1476</v>
      </c>
      <c r="C23" s="65" t="s">
        <v>59</v>
      </c>
      <c r="D23" s="65" t="n">
        <v>7</v>
      </c>
      <c r="E23" s="65" t="n">
        <v>44.22</v>
      </c>
      <c r="F23" s="65" t="n">
        <v>309.54</v>
      </c>
    </row>
    <row r="24" customFormat="false" ht="18.75" hidden="false" customHeight="true" outlineLevel="0" collapsed="false">
      <c r="A24" s="65" t="s">
        <v>1477</v>
      </c>
      <c r="B24" s="65" t="s">
        <v>1478</v>
      </c>
      <c r="C24" s="65" t="s">
        <v>59</v>
      </c>
      <c r="D24" s="65" t="n">
        <v>19</v>
      </c>
      <c r="E24" s="65" t="n">
        <v>83.42</v>
      </c>
      <c r="F24" s="65" t="n">
        <v>1584.98</v>
      </c>
    </row>
    <row r="25" customFormat="false" ht="12.75" hidden="false" customHeight="true" outlineLevel="0" collapsed="false">
      <c r="A25" s="65" t="s">
        <v>1479</v>
      </c>
      <c r="B25" s="65" t="s">
        <v>993</v>
      </c>
      <c r="C25" s="65" t="s">
        <v>69</v>
      </c>
      <c r="D25" s="65" t="n">
        <v>0.32</v>
      </c>
      <c r="E25" s="65" t="n">
        <v>19.14</v>
      </c>
      <c r="F25" s="65" t="n">
        <v>6.12</v>
      </c>
    </row>
    <row r="26" customFormat="false" ht="12.75" hidden="false" customHeight="true" outlineLevel="0" collapsed="false">
      <c r="A26" s="65" t="s">
        <v>1480</v>
      </c>
      <c r="B26" s="65" t="s">
        <v>995</v>
      </c>
      <c r="C26" s="65" t="s">
        <v>69</v>
      </c>
      <c r="D26" s="65" t="n">
        <v>0.32</v>
      </c>
      <c r="E26" s="65" t="n">
        <v>279.12</v>
      </c>
      <c r="F26" s="65" t="n">
        <v>89.32</v>
      </c>
    </row>
    <row r="27" customFormat="false" ht="12.75" hidden="false" customHeight="true" outlineLevel="0" collapsed="false">
      <c r="A27" s="65" t="s">
        <v>1481</v>
      </c>
      <c r="B27" s="65" t="s">
        <v>997</v>
      </c>
      <c r="C27" s="65" t="s">
        <v>69</v>
      </c>
      <c r="D27" s="65" t="n">
        <v>0.32</v>
      </c>
      <c r="E27" s="65" t="n">
        <v>128.19</v>
      </c>
      <c r="F27" s="65" t="n">
        <v>41.02</v>
      </c>
    </row>
    <row r="28" customFormat="false" ht="12.75" hidden="false" customHeight="true" outlineLevel="0" collapsed="false">
      <c r="A28" s="45" t="s">
        <v>542</v>
      </c>
      <c r="B28" s="45" t="s">
        <v>543</v>
      </c>
      <c r="C28" s="45"/>
      <c r="D28" s="45"/>
      <c r="E28" s="45" t="s">
        <v>32</v>
      </c>
      <c r="F28" s="45" t="n">
        <v>86.5</v>
      </c>
    </row>
    <row r="29" customFormat="false" ht="12.75" hidden="false" customHeight="true" outlineLevel="0" collapsed="false">
      <c r="A29" s="65" t="s">
        <v>1459</v>
      </c>
      <c r="B29" s="65" t="s">
        <v>1460</v>
      </c>
      <c r="C29" s="65" t="s">
        <v>43</v>
      </c>
      <c r="D29" s="65" t="n">
        <v>1.32</v>
      </c>
      <c r="E29" s="65" t="n">
        <v>13.88</v>
      </c>
      <c r="F29" s="65" t="n">
        <v>18.32</v>
      </c>
    </row>
    <row r="30" customFormat="false" ht="12.75" hidden="false" customHeight="true" outlineLevel="0" collapsed="false">
      <c r="A30" s="65" t="s">
        <v>1461</v>
      </c>
      <c r="B30" s="65" t="s">
        <v>1462</v>
      </c>
      <c r="C30" s="65" t="s">
        <v>43</v>
      </c>
      <c r="D30" s="65" t="n">
        <v>1.32</v>
      </c>
      <c r="E30" s="65" t="n">
        <v>9.57</v>
      </c>
      <c r="F30" s="65" t="n">
        <v>12.63</v>
      </c>
    </row>
    <row r="31" customFormat="false" ht="12.75" hidden="false" customHeight="true" outlineLevel="0" collapsed="false">
      <c r="A31" s="65" t="s">
        <v>1482</v>
      </c>
      <c r="B31" s="65" t="s">
        <v>1483</v>
      </c>
      <c r="C31" s="65" t="s">
        <v>1156</v>
      </c>
      <c r="D31" s="65" t="n">
        <v>0.0286</v>
      </c>
      <c r="E31" s="65" t="n">
        <v>786.18</v>
      </c>
      <c r="F31" s="65" t="n">
        <v>22.48</v>
      </c>
    </row>
    <row r="32" customFormat="false" ht="12.75" hidden="false" customHeight="true" outlineLevel="0" collapsed="false">
      <c r="A32" s="65" t="s">
        <v>1484</v>
      </c>
      <c r="B32" s="65" t="s">
        <v>1485</v>
      </c>
      <c r="C32" s="65" t="s">
        <v>1156</v>
      </c>
      <c r="D32" s="65" t="n">
        <v>0.00046</v>
      </c>
      <c r="E32" s="65" t="n">
        <v>1062.94</v>
      </c>
      <c r="F32" s="65" t="n">
        <v>0.49</v>
      </c>
    </row>
    <row r="33" customFormat="false" ht="12.75" hidden="false" customHeight="true" outlineLevel="0" collapsed="false">
      <c r="A33" s="65" t="s">
        <v>1486</v>
      </c>
      <c r="B33" s="65" t="s">
        <v>1487</v>
      </c>
      <c r="C33" s="65" t="s">
        <v>59</v>
      </c>
      <c r="D33" s="65" t="n">
        <v>1.76</v>
      </c>
      <c r="E33" s="65" t="n">
        <v>3.83</v>
      </c>
      <c r="F33" s="65" t="n">
        <v>6.74</v>
      </c>
    </row>
    <row r="34" customFormat="false" ht="12.75" hidden="false" customHeight="true" outlineLevel="0" collapsed="false">
      <c r="A34" s="65" t="s">
        <v>1488</v>
      </c>
      <c r="B34" s="65" t="s">
        <v>1489</v>
      </c>
      <c r="C34" s="65" t="s">
        <v>59</v>
      </c>
      <c r="D34" s="65" t="n">
        <v>0.06</v>
      </c>
      <c r="E34" s="65" t="n">
        <v>4.1</v>
      </c>
      <c r="F34" s="65" t="n">
        <v>0.25</v>
      </c>
    </row>
    <row r="35" customFormat="false" ht="12.75" hidden="false" customHeight="true" outlineLevel="0" collapsed="false">
      <c r="A35" s="65" t="s">
        <v>1490</v>
      </c>
      <c r="B35" s="65" t="s">
        <v>1491</v>
      </c>
      <c r="C35" s="65" t="s">
        <v>59</v>
      </c>
      <c r="D35" s="65" t="n">
        <v>3.2</v>
      </c>
      <c r="E35" s="65" t="n">
        <v>1.17</v>
      </c>
      <c r="F35" s="65" t="n">
        <v>3.74</v>
      </c>
    </row>
    <row r="36" customFormat="false" ht="12.75" hidden="false" customHeight="true" outlineLevel="0" collapsed="false">
      <c r="A36" s="65" t="s">
        <v>1492</v>
      </c>
      <c r="B36" s="65" t="s">
        <v>1493</v>
      </c>
      <c r="C36" s="65" t="s">
        <v>59</v>
      </c>
      <c r="D36" s="65" t="n">
        <v>0.88</v>
      </c>
      <c r="E36" s="65" t="n">
        <v>9.04</v>
      </c>
      <c r="F36" s="65" t="n">
        <v>7.96</v>
      </c>
    </row>
    <row r="37" customFormat="false" ht="12.75" hidden="false" customHeight="true" outlineLevel="0" collapsed="false">
      <c r="A37" s="65" t="s">
        <v>1494</v>
      </c>
      <c r="B37" s="65" t="s">
        <v>1495</v>
      </c>
      <c r="C37" s="65" t="s">
        <v>187</v>
      </c>
      <c r="D37" s="65" t="n">
        <v>0.3</v>
      </c>
      <c r="E37" s="65" t="n">
        <v>5.74</v>
      </c>
      <c r="F37" s="65" t="n">
        <v>1.72</v>
      </c>
    </row>
    <row r="38" customFormat="false" ht="12.75" hidden="false" customHeight="true" outlineLevel="0" collapsed="false">
      <c r="A38" s="65" t="s">
        <v>1465</v>
      </c>
      <c r="B38" s="65" t="s">
        <v>1040</v>
      </c>
      <c r="C38" s="65" t="s">
        <v>69</v>
      </c>
      <c r="D38" s="65" t="n">
        <v>0.005</v>
      </c>
      <c r="E38" s="65" t="n">
        <v>330.06</v>
      </c>
      <c r="F38" s="65" t="n">
        <v>1.65</v>
      </c>
    </row>
    <row r="39" customFormat="false" ht="12.75" hidden="false" customHeight="true" outlineLevel="0" collapsed="false">
      <c r="A39" s="65" t="s">
        <v>1458</v>
      </c>
      <c r="B39" s="65" t="s">
        <v>1170</v>
      </c>
      <c r="C39" s="65" t="s">
        <v>32</v>
      </c>
      <c r="D39" s="65" t="n">
        <v>0.14</v>
      </c>
      <c r="E39" s="65" t="n">
        <v>75.09</v>
      </c>
      <c r="F39" s="65" t="n">
        <v>10.51</v>
      </c>
    </row>
    <row r="40" customFormat="false" ht="12.75" hidden="false" customHeight="true" outlineLevel="0" collapsed="false">
      <c r="A40" s="45" t="s">
        <v>95</v>
      </c>
      <c r="B40" s="45" t="s">
        <v>96</v>
      </c>
      <c r="C40" s="45"/>
      <c r="D40" s="45"/>
      <c r="E40" s="45" t="s">
        <v>32</v>
      </c>
      <c r="F40" s="45" t="n">
        <v>10.64</v>
      </c>
    </row>
    <row r="41" customFormat="false" ht="12.75" hidden="false" customHeight="true" outlineLevel="0" collapsed="false">
      <c r="A41" s="65" t="s">
        <v>1459</v>
      </c>
      <c r="B41" s="65" t="s">
        <v>1460</v>
      </c>
      <c r="C41" s="65" t="s">
        <v>43</v>
      </c>
      <c r="D41" s="65" t="n">
        <v>0.3</v>
      </c>
      <c r="E41" s="65" t="n">
        <v>13.88</v>
      </c>
      <c r="F41" s="65" t="n">
        <v>4.16</v>
      </c>
    </row>
    <row r="42" customFormat="false" ht="12.75" hidden="false" customHeight="true" outlineLevel="0" collapsed="false">
      <c r="A42" s="65" t="s">
        <v>1471</v>
      </c>
      <c r="B42" s="65" t="s">
        <v>1472</v>
      </c>
      <c r="C42" s="65" t="s">
        <v>43</v>
      </c>
      <c r="D42" s="65" t="n">
        <v>0.6</v>
      </c>
      <c r="E42" s="65" t="n">
        <v>10.8</v>
      </c>
      <c r="F42" s="65" t="n">
        <v>6.48</v>
      </c>
    </row>
    <row r="43" customFormat="false" ht="12.75" hidden="false" customHeight="true" outlineLevel="0" collapsed="false">
      <c r="A43" s="45" t="s">
        <v>560</v>
      </c>
      <c r="B43" s="45" t="s">
        <v>561</v>
      </c>
      <c r="C43" s="45"/>
      <c r="D43" s="45"/>
      <c r="E43" s="45" t="s">
        <v>32</v>
      </c>
      <c r="F43" s="45" t="n">
        <v>22.06</v>
      </c>
    </row>
    <row r="44" customFormat="false" ht="12.75" hidden="false" customHeight="true" outlineLevel="0" collapsed="false">
      <c r="A44" s="65" t="s">
        <v>1459</v>
      </c>
      <c r="B44" s="65" t="s">
        <v>1460</v>
      </c>
      <c r="C44" s="65" t="s">
        <v>43</v>
      </c>
      <c r="D44" s="65" t="n">
        <v>0.5</v>
      </c>
      <c r="E44" s="65" t="n">
        <v>13.88</v>
      </c>
      <c r="F44" s="65" t="n">
        <v>6.94</v>
      </c>
    </row>
    <row r="45" customFormat="false" ht="12.75" hidden="false" customHeight="true" outlineLevel="0" collapsed="false">
      <c r="A45" s="65" t="s">
        <v>1471</v>
      </c>
      <c r="B45" s="65" t="s">
        <v>1472</v>
      </c>
      <c r="C45" s="65" t="s">
        <v>43</v>
      </c>
      <c r="D45" s="65" t="n">
        <v>1.4</v>
      </c>
      <c r="E45" s="65" t="n">
        <v>10.8</v>
      </c>
      <c r="F45" s="65" t="n">
        <v>15.12</v>
      </c>
    </row>
    <row r="46" customFormat="false" ht="12.75" hidden="false" customHeight="true" outlineLevel="0" collapsed="false">
      <c r="A46" s="45" t="s">
        <v>203</v>
      </c>
      <c r="B46" s="45" t="s">
        <v>204</v>
      </c>
      <c r="C46" s="45"/>
      <c r="D46" s="45"/>
      <c r="E46" s="45" t="s">
        <v>62</v>
      </c>
      <c r="F46" s="45" t="n">
        <v>592.32</v>
      </c>
    </row>
    <row r="47" customFormat="false" ht="12.75" hidden="false" customHeight="true" outlineLevel="0" collapsed="false">
      <c r="A47" s="65" t="s">
        <v>1459</v>
      </c>
      <c r="B47" s="65" t="s">
        <v>1460</v>
      </c>
      <c r="C47" s="65" t="s">
        <v>43</v>
      </c>
      <c r="D47" s="65" t="n">
        <v>24</v>
      </c>
      <c r="E47" s="65" t="n">
        <v>13.88</v>
      </c>
      <c r="F47" s="65" t="n">
        <v>333.12</v>
      </c>
    </row>
    <row r="48" customFormat="false" ht="12.75" hidden="false" customHeight="true" outlineLevel="0" collapsed="false">
      <c r="A48" s="65" t="s">
        <v>1471</v>
      </c>
      <c r="B48" s="65" t="s">
        <v>1472</v>
      </c>
      <c r="C48" s="65" t="s">
        <v>43</v>
      </c>
      <c r="D48" s="65" t="n">
        <v>24</v>
      </c>
      <c r="E48" s="65" t="n">
        <v>10.8</v>
      </c>
      <c r="F48" s="65" t="n">
        <v>259.2</v>
      </c>
    </row>
    <row r="49" customFormat="false" ht="21.75" hidden="false" customHeight="true" outlineLevel="0" collapsed="false">
      <c r="A49" s="45" t="s">
        <v>381</v>
      </c>
      <c r="B49" s="45" t="s">
        <v>382</v>
      </c>
      <c r="C49" s="45"/>
      <c r="D49" s="45"/>
      <c r="E49" s="45" t="s">
        <v>62</v>
      </c>
      <c r="F49" s="45" t="n">
        <v>29.81</v>
      </c>
    </row>
    <row r="50" customFormat="false" ht="18.75" hidden="false" customHeight="true" outlineLevel="0" collapsed="false">
      <c r="A50" s="65" t="s">
        <v>1496</v>
      </c>
      <c r="B50" s="65" t="s">
        <v>1497</v>
      </c>
      <c r="C50" s="65" t="s">
        <v>62</v>
      </c>
      <c r="D50" s="65" t="n">
        <v>0.000694</v>
      </c>
      <c r="E50" s="65" t="n">
        <v>263.69</v>
      </c>
      <c r="F50" s="65" t="n">
        <v>0.18</v>
      </c>
    </row>
    <row r="51" customFormat="false" ht="18.75" hidden="false" customHeight="true" outlineLevel="0" collapsed="false">
      <c r="A51" s="65" t="s">
        <v>1498</v>
      </c>
      <c r="B51" s="65" t="s">
        <v>1499</v>
      </c>
      <c r="C51" s="65" t="s">
        <v>62</v>
      </c>
      <c r="D51" s="65" t="n">
        <v>0.000694</v>
      </c>
      <c r="E51" s="65" t="n">
        <v>220</v>
      </c>
      <c r="F51" s="65" t="n">
        <v>0.15</v>
      </c>
    </row>
    <row r="52" customFormat="false" ht="12.75" hidden="false" customHeight="true" outlineLevel="0" collapsed="false">
      <c r="A52" s="65" t="s">
        <v>1500</v>
      </c>
      <c r="B52" s="65" t="s">
        <v>1057</v>
      </c>
      <c r="C52" s="65" t="s">
        <v>32</v>
      </c>
      <c r="D52" s="65" t="n">
        <v>0.08</v>
      </c>
      <c r="E52" s="65" t="n">
        <v>10.45</v>
      </c>
      <c r="F52" s="65" t="n">
        <v>0.84</v>
      </c>
    </row>
    <row r="53" customFormat="false" ht="12.75" hidden="false" customHeight="true" outlineLevel="0" collapsed="false">
      <c r="A53" s="65" t="s">
        <v>1501</v>
      </c>
      <c r="B53" s="65" t="s">
        <v>1059</v>
      </c>
      <c r="C53" s="65" t="s">
        <v>69</v>
      </c>
      <c r="D53" s="65" t="n">
        <v>0.08</v>
      </c>
      <c r="E53" s="65" t="n">
        <v>28.71</v>
      </c>
      <c r="F53" s="65" t="n">
        <v>2.3</v>
      </c>
    </row>
    <row r="54" customFormat="false" ht="12.75" hidden="false" customHeight="true" outlineLevel="0" collapsed="false">
      <c r="A54" s="65" t="s">
        <v>1502</v>
      </c>
      <c r="B54" s="65" t="s">
        <v>1061</v>
      </c>
      <c r="C54" s="65" t="s">
        <v>69</v>
      </c>
      <c r="D54" s="65" t="n">
        <v>0.0126</v>
      </c>
      <c r="E54" s="65" t="n">
        <v>316.75</v>
      </c>
      <c r="F54" s="65" t="n">
        <v>3.99</v>
      </c>
    </row>
    <row r="55" customFormat="false" ht="12.75" hidden="false" customHeight="true" outlineLevel="0" collapsed="false">
      <c r="A55" s="65" t="s">
        <v>1481</v>
      </c>
      <c r="B55" s="65" t="s">
        <v>997</v>
      </c>
      <c r="C55" s="65" t="s">
        <v>69</v>
      </c>
      <c r="D55" s="65" t="n">
        <v>0.0126</v>
      </c>
      <c r="E55" s="65" t="n">
        <v>128.19</v>
      </c>
      <c r="F55" s="65" t="n">
        <v>1.62</v>
      </c>
    </row>
    <row r="56" customFormat="false" ht="12.75" hidden="false" customHeight="true" outlineLevel="0" collapsed="false">
      <c r="A56" s="65" t="s">
        <v>1503</v>
      </c>
      <c r="B56" s="65" t="s">
        <v>1063</v>
      </c>
      <c r="C56" s="65" t="s">
        <v>32</v>
      </c>
      <c r="D56" s="65" t="n">
        <v>0.08</v>
      </c>
      <c r="E56" s="65" t="n">
        <v>17.74</v>
      </c>
      <c r="F56" s="65" t="n">
        <v>1.42</v>
      </c>
    </row>
    <row r="57" customFormat="false" ht="12.75" hidden="false" customHeight="true" outlineLevel="0" collapsed="false">
      <c r="A57" s="65" t="s">
        <v>1504</v>
      </c>
      <c r="B57" s="65" t="s">
        <v>1505</v>
      </c>
      <c r="C57" s="65" t="s">
        <v>43</v>
      </c>
      <c r="D57" s="65" t="n">
        <v>0.8</v>
      </c>
      <c r="E57" s="65" t="n">
        <v>9.92</v>
      </c>
      <c r="F57" s="65" t="n">
        <v>7.94</v>
      </c>
    </row>
    <row r="58" customFormat="false" ht="12.75" hidden="false" customHeight="true" outlineLevel="0" collapsed="false">
      <c r="A58" s="65" t="s">
        <v>1506</v>
      </c>
      <c r="B58" s="65" t="s">
        <v>1507</v>
      </c>
      <c r="C58" s="65" t="s">
        <v>43</v>
      </c>
      <c r="D58" s="65" t="n">
        <v>0.8</v>
      </c>
      <c r="E58" s="65" t="n">
        <v>14.23</v>
      </c>
      <c r="F58" s="65" t="n">
        <v>11.38</v>
      </c>
    </row>
  </sheetData>
  <printOptions headings="false" gridLines="false" gridLinesSet="true" horizontalCentered="false" verticalCentered="false"/>
  <pageMargins left="0.75" right="0.75" top="0.5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0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640" activeCellId="0" sqref="A640:F640 A640:F6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2.28"/>
    <col collapsed="false" customWidth="true" hidden="false" outlineLevel="0" max="5" min="3" style="0" width="7.85"/>
    <col collapsed="false" customWidth="true" hidden="false" outlineLevel="0" max="6" min="6" style="0" width="11.7"/>
  </cols>
  <sheetData>
    <row r="1" customFormat="false" ht="12.75" hidden="false" customHeight="true" outlineLevel="0" collapsed="false">
      <c r="A1" s="33" t="s">
        <v>1508</v>
      </c>
      <c r="B1" s="33"/>
      <c r="C1" s="33"/>
      <c r="D1" s="33"/>
      <c r="E1" s="33"/>
      <c r="F1" s="33"/>
    </row>
    <row r="2" customFormat="false" ht="12.75" hidden="false" customHeight="true" outlineLevel="0" collapsed="false">
      <c r="A2" s="33" t="s">
        <v>665</v>
      </c>
      <c r="B2" s="33"/>
      <c r="C2" s="33"/>
      <c r="D2" s="33"/>
      <c r="E2" s="33"/>
      <c r="F2" s="33"/>
    </row>
    <row r="3" customFormat="false" ht="12.75" hidden="false" customHeight="true" outlineLevel="0" collapsed="false">
      <c r="A3" s="33" t="s">
        <v>14</v>
      </c>
      <c r="B3" s="33" t="s">
        <v>15</v>
      </c>
      <c r="C3" s="33"/>
      <c r="D3" s="33"/>
      <c r="E3" s="33" t="s">
        <v>16</v>
      </c>
      <c r="F3" s="33" t="s">
        <v>1279</v>
      </c>
    </row>
    <row r="4" customFormat="false" ht="21.75" hidden="false" customHeight="true" outlineLevel="0" collapsed="false">
      <c r="A4" s="45" t="s">
        <v>469</v>
      </c>
      <c r="B4" s="45" t="s">
        <v>470</v>
      </c>
      <c r="C4" s="45"/>
      <c r="D4" s="45"/>
      <c r="E4" s="45" t="s">
        <v>32</v>
      </c>
      <c r="F4" s="45" t="n">
        <v>32.37</v>
      </c>
    </row>
    <row r="5" customFormat="false" ht="12.75" hidden="false" customHeight="true" outlineLevel="0" collapsed="false">
      <c r="A5" s="65" t="s">
        <v>586</v>
      </c>
      <c r="B5" s="65" t="s">
        <v>1078</v>
      </c>
      <c r="C5" s="65" t="s">
        <v>69</v>
      </c>
      <c r="D5" s="65" t="n">
        <v>0.0105</v>
      </c>
      <c r="E5" s="65" t="n">
        <v>235.62</v>
      </c>
      <c r="F5" s="65" t="n">
        <v>2.47</v>
      </c>
    </row>
    <row r="6" customFormat="false" ht="12.75" hidden="false" customHeight="true" outlineLevel="0" collapsed="false">
      <c r="A6" s="65" t="s">
        <v>1079</v>
      </c>
      <c r="B6" s="65" t="s">
        <v>1080</v>
      </c>
      <c r="C6" s="65" t="s">
        <v>62</v>
      </c>
      <c r="D6" s="65" t="n">
        <v>13.13</v>
      </c>
      <c r="E6" s="65" t="n">
        <v>1.27</v>
      </c>
      <c r="F6" s="65" t="n">
        <v>16.68</v>
      </c>
    </row>
    <row r="7" customFormat="false" ht="12.75" hidden="false" customHeight="true" outlineLevel="0" collapsed="false">
      <c r="A7" s="65" t="s">
        <v>711</v>
      </c>
      <c r="B7" s="65" t="s">
        <v>712</v>
      </c>
      <c r="C7" s="65" t="s">
        <v>43</v>
      </c>
      <c r="D7" s="65" t="n">
        <v>0.7</v>
      </c>
      <c r="E7" s="65" t="n">
        <v>11.39</v>
      </c>
      <c r="F7" s="65" t="n">
        <v>7.97</v>
      </c>
    </row>
    <row r="8" customFormat="false" ht="12.75" hidden="false" customHeight="true" outlineLevel="0" collapsed="false">
      <c r="A8" s="65" t="s">
        <v>681</v>
      </c>
      <c r="B8" s="65" t="s">
        <v>682</v>
      </c>
      <c r="C8" s="65" t="s">
        <v>43</v>
      </c>
      <c r="D8" s="65" t="n">
        <v>0.7</v>
      </c>
      <c r="E8" s="65" t="n">
        <v>7.44</v>
      </c>
      <c r="F8" s="65" t="n">
        <v>5.21</v>
      </c>
    </row>
    <row r="9" customFormat="false" ht="32.25" hidden="false" customHeight="true" outlineLevel="0" collapsed="false">
      <c r="A9" s="45" t="s">
        <v>173</v>
      </c>
      <c r="B9" s="45" t="s">
        <v>174</v>
      </c>
      <c r="C9" s="45"/>
      <c r="D9" s="45"/>
      <c r="E9" s="45" t="s">
        <v>32</v>
      </c>
      <c r="F9" s="45" t="n">
        <v>24.9</v>
      </c>
    </row>
    <row r="10" customFormat="false" ht="12.75" hidden="false" customHeight="true" outlineLevel="0" collapsed="false">
      <c r="A10" s="65" t="s">
        <v>950</v>
      </c>
      <c r="B10" s="65" t="s">
        <v>951</v>
      </c>
      <c r="C10" s="65" t="s">
        <v>69</v>
      </c>
      <c r="D10" s="65" t="n">
        <v>0.012</v>
      </c>
      <c r="E10" s="65" t="n">
        <v>255.7</v>
      </c>
      <c r="F10" s="65" t="n">
        <v>3.07</v>
      </c>
    </row>
    <row r="11" customFormat="false" ht="12.75" hidden="false" customHeight="true" outlineLevel="0" collapsed="false">
      <c r="A11" s="65" t="s">
        <v>711</v>
      </c>
      <c r="B11" s="65" t="s">
        <v>712</v>
      </c>
      <c r="C11" s="65" t="s">
        <v>43</v>
      </c>
      <c r="D11" s="65" t="n">
        <v>0.68</v>
      </c>
      <c r="E11" s="65" t="n">
        <v>11.39</v>
      </c>
      <c r="F11" s="65" t="n">
        <v>7.74</v>
      </c>
    </row>
    <row r="12" customFormat="false" ht="12.75" hidden="false" customHeight="true" outlineLevel="0" collapsed="false">
      <c r="A12" s="65" t="s">
        <v>681</v>
      </c>
      <c r="B12" s="65" t="s">
        <v>682</v>
      </c>
      <c r="C12" s="65" t="s">
        <v>43</v>
      </c>
      <c r="D12" s="65" t="n">
        <v>0.68</v>
      </c>
      <c r="E12" s="65" t="n">
        <v>7.44</v>
      </c>
      <c r="F12" s="65" t="n">
        <v>5.06</v>
      </c>
    </row>
    <row r="13" customFormat="false" ht="12.75" hidden="false" customHeight="true" outlineLevel="0" collapsed="false">
      <c r="A13" s="65" t="s">
        <v>952</v>
      </c>
      <c r="B13" s="65" t="s">
        <v>953</v>
      </c>
      <c r="C13" s="65" t="s">
        <v>62</v>
      </c>
      <c r="D13" s="65" t="n">
        <v>16</v>
      </c>
      <c r="E13" s="65" t="n">
        <v>0.56</v>
      </c>
      <c r="F13" s="65" t="n">
        <v>8.96</v>
      </c>
    </row>
    <row r="14" customFormat="false" ht="21.75" hidden="false" customHeight="true" outlineLevel="0" collapsed="false">
      <c r="A14" s="45" t="s">
        <v>304</v>
      </c>
      <c r="B14" s="45" t="s">
        <v>305</v>
      </c>
      <c r="C14" s="45"/>
      <c r="D14" s="45"/>
      <c r="E14" s="45" t="s">
        <v>32</v>
      </c>
      <c r="F14" s="45" t="n">
        <v>59.23</v>
      </c>
    </row>
    <row r="15" customFormat="false" ht="12.75" hidden="false" customHeight="true" outlineLevel="0" collapsed="false">
      <c r="A15" s="65" t="s">
        <v>503</v>
      </c>
      <c r="B15" s="65" t="s">
        <v>1012</v>
      </c>
      <c r="C15" s="65" t="s">
        <v>69</v>
      </c>
      <c r="D15" s="65" t="n">
        <v>0.0315</v>
      </c>
      <c r="E15" s="65" t="n">
        <v>296.82</v>
      </c>
      <c r="F15" s="65" t="n">
        <v>9.35</v>
      </c>
    </row>
    <row r="16" customFormat="false" ht="12.75" hidden="false" customHeight="true" outlineLevel="0" collapsed="false">
      <c r="A16" s="65" t="s">
        <v>711</v>
      </c>
      <c r="B16" s="65" t="s">
        <v>712</v>
      </c>
      <c r="C16" s="65" t="s">
        <v>43</v>
      </c>
      <c r="D16" s="65" t="n">
        <v>1.5</v>
      </c>
      <c r="E16" s="65" t="n">
        <v>11.39</v>
      </c>
      <c r="F16" s="65" t="n">
        <v>17.08</v>
      </c>
    </row>
    <row r="17" customFormat="false" ht="12.75" hidden="false" customHeight="true" outlineLevel="0" collapsed="false">
      <c r="A17" s="65" t="s">
        <v>681</v>
      </c>
      <c r="B17" s="65" t="s">
        <v>682</v>
      </c>
      <c r="C17" s="65" t="s">
        <v>43</v>
      </c>
      <c r="D17" s="65" t="n">
        <v>1.5</v>
      </c>
      <c r="E17" s="65" t="n">
        <v>7.44</v>
      </c>
      <c r="F17" s="65" t="n">
        <v>11.16</v>
      </c>
    </row>
    <row r="18" customFormat="false" ht="12.75" hidden="false" customHeight="true" outlineLevel="0" collapsed="false">
      <c r="A18" s="65" t="s">
        <v>1013</v>
      </c>
      <c r="B18" s="65" t="s">
        <v>1014</v>
      </c>
      <c r="C18" s="65" t="s">
        <v>62</v>
      </c>
      <c r="D18" s="65" t="n">
        <v>46</v>
      </c>
      <c r="E18" s="65" t="n">
        <v>0.47</v>
      </c>
      <c r="F18" s="65" t="n">
        <v>21.62</v>
      </c>
    </row>
    <row r="19" customFormat="false" ht="32.25" hidden="false" customHeight="true" outlineLevel="0" collapsed="false">
      <c r="A19" s="45" t="s">
        <v>345</v>
      </c>
      <c r="B19" s="45" t="s">
        <v>346</v>
      </c>
      <c r="C19" s="45"/>
      <c r="D19" s="45"/>
      <c r="E19" s="45" t="s">
        <v>32</v>
      </c>
      <c r="F19" s="45" t="n">
        <v>39.99</v>
      </c>
    </row>
    <row r="20" customFormat="false" ht="12.75" hidden="false" customHeight="true" outlineLevel="0" collapsed="false">
      <c r="A20" s="65" t="s">
        <v>944</v>
      </c>
      <c r="B20" s="65" t="s">
        <v>945</v>
      </c>
      <c r="C20" s="65" t="s">
        <v>69</v>
      </c>
      <c r="D20" s="65" t="n">
        <v>0.014</v>
      </c>
      <c r="E20" s="65" t="n">
        <v>325.52</v>
      </c>
      <c r="F20" s="65" t="n">
        <v>4.56</v>
      </c>
    </row>
    <row r="21" customFormat="false" ht="12.75" hidden="false" customHeight="true" outlineLevel="0" collapsed="false">
      <c r="A21" s="65" t="s">
        <v>711</v>
      </c>
      <c r="B21" s="65" t="s">
        <v>712</v>
      </c>
      <c r="C21" s="65" t="s">
        <v>43</v>
      </c>
      <c r="D21" s="65" t="n">
        <v>1.2</v>
      </c>
      <c r="E21" s="65" t="n">
        <v>11.39</v>
      </c>
      <c r="F21" s="65" t="n">
        <v>13.67</v>
      </c>
    </row>
    <row r="22" customFormat="false" ht="12.75" hidden="false" customHeight="true" outlineLevel="0" collapsed="false">
      <c r="A22" s="65" t="s">
        <v>681</v>
      </c>
      <c r="B22" s="65" t="s">
        <v>682</v>
      </c>
      <c r="C22" s="65" t="s">
        <v>43</v>
      </c>
      <c r="D22" s="65" t="n">
        <v>1.2</v>
      </c>
      <c r="E22" s="65" t="n">
        <v>7.44</v>
      </c>
      <c r="F22" s="65" t="n">
        <v>8.93</v>
      </c>
    </row>
    <row r="23" customFormat="false" ht="12.75" hidden="false" customHeight="true" outlineLevel="0" collapsed="false">
      <c r="A23" s="65" t="s">
        <v>1028</v>
      </c>
      <c r="B23" s="65" t="s">
        <v>1029</v>
      </c>
      <c r="C23" s="65" t="s">
        <v>62</v>
      </c>
      <c r="D23" s="65" t="n">
        <v>31</v>
      </c>
      <c r="E23" s="65" t="n">
        <v>0.41</v>
      </c>
      <c r="F23" s="65" t="n">
        <v>12.71</v>
      </c>
    </row>
    <row r="24" customFormat="false" ht="21.75" hidden="false" customHeight="true" outlineLevel="0" collapsed="false">
      <c r="A24" s="45" t="s">
        <v>185</v>
      </c>
      <c r="B24" s="45" t="s">
        <v>186</v>
      </c>
      <c r="C24" s="45"/>
      <c r="D24" s="45"/>
      <c r="E24" s="45" t="s">
        <v>187</v>
      </c>
      <c r="F24" s="45" t="n">
        <v>5.74</v>
      </c>
    </row>
    <row r="25" customFormat="false" ht="12.75" hidden="false" customHeight="true" outlineLevel="0" collapsed="false">
      <c r="A25" s="65" t="s">
        <v>969</v>
      </c>
      <c r="B25" s="65" t="s">
        <v>970</v>
      </c>
      <c r="C25" s="65" t="s">
        <v>187</v>
      </c>
      <c r="D25" s="65" t="n">
        <v>1.1</v>
      </c>
      <c r="E25" s="65" t="n">
        <v>3.27</v>
      </c>
      <c r="F25" s="65" t="n">
        <v>3.6</v>
      </c>
    </row>
    <row r="26" customFormat="false" ht="12.75" hidden="false" customHeight="true" outlineLevel="0" collapsed="false">
      <c r="A26" s="65" t="s">
        <v>940</v>
      </c>
      <c r="B26" s="65" t="s">
        <v>941</v>
      </c>
      <c r="C26" s="65" t="s">
        <v>187</v>
      </c>
      <c r="D26" s="65" t="n">
        <v>0.03</v>
      </c>
      <c r="E26" s="65" t="n">
        <v>6.2</v>
      </c>
      <c r="F26" s="65" t="n">
        <v>0.19</v>
      </c>
    </row>
    <row r="27" customFormat="false" ht="12.75" hidden="false" customHeight="true" outlineLevel="0" collapsed="false">
      <c r="A27" s="65" t="s">
        <v>965</v>
      </c>
      <c r="B27" s="65" t="s">
        <v>966</v>
      </c>
      <c r="C27" s="65" t="s">
        <v>43</v>
      </c>
      <c r="D27" s="65" t="n">
        <v>0.1</v>
      </c>
      <c r="E27" s="65" t="n">
        <v>11.39</v>
      </c>
      <c r="F27" s="65" t="n">
        <v>1.14</v>
      </c>
    </row>
    <row r="28" customFormat="false" ht="12.75" hidden="false" customHeight="true" outlineLevel="0" collapsed="false">
      <c r="A28" s="65" t="s">
        <v>971</v>
      </c>
      <c r="B28" s="65" t="s">
        <v>972</v>
      </c>
      <c r="C28" s="65" t="s">
        <v>43</v>
      </c>
      <c r="D28" s="65" t="n">
        <v>0.1</v>
      </c>
      <c r="E28" s="65" t="n">
        <v>8.06</v>
      </c>
      <c r="F28" s="65" t="n">
        <v>0.81</v>
      </c>
    </row>
    <row r="29" customFormat="false" ht="21.75" hidden="false" customHeight="true" outlineLevel="0" collapsed="false">
      <c r="A29" s="45" t="s">
        <v>188</v>
      </c>
      <c r="B29" s="45" t="s">
        <v>189</v>
      </c>
      <c r="C29" s="45"/>
      <c r="D29" s="45"/>
      <c r="E29" s="45" t="s">
        <v>187</v>
      </c>
      <c r="F29" s="45" t="n">
        <v>6.12</v>
      </c>
    </row>
    <row r="30" customFormat="false" ht="12.75" hidden="false" customHeight="true" outlineLevel="0" collapsed="false">
      <c r="A30" s="65" t="s">
        <v>973</v>
      </c>
      <c r="B30" s="65" t="s">
        <v>974</v>
      </c>
      <c r="C30" s="65" t="s">
        <v>187</v>
      </c>
      <c r="D30" s="65" t="n">
        <v>1.1</v>
      </c>
      <c r="E30" s="65" t="n">
        <v>3.73</v>
      </c>
      <c r="F30" s="65" t="n">
        <v>4.1</v>
      </c>
    </row>
    <row r="31" customFormat="false" ht="12.75" hidden="false" customHeight="true" outlineLevel="0" collapsed="false">
      <c r="A31" s="65" t="s">
        <v>940</v>
      </c>
      <c r="B31" s="65" t="s">
        <v>941</v>
      </c>
      <c r="C31" s="65" t="s">
        <v>187</v>
      </c>
      <c r="D31" s="65" t="n">
        <v>0.02</v>
      </c>
      <c r="E31" s="65" t="n">
        <v>6.2</v>
      </c>
      <c r="F31" s="65" t="n">
        <v>0.12</v>
      </c>
    </row>
    <row r="32" customFormat="false" ht="12.75" hidden="false" customHeight="true" outlineLevel="0" collapsed="false">
      <c r="A32" s="65" t="s">
        <v>965</v>
      </c>
      <c r="B32" s="65" t="s">
        <v>966</v>
      </c>
      <c r="C32" s="65" t="s">
        <v>43</v>
      </c>
      <c r="D32" s="65" t="n">
        <v>0.1</v>
      </c>
      <c r="E32" s="65" t="n">
        <v>11.39</v>
      </c>
      <c r="F32" s="65" t="n">
        <v>1.14</v>
      </c>
    </row>
    <row r="33" customFormat="false" ht="12.75" hidden="false" customHeight="true" outlineLevel="0" collapsed="false">
      <c r="A33" s="65" t="s">
        <v>681</v>
      </c>
      <c r="B33" s="65" t="s">
        <v>682</v>
      </c>
      <c r="C33" s="65" t="s">
        <v>43</v>
      </c>
      <c r="D33" s="65" t="n">
        <v>0.1</v>
      </c>
      <c r="E33" s="65" t="n">
        <v>7.44</v>
      </c>
      <c r="F33" s="65" t="n">
        <v>0.74</v>
      </c>
    </row>
    <row r="34" customFormat="false" ht="21.75" hidden="false" customHeight="true" outlineLevel="0" collapsed="false">
      <c r="A34" s="45" t="s">
        <v>197</v>
      </c>
      <c r="B34" s="45" t="s">
        <v>198</v>
      </c>
      <c r="C34" s="45"/>
      <c r="D34" s="45"/>
      <c r="E34" s="45" t="s">
        <v>59</v>
      </c>
      <c r="F34" s="45" t="n">
        <v>2.09</v>
      </c>
    </row>
    <row r="35" customFormat="false" ht="12.75" hidden="false" customHeight="true" outlineLevel="0" collapsed="false">
      <c r="A35" s="65" t="s">
        <v>859</v>
      </c>
      <c r="B35" s="65" t="s">
        <v>860</v>
      </c>
      <c r="C35" s="65" t="s">
        <v>43</v>
      </c>
      <c r="D35" s="65" t="n">
        <v>0.07</v>
      </c>
      <c r="E35" s="65" t="n">
        <v>14.96</v>
      </c>
      <c r="F35" s="65" t="n">
        <v>1.05</v>
      </c>
    </row>
    <row r="36" customFormat="false" ht="12.75" hidden="false" customHeight="true" outlineLevel="0" collapsed="false">
      <c r="A36" s="65" t="s">
        <v>681</v>
      </c>
      <c r="B36" s="65" t="s">
        <v>682</v>
      </c>
      <c r="C36" s="65" t="s">
        <v>43</v>
      </c>
      <c r="D36" s="65" t="n">
        <v>0.14</v>
      </c>
      <c r="E36" s="65" t="n">
        <v>7.44</v>
      </c>
      <c r="F36" s="65" t="n">
        <v>1.04</v>
      </c>
    </row>
    <row r="37" customFormat="false" ht="21.75" hidden="false" customHeight="true" outlineLevel="0" collapsed="false">
      <c r="A37" s="45" t="s">
        <v>358</v>
      </c>
      <c r="B37" s="45" t="s">
        <v>359</v>
      </c>
      <c r="C37" s="45"/>
      <c r="D37" s="45"/>
      <c r="E37" s="45" t="s">
        <v>59</v>
      </c>
      <c r="F37" s="45" t="n">
        <v>1.49</v>
      </c>
    </row>
    <row r="38" customFormat="false" ht="12.75" hidden="false" customHeight="true" outlineLevel="0" collapsed="false">
      <c r="A38" s="65" t="s">
        <v>859</v>
      </c>
      <c r="B38" s="65" t="s">
        <v>860</v>
      </c>
      <c r="C38" s="65" t="s">
        <v>43</v>
      </c>
      <c r="D38" s="65" t="n">
        <v>0.05</v>
      </c>
      <c r="E38" s="65" t="n">
        <v>14.96</v>
      </c>
      <c r="F38" s="65" t="n">
        <v>0.75</v>
      </c>
    </row>
    <row r="39" customFormat="false" ht="12.75" hidden="false" customHeight="true" outlineLevel="0" collapsed="false">
      <c r="A39" s="65" t="s">
        <v>681</v>
      </c>
      <c r="B39" s="65" t="s">
        <v>682</v>
      </c>
      <c r="C39" s="65" t="s">
        <v>43</v>
      </c>
      <c r="D39" s="65" t="n">
        <v>0.1</v>
      </c>
      <c r="E39" s="65" t="n">
        <v>7.44</v>
      </c>
      <c r="F39" s="65" t="n">
        <v>0.74</v>
      </c>
    </row>
    <row r="40" customFormat="false" ht="21.75" hidden="false" customHeight="true" outlineLevel="0" collapsed="false">
      <c r="A40" s="45" t="s">
        <v>419</v>
      </c>
      <c r="B40" s="45" t="s">
        <v>420</v>
      </c>
      <c r="C40" s="45"/>
      <c r="D40" s="45"/>
      <c r="E40" s="45" t="s">
        <v>59</v>
      </c>
      <c r="F40" s="45" t="n">
        <v>0.9</v>
      </c>
    </row>
    <row r="41" customFormat="false" ht="12.75" hidden="false" customHeight="true" outlineLevel="0" collapsed="false">
      <c r="A41" s="65" t="s">
        <v>859</v>
      </c>
      <c r="B41" s="65" t="s">
        <v>860</v>
      </c>
      <c r="C41" s="65" t="s">
        <v>43</v>
      </c>
      <c r="D41" s="65" t="n">
        <v>0.03</v>
      </c>
      <c r="E41" s="65" t="n">
        <v>14.96</v>
      </c>
      <c r="F41" s="65" t="n">
        <v>0.45</v>
      </c>
    </row>
    <row r="42" customFormat="false" ht="12.75" hidden="false" customHeight="true" outlineLevel="0" collapsed="false">
      <c r="A42" s="65" t="s">
        <v>681</v>
      </c>
      <c r="B42" s="65" t="s">
        <v>682</v>
      </c>
      <c r="C42" s="65" t="s">
        <v>43</v>
      </c>
      <c r="D42" s="65" t="n">
        <v>0.06</v>
      </c>
      <c r="E42" s="65" t="n">
        <v>7.44</v>
      </c>
      <c r="F42" s="65" t="n">
        <v>0.45</v>
      </c>
    </row>
    <row r="43" customFormat="false" ht="21.75" hidden="false" customHeight="true" outlineLevel="0" collapsed="false">
      <c r="A43" s="45" t="s">
        <v>103</v>
      </c>
      <c r="B43" s="45" t="s">
        <v>104</v>
      </c>
      <c r="C43" s="45"/>
      <c r="D43" s="45"/>
      <c r="E43" s="45" t="s">
        <v>59</v>
      </c>
      <c r="F43" s="45" t="n">
        <v>1.19</v>
      </c>
    </row>
    <row r="44" customFormat="false" ht="12.75" hidden="false" customHeight="true" outlineLevel="0" collapsed="false">
      <c r="A44" s="65" t="s">
        <v>859</v>
      </c>
      <c r="B44" s="65" t="s">
        <v>860</v>
      </c>
      <c r="C44" s="65" t="s">
        <v>43</v>
      </c>
      <c r="D44" s="65" t="n">
        <v>0.04</v>
      </c>
      <c r="E44" s="65" t="n">
        <v>14.96</v>
      </c>
      <c r="F44" s="65" t="n">
        <v>0.6</v>
      </c>
    </row>
    <row r="45" customFormat="false" ht="12.75" hidden="false" customHeight="true" outlineLevel="0" collapsed="false">
      <c r="A45" s="65" t="s">
        <v>681</v>
      </c>
      <c r="B45" s="65" t="s">
        <v>682</v>
      </c>
      <c r="C45" s="65" t="s">
        <v>43</v>
      </c>
      <c r="D45" s="65" t="n">
        <v>0.08</v>
      </c>
      <c r="E45" s="65" t="n">
        <v>7.44</v>
      </c>
      <c r="F45" s="65" t="n">
        <v>0.59</v>
      </c>
    </row>
    <row r="46" customFormat="false" ht="21.75" hidden="false" customHeight="true" outlineLevel="0" collapsed="false">
      <c r="A46" s="45" t="s">
        <v>33</v>
      </c>
      <c r="B46" s="45" t="s">
        <v>34</v>
      </c>
      <c r="C46" s="45"/>
      <c r="D46" s="45"/>
      <c r="E46" s="45" t="s">
        <v>32</v>
      </c>
      <c r="F46" s="45" t="n">
        <v>130.87</v>
      </c>
    </row>
    <row r="47" customFormat="false" ht="12.75" hidden="false" customHeight="true" outlineLevel="0" collapsed="false">
      <c r="A47" s="65" t="s">
        <v>683</v>
      </c>
      <c r="B47" s="65" t="s">
        <v>684</v>
      </c>
      <c r="C47" s="65" t="s">
        <v>69</v>
      </c>
      <c r="D47" s="65" t="n">
        <v>0.03</v>
      </c>
      <c r="E47" s="65" t="n">
        <v>77.15</v>
      </c>
      <c r="F47" s="65" t="n">
        <v>2.31</v>
      </c>
    </row>
    <row r="48" customFormat="false" ht="12.75" hidden="false" customHeight="true" outlineLevel="0" collapsed="false">
      <c r="A48" s="65" t="s">
        <v>685</v>
      </c>
      <c r="B48" s="65" t="s">
        <v>686</v>
      </c>
      <c r="C48" s="65" t="s">
        <v>59</v>
      </c>
      <c r="D48" s="65" t="n">
        <v>0.0153</v>
      </c>
      <c r="E48" s="65" t="n">
        <v>0.63</v>
      </c>
      <c r="F48" s="65" t="n">
        <v>0.01</v>
      </c>
    </row>
    <row r="49" customFormat="false" ht="12.75" hidden="false" customHeight="true" outlineLevel="0" collapsed="false">
      <c r="A49" s="65" t="s">
        <v>687</v>
      </c>
      <c r="B49" s="65" t="s">
        <v>688</v>
      </c>
      <c r="C49" s="65" t="s">
        <v>62</v>
      </c>
      <c r="D49" s="65" t="n">
        <v>0.03</v>
      </c>
      <c r="E49" s="65" t="n">
        <v>22.83</v>
      </c>
      <c r="F49" s="65" t="n">
        <v>0.68</v>
      </c>
    </row>
    <row r="50" customFormat="false" ht="12.75" hidden="false" customHeight="true" outlineLevel="0" collapsed="false">
      <c r="A50" s="65" t="s">
        <v>689</v>
      </c>
      <c r="B50" s="65" t="s">
        <v>690</v>
      </c>
      <c r="C50" s="65" t="s">
        <v>62</v>
      </c>
      <c r="D50" s="65" t="n">
        <v>0.03</v>
      </c>
      <c r="E50" s="65" t="n">
        <v>3.81</v>
      </c>
      <c r="F50" s="65" t="n">
        <v>0.11</v>
      </c>
    </row>
    <row r="51" customFormat="false" ht="12.75" hidden="false" customHeight="true" outlineLevel="0" collapsed="false">
      <c r="A51" s="65" t="s">
        <v>671</v>
      </c>
      <c r="B51" s="65" t="s">
        <v>672</v>
      </c>
      <c r="C51" s="65" t="s">
        <v>43</v>
      </c>
      <c r="D51" s="65" t="n">
        <v>0.95</v>
      </c>
      <c r="E51" s="65" t="n">
        <v>11.39</v>
      </c>
      <c r="F51" s="65" t="n">
        <v>10.82</v>
      </c>
    </row>
    <row r="52" customFormat="false" ht="12.75" hidden="false" customHeight="true" outlineLevel="0" collapsed="false">
      <c r="A52" s="65" t="s">
        <v>691</v>
      </c>
      <c r="B52" s="65" t="s">
        <v>692</v>
      </c>
      <c r="C52" s="65" t="s">
        <v>62</v>
      </c>
      <c r="D52" s="65" t="n">
        <v>0.51</v>
      </c>
      <c r="E52" s="65" t="n">
        <v>25.73</v>
      </c>
      <c r="F52" s="65" t="n">
        <v>13.12</v>
      </c>
    </row>
    <row r="53" customFormat="false" ht="12.75" hidden="false" customHeight="true" outlineLevel="0" collapsed="false">
      <c r="A53" s="65" t="s">
        <v>693</v>
      </c>
      <c r="B53" s="65" t="s">
        <v>694</v>
      </c>
      <c r="C53" s="65" t="s">
        <v>187</v>
      </c>
      <c r="D53" s="65" t="n">
        <v>12.67</v>
      </c>
      <c r="E53" s="65" t="n">
        <v>0.44</v>
      </c>
      <c r="F53" s="65" t="n">
        <v>5.58</v>
      </c>
    </row>
    <row r="54" customFormat="false" ht="12.75" hidden="false" customHeight="true" outlineLevel="0" collapsed="false">
      <c r="A54" s="65" t="s">
        <v>695</v>
      </c>
      <c r="B54" s="65" t="s">
        <v>696</v>
      </c>
      <c r="C54" s="65" t="s">
        <v>62</v>
      </c>
      <c r="D54" s="65" t="n">
        <v>0.03</v>
      </c>
      <c r="E54" s="65" t="n">
        <v>13.64</v>
      </c>
      <c r="F54" s="65" t="n">
        <v>0.41</v>
      </c>
    </row>
    <row r="55" customFormat="false" ht="12.75" hidden="false" customHeight="true" outlineLevel="0" collapsed="false">
      <c r="A55" s="65" t="s">
        <v>697</v>
      </c>
      <c r="B55" s="65" t="s">
        <v>698</v>
      </c>
      <c r="C55" s="65" t="s">
        <v>62</v>
      </c>
      <c r="D55" s="65" t="n">
        <v>4.9</v>
      </c>
      <c r="E55" s="65" t="n">
        <v>4.02</v>
      </c>
      <c r="F55" s="65" t="n">
        <v>19.7</v>
      </c>
    </row>
    <row r="56" customFormat="false" ht="12.75" hidden="false" customHeight="true" outlineLevel="0" collapsed="false">
      <c r="A56" s="65" t="s">
        <v>660</v>
      </c>
      <c r="B56" s="65" t="s">
        <v>661</v>
      </c>
      <c r="C56" s="65" t="s">
        <v>43</v>
      </c>
      <c r="D56" s="65" t="n">
        <v>0.16</v>
      </c>
      <c r="E56" s="65" t="n">
        <v>11.39</v>
      </c>
      <c r="F56" s="65" t="n">
        <v>1.82</v>
      </c>
    </row>
    <row r="57" customFormat="false" ht="12.75" hidden="false" customHeight="true" outlineLevel="0" collapsed="false">
      <c r="A57" s="65" t="s">
        <v>268</v>
      </c>
      <c r="B57" s="65" t="s">
        <v>269</v>
      </c>
      <c r="C57" s="65" t="s">
        <v>43</v>
      </c>
      <c r="D57" s="65" t="n">
        <v>0.16</v>
      </c>
      <c r="E57" s="65" t="n">
        <v>11.39</v>
      </c>
      <c r="F57" s="65" t="n">
        <v>1.82</v>
      </c>
    </row>
    <row r="58" customFormat="false" ht="12.75" hidden="false" customHeight="true" outlineLevel="0" collapsed="false">
      <c r="A58" s="65" t="s">
        <v>699</v>
      </c>
      <c r="B58" s="65" t="s">
        <v>700</v>
      </c>
      <c r="C58" s="65" t="s">
        <v>284</v>
      </c>
      <c r="D58" s="65" t="n">
        <v>0.09</v>
      </c>
      <c r="E58" s="65" t="n">
        <v>29.8</v>
      </c>
      <c r="F58" s="65" t="n">
        <v>2.68</v>
      </c>
    </row>
    <row r="59" customFormat="false" ht="12.75" hidden="false" customHeight="true" outlineLevel="0" collapsed="false">
      <c r="A59" s="65" t="s">
        <v>701</v>
      </c>
      <c r="B59" s="65" t="s">
        <v>702</v>
      </c>
      <c r="C59" s="65" t="s">
        <v>62</v>
      </c>
      <c r="D59" s="65" t="n">
        <v>0.15</v>
      </c>
      <c r="E59" s="65" t="n">
        <v>0.83</v>
      </c>
      <c r="F59" s="65" t="n">
        <v>0.12</v>
      </c>
    </row>
    <row r="60" customFormat="false" ht="12.75" hidden="false" customHeight="true" outlineLevel="0" collapsed="false">
      <c r="A60" s="65" t="s">
        <v>703</v>
      </c>
      <c r="B60" s="65" t="s">
        <v>704</v>
      </c>
      <c r="C60" s="65" t="s">
        <v>59</v>
      </c>
      <c r="D60" s="65" t="n">
        <v>0.03</v>
      </c>
      <c r="E60" s="65" t="n">
        <v>14.73</v>
      </c>
      <c r="F60" s="65" t="n">
        <v>0.44</v>
      </c>
    </row>
    <row r="61" customFormat="false" ht="12.75" hidden="false" customHeight="true" outlineLevel="0" collapsed="false">
      <c r="A61" s="65" t="s">
        <v>705</v>
      </c>
      <c r="B61" s="65" t="s">
        <v>706</v>
      </c>
      <c r="C61" s="65" t="s">
        <v>59</v>
      </c>
      <c r="D61" s="65" t="n">
        <v>1.3</v>
      </c>
      <c r="E61" s="65" t="n">
        <v>6.12</v>
      </c>
      <c r="F61" s="65" t="n">
        <v>7.96</v>
      </c>
    </row>
    <row r="62" customFormat="false" ht="12.75" hidden="false" customHeight="true" outlineLevel="0" collapsed="false">
      <c r="A62" s="65" t="s">
        <v>707</v>
      </c>
      <c r="B62" s="65" t="s">
        <v>708</v>
      </c>
      <c r="C62" s="65" t="s">
        <v>59</v>
      </c>
      <c r="D62" s="65" t="n">
        <v>3.83</v>
      </c>
      <c r="E62" s="65" t="n">
        <v>3.84</v>
      </c>
      <c r="F62" s="65" t="n">
        <v>14.71</v>
      </c>
    </row>
    <row r="63" customFormat="false" ht="12.75" hidden="false" customHeight="true" outlineLevel="0" collapsed="false">
      <c r="A63" s="65" t="s">
        <v>709</v>
      </c>
      <c r="B63" s="65" t="s">
        <v>710</v>
      </c>
      <c r="C63" s="65" t="s">
        <v>69</v>
      </c>
      <c r="D63" s="65" t="n">
        <v>0.03</v>
      </c>
      <c r="E63" s="65" t="n">
        <v>58.58</v>
      </c>
      <c r="F63" s="65" t="n">
        <v>1.76</v>
      </c>
    </row>
    <row r="64" customFormat="false" ht="12.75" hidden="false" customHeight="true" outlineLevel="0" collapsed="false">
      <c r="A64" s="65" t="s">
        <v>711</v>
      </c>
      <c r="B64" s="65" t="s">
        <v>712</v>
      </c>
      <c r="C64" s="65" t="s">
        <v>43</v>
      </c>
      <c r="D64" s="65" t="n">
        <v>0.36</v>
      </c>
      <c r="E64" s="65" t="n">
        <v>11.39</v>
      </c>
      <c r="F64" s="65" t="n">
        <v>4.1</v>
      </c>
    </row>
    <row r="65" customFormat="false" ht="12.75" hidden="false" customHeight="true" outlineLevel="0" collapsed="false">
      <c r="A65" s="65" t="s">
        <v>713</v>
      </c>
      <c r="B65" s="65" t="s">
        <v>714</v>
      </c>
      <c r="C65" s="65" t="s">
        <v>187</v>
      </c>
      <c r="D65" s="65" t="n">
        <v>0.28</v>
      </c>
      <c r="E65" s="65" t="n">
        <v>6.28</v>
      </c>
      <c r="F65" s="65" t="n">
        <v>1.76</v>
      </c>
    </row>
    <row r="66" customFormat="false" ht="12.75" hidden="false" customHeight="true" outlineLevel="0" collapsed="false">
      <c r="A66" s="65" t="s">
        <v>715</v>
      </c>
      <c r="B66" s="65" t="s">
        <v>716</v>
      </c>
      <c r="C66" s="65" t="s">
        <v>62</v>
      </c>
      <c r="D66" s="65" t="n">
        <v>0.09</v>
      </c>
      <c r="E66" s="65" t="n">
        <v>4.37</v>
      </c>
      <c r="F66" s="65" t="n">
        <v>0.39</v>
      </c>
    </row>
    <row r="67" customFormat="false" ht="12.75" hidden="false" customHeight="true" outlineLevel="0" collapsed="false">
      <c r="A67" s="65" t="s">
        <v>681</v>
      </c>
      <c r="B67" s="65" t="s">
        <v>682</v>
      </c>
      <c r="C67" s="65" t="s">
        <v>43</v>
      </c>
      <c r="D67" s="65" t="n">
        <v>1.9</v>
      </c>
      <c r="E67" s="65" t="n">
        <v>7.44</v>
      </c>
      <c r="F67" s="65" t="n">
        <v>14.14</v>
      </c>
    </row>
    <row r="68" customFormat="false" ht="12.75" hidden="false" customHeight="true" outlineLevel="0" collapsed="false">
      <c r="A68" s="65" t="s">
        <v>717</v>
      </c>
      <c r="B68" s="65" t="s">
        <v>718</v>
      </c>
      <c r="C68" s="65" t="s">
        <v>62</v>
      </c>
      <c r="D68" s="65" t="n">
        <v>0.03</v>
      </c>
      <c r="E68" s="65" t="n">
        <v>1.88</v>
      </c>
      <c r="F68" s="65" t="n">
        <v>0.06</v>
      </c>
    </row>
    <row r="69" customFormat="false" ht="12.75" hidden="false" customHeight="true" outlineLevel="0" collapsed="false">
      <c r="A69" s="65" t="s">
        <v>719</v>
      </c>
      <c r="B69" s="65" t="s">
        <v>720</v>
      </c>
      <c r="C69" s="65" t="s">
        <v>62</v>
      </c>
      <c r="D69" s="65" t="n">
        <v>0.06</v>
      </c>
      <c r="E69" s="65" t="n">
        <v>2.45</v>
      </c>
      <c r="F69" s="65" t="n">
        <v>0.15</v>
      </c>
    </row>
    <row r="70" customFormat="false" ht="12.75" hidden="false" customHeight="true" outlineLevel="0" collapsed="false">
      <c r="A70" s="65" t="s">
        <v>721</v>
      </c>
      <c r="B70" s="65" t="s">
        <v>722</v>
      </c>
      <c r="C70" s="65" t="s">
        <v>62</v>
      </c>
      <c r="D70" s="65" t="n">
        <v>0.03</v>
      </c>
      <c r="E70" s="65" t="n">
        <v>7.94</v>
      </c>
      <c r="F70" s="65" t="n">
        <v>0.24</v>
      </c>
    </row>
    <row r="71" customFormat="false" ht="12.75" hidden="false" customHeight="true" outlineLevel="0" collapsed="false">
      <c r="A71" s="65" t="s">
        <v>723</v>
      </c>
      <c r="B71" s="65" t="s">
        <v>724</v>
      </c>
      <c r="C71" s="65" t="s">
        <v>62</v>
      </c>
      <c r="D71" s="65" t="n">
        <v>0.03</v>
      </c>
      <c r="E71" s="65" t="n">
        <v>2.29</v>
      </c>
      <c r="F71" s="65" t="n">
        <v>0.07</v>
      </c>
    </row>
    <row r="72" customFormat="false" ht="12.75" hidden="false" customHeight="true" outlineLevel="0" collapsed="false">
      <c r="A72" s="65" t="s">
        <v>725</v>
      </c>
      <c r="B72" s="65" t="s">
        <v>726</v>
      </c>
      <c r="C72" s="65" t="s">
        <v>62</v>
      </c>
      <c r="D72" s="65" t="n">
        <v>1.53</v>
      </c>
      <c r="E72" s="65" t="n">
        <v>7.52</v>
      </c>
      <c r="F72" s="65" t="n">
        <v>11.51</v>
      </c>
    </row>
    <row r="73" customFormat="false" ht="12.75" hidden="false" customHeight="true" outlineLevel="0" collapsed="false">
      <c r="A73" s="65" t="s">
        <v>727</v>
      </c>
      <c r="B73" s="65" t="s">
        <v>728</v>
      </c>
      <c r="C73" s="65" t="s">
        <v>62</v>
      </c>
      <c r="D73" s="65" t="n">
        <v>0.03</v>
      </c>
      <c r="E73" s="65" t="n">
        <v>6.35</v>
      </c>
      <c r="F73" s="65" t="n">
        <v>0.19</v>
      </c>
    </row>
    <row r="74" customFormat="false" ht="12.75" hidden="false" customHeight="true" outlineLevel="0" collapsed="false">
      <c r="A74" s="65" t="s">
        <v>248</v>
      </c>
      <c r="B74" s="65" t="s">
        <v>249</v>
      </c>
      <c r="C74" s="65" t="s">
        <v>59</v>
      </c>
      <c r="D74" s="65" t="n">
        <v>0.31</v>
      </c>
      <c r="E74" s="65" t="n">
        <v>9.32</v>
      </c>
      <c r="F74" s="65" t="n">
        <v>2.89</v>
      </c>
    </row>
    <row r="75" customFormat="false" ht="12.75" hidden="false" customHeight="true" outlineLevel="0" collapsed="false">
      <c r="A75" s="65" t="s">
        <v>729</v>
      </c>
      <c r="B75" s="65" t="s">
        <v>730</v>
      </c>
      <c r="C75" s="65" t="s">
        <v>59</v>
      </c>
      <c r="D75" s="65" t="n">
        <v>0.37</v>
      </c>
      <c r="E75" s="65" t="n">
        <v>2.59</v>
      </c>
      <c r="F75" s="65" t="n">
        <v>0.96</v>
      </c>
    </row>
    <row r="76" customFormat="false" ht="12.75" hidden="false" customHeight="true" outlineLevel="0" collapsed="false">
      <c r="A76" s="65" t="s">
        <v>731</v>
      </c>
      <c r="B76" s="65" t="s">
        <v>732</v>
      </c>
      <c r="C76" s="65" t="s">
        <v>62</v>
      </c>
      <c r="D76" s="65" t="n">
        <v>0.03</v>
      </c>
      <c r="E76" s="65" t="n">
        <v>89</v>
      </c>
      <c r="F76" s="65" t="n">
        <v>2.67</v>
      </c>
    </row>
    <row r="77" customFormat="false" ht="12.75" hidden="false" customHeight="true" outlineLevel="0" collapsed="false">
      <c r="A77" s="65" t="s">
        <v>733</v>
      </c>
      <c r="B77" s="65" t="s">
        <v>734</v>
      </c>
      <c r="C77" s="65" t="s">
        <v>62</v>
      </c>
      <c r="D77" s="65" t="n">
        <v>0.03</v>
      </c>
      <c r="E77" s="65" t="n">
        <v>39.95</v>
      </c>
      <c r="F77" s="65" t="n">
        <v>1.2</v>
      </c>
    </row>
    <row r="78" customFormat="false" ht="12.75" hidden="false" customHeight="true" outlineLevel="0" collapsed="false">
      <c r="A78" s="65" t="s">
        <v>735</v>
      </c>
      <c r="B78" s="65" t="s">
        <v>736</v>
      </c>
      <c r="C78" s="65" t="s">
        <v>62</v>
      </c>
      <c r="D78" s="65" t="n">
        <v>0.03</v>
      </c>
      <c r="E78" s="65" t="n">
        <v>25.9</v>
      </c>
      <c r="F78" s="65" t="n">
        <v>0.78</v>
      </c>
    </row>
    <row r="79" customFormat="false" ht="12.75" hidden="false" customHeight="true" outlineLevel="0" collapsed="false">
      <c r="A79" s="65" t="s">
        <v>737</v>
      </c>
      <c r="B79" s="65" t="s">
        <v>738</v>
      </c>
      <c r="C79" s="65" t="s">
        <v>62</v>
      </c>
      <c r="D79" s="65" t="n">
        <v>0.03</v>
      </c>
      <c r="E79" s="65" t="n">
        <v>133.55</v>
      </c>
      <c r="F79" s="65" t="n">
        <v>4.01</v>
      </c>
    </row>
    <row r="80" customFormat="false" ht="12.75" hidden="false" customHeight="true" outlineLevel="0" collapsed="false">
      <c r="A80" s="65" t="s">
        <v>739</v>
      </c>
      <c r="B80" s="65" t="s">
        <v>740</v>
      </c>
      <c r="C80" s="65" t="s">
        <v>62</v>
      </c>
      <c r="D80" s="65" t="n">
        <v>0.15</v>
      </c>
      <c r="E80" s="65" t="n">
        <v>4.09</v>
      </c>
      <c r="F80" s="65" t="n">
        <v>0.61</v>
      </c>
    </row>
    <row r="81" customFormat="false" ht="12.75" hidden="false" customHeight="true" outlineLevel="0" collapsed="false">
      <c r="A81" s="65" t="s">
        <v>741</v>
      </c>
      <c r="B81" s="65" t="s">
        <v>742</v>
      </c>
      <c r="C81" s="65" t="s">
        <v>62</v>
      </c>
      <c r="D81" s="65" t="n">
        <v>0.15</v>
      </c>
      <c r="E81" s="65" t="n">
        <v>1.43</v>
      </c>
      <c r="F81" s="65" t="n">
        <v>0.21</v>
      </c>
    </row>
    <row r="82" customFormat="false" ht="12.75" hidden="false" customHeight="true" outlineLevel="0" collapsed="false">
      <c r="A82" s="65" t="s">
        <v>588</v>
      </c>
      <c r="B82" s="65" t="s">
        <v>589</v>
      </c>
      <c r="C82" s="65" t="s">
        <v>62</v>
      </c>
      <c r="D82" s="65" t="n">
        <v>0.03</v>
      </c>
      <c r="E82" s="65" t="n">
        <v>23.95</v>
      </c>
      <c r="F82" s="65" t="n">
        <v>0.72</v>
      </c>
    </row>
    <row r="83" customFormat="false" ht="32.25" hidden="false" customHeight="true" outlineLevel="0" collapsed="false">
      <c r="A83" s="45" t="s">
        <v>35</v>
      </c>
      <c r="B83" s="45" t="s">
        <v>36</v>
      </c>
      <c r="C83" s="45"/>
      <c r="D83" s="45"/>
      <c r="E83" s="45" t="s">
        <v>32</v>
      </c>
      <c r="F83" s="45" t="n">
        <v>198.11</v>
      </c>
    </row>
    <row r="84" customFormat="false" ht="12.75" hidden="false" customHeight="true" outlineLevel="0" collapsed="false">
      <c r="A84" s="65" t="s">
        <v>743</v>
      </c>
      <c r="B84" s="65" t="s">
        <v>744</v>
      </c>
      <c r="C84" s="65" t="s">
        <v>69</v>
      </c>
      <c r="D84" s="65" t="n">
        <v>0.015</v>
      </c>
      <c r="E84" s="65" t="n">
        <v>293.7</v>
      </c>
      <c r="F84" s="65" t="n">
        <v>4.41</v>
      </c>
    </row>
    <row r="85" customFormat="false" ht="12.75" hidden="false" customHeight="true" outlineLevel="0" collapsed="false">
      <c r="A85" s="65" t="s">
        <v>1509</v>
      </c>
      <c r="B85" s="65"/>
      <c r="C85" s="65"/>
      <c r="D85" s="65" t="n">
        <v>1.02</v>
      </c>
      <c r="E85" s="65" t="n">
        <v>0</v>
      </c>
      <c r="F85" s="65" t="n">
        <v>0</v>
      </c>
    </row>
    <row r="86" customFormat="false" ht="12.75" hidden="false" customHeight="true" outlineLevel="0" collapsed="false">
      <c r="A86" s="65" t="s">
        <v>194</v>
      </c>
      <c r="B86" s="65" t="s">
        <v>195</v>
      </c>
      <c r="C86" s="65" t="s">
        <v>69</v>
      </c>
      <c r="D86" s="65" t="n">
        <v>0.015</v>
      </c>
      <c r="E86" s="65" t="n">
        <v>116.74</v>
      </c>
      <c r="F86" s="65" t="n">
        <v>1.75</v>
      </c>
    </row>
    <row r="87" customFormat="false" ht="12.75" hidden="false" customHeight="true" outlineLevel="0" collapsed="false">
      <c r="A87" s="65" t="s">
        <v>745</v>
      </c>
      <c r="B87" s="65" t="s">
        <v>746</v>
      </c>
      <c r="C87" s="65" t="s">
        <v>43</v>
      </c>
      <c r="D87" s="65" t="n">
        <v>0.07</v>
      </c>
      <c r="E87" s="65" t="n">
        <v>8.57</v>
      </c>
      <c r="F87" s="65" t="n">
        <v>0.6</v>
      </c>
    </row>
    <row r="88" customFormat="false" ht="12.75" hidden="false" customHeight="true" outlineLevel="0" collapsed="false">
      <c r="A88" s="65" t="s">
        <v>747</v>
      </c>
      <c r="B88" s="65" t="s">
        <v>748</v>
      </c>
      <c r="C88" s="65" t="s">
        <v>43</v>
      </c>
      <c r="D88" s="65" t="n">
        <v>6.34</v>
      </c>
      <c r="E88" s="65" t="n">
        <v>11.39</v>
      </c>
      <c r="F88" s="65" t="n">
        <v>72.21</v>
      </c>
    </row>
    <row r="89" customFormat="false" ht="12.75" hidden="false" customHeight="true" outlineLevel="0" collapsed="false">
      <c r="A89" s="65" t="s">
        <v>749</v>
      </c>
      <c r="B89" s="65" t="s">
        <v>750</v>
      </c>
      <c r="C89" s="65" t="s">
        <v>32</v>
      </c>
      <c r="D89" s="65" t="n">
        <v>0.386</v>
      </c>
      <c r="E89" s="65" t="n">
        <v>13.89</v>
      </c>
      <c r="F89" s="65" t="n">
        <v>5.36</v>
      </c>
    </row>
    <row r="90" customFormat="false" ht="12.75" hidden="false" customHeight="true" outlineLevel="0" collapsed="false">
      <c r="A90" s="65" t="s">
        <v>751</v>
      </c>
      <c r="B90" s="65" t="s">
        <v>752</v>
      </c>
      <c r="C90" s="65" t="s">
        <v>284</v>
      </c>
      <c r="D90" s="65" t="n">
        <v>0.214</v>
      </c>
      <c r="E90" s="65" t="n">
        <v>0.1</v>
      </c>
      <c r="F90" s="65" t="n">
        <v>0.02</v>
      </c>
    </row>
    <row r="91" customFormat="false" ht="12.75" hidden="false" customHeight="true" outlineLevel="0" collapsed="false">
      <c r="A91" s="65" t="s">
        <v>753</v>
      </c>
      <c r="B91" s="65" t="s">
        <v>754</v>
      </c>
      <c r="C91" s="65" t="s">
        <v>62</v>
      </c>
      <c r="D91" s="65" t="n">
        <v>0.0057</v>
      </c>
      <c r="E91" s="65" t="n">
        <v>6.79</v>
      </c>
      <c r="F91" s="65" t="n">
        <v>0.04</v>
      </c>
    </row>
    <row r="92" customFormat="false" ht="12.75" hidden="false" customHeight="true" outlineLevel="0" collapsed="false">
      <c r="A92" s="65" t="s">
        <v>660</v>
      </c>
      <c r="B92" s="65" t="s">
        <v>661</v>
      </c>
      <c r="C92" s="65" t="s">
        <v>43</v>
      </c>
      <c r="D92" s="65" t="n">
        <v>0.3</v>
      </c>
      <c r="E92" s="65" t="n">
        <v>11.39</v>
      </c>
      <c r="F92" s="65" t="n">
        <v>3.42</v>
      </c>
    </row>
    <row r="93" customFormat="false" ht="12.75" hidden="false" customHeight="true" outlineLevel="0" collapsed="false">
      <c r="A93" s="65" t="s">
        <v>755</v>
      </c>
      <c r="B93" s="65" t="s">
        <v>756</v>
      </c>
      <c r="C93" s="65" t="s">
        <v>59</v>
      </c>
      <c r="D93" s="65" t="n">
        <v>0.7</v>
      </c>
      <c r="E93" s="65" t="n">
        <v>11.32</v>
      </c>
      <c r="F93" s="65" t="n">
        <v>7.92</v>
      </c>
    </row>
    <row r="94" customFormat="false" ht="12.75" hidden="false" customHeight="true" outlineLevel="0" collapsed="false">
      <c r="A94" s="65" t="s">
        <v>675</v>
      </c>
      <c r="B94" s="65" t="s">
        <v>676</v>
      </c>
      <c r="C94" s="65" t="s">
        <v>59</v>
      </c>
      <c r="D94" s="65" t="n">
        <v>0.9</v>
      </c>
      <c r="E94" s="65" t="n">
        <v>6.2</v>
      </c>
      <c r="F94" s="65" t="n">
        <v>5.58</v>
      </c>
    </row>
    <row r="95" customFormat="false" ht="12.75" hidden="false" customHeight="true" outlineLevel="0" collapsed="false">
      <c r="A95" s="65" t="s">
        <v>679</v>
      </c>
      <c r="B95" s="65" t="s">
        <v>680</v>
      </c>
      <c r="C95" s="65" t="s">
        <v>187</v>
      </c>
      <c r="D95" s="65" t="n">
        <v>0.1</v>
      </c>
      <c r="E95" s="65" t="n">
        <v>6.32</v>
      </c>
      <c r="F95" s="65" t="n">
        <v>0.63</v>
      </c>
    </row>
    <row r="96" customFormat="false" ht="12.75" hidden="false" customHeight="true" outlineLevel="0" collapsed="false">
      <c r="A96" s="65" t="s">
        <v>757</v>
      </c>
      <c r="B96" s="65" t="s">
        <v>758</v>
      </c>
      <c r="C96" s="65" t="s">
        <v>62</v>
      </c>
      <c r="D96" s="65" t="n">
        <v>0.0058</v>
      </c>
      <c r="E96" s="65" t="n">
        <v>14.6</v>
      </c>
      <c r="F96" s="65" t="n">
        <v>0.08</v>
      </c>
    </row>
    <row r="97" customFormat="false" ht="12.75" hidden="false" customHeight="true" outlineLevel="0" collapsed="false">
      <c r="A97" s="65" t="s">
        <v>715</v>
      </c>
      <c r="B97" s="65" t="s">
        <v>716</v>
      </c>
      <c r="C97" s="65" t="s">
        <v>62</v>
      </c>
      <c r="D97" s="65" t="n">
        <v>0.0058</v>
      </c>
      <c r="E97" s="65" t="n">
        <v>4.37</v>
      </c>
      <c r="F97" s="65" t="n">
        <v>0.02</v>
      </c>
    </row>
    <row r="98" customFormat="false" ht="12.75" hidden="false" customHeight="true" outlineLevel="0" collapsed="false">
      <c r="A98" s="65" t="s">
        <v>759</v>
      </c>
      <c r="B98" s="65" t="s">
        <v>760</v>
      </c>
      <c r="C98" s="65" t="s">
        <v>43</v>
      </c>
      <c r="D98" s="65" t="n">
        <v>0.07</v>
      </c>
      <c r="E98" s="65" t="n">
        <v>11.39</v>
      </c>
      <c r="F98" s="65" t="n">
        <v>0.8</v>
      </c>
    </row>
    <row r="99" customFormat="false" ht="12.75" hidden="false" customHeight="true" outlineLevel="0" collapsed="false">
      <c r="A99" s="65" t="s">
        <v>681</v>
      </c>
      <c r="B99" s="65" t="s">
        <v>682</v>
      </c>
      <c r="C99" s="65" t="s">
        <v>43</v>
      </c>
      <c r="D99" s="65" t="n">
        <v>7.03</v>
      </c>
      <c r="E99" s="65" t="n">
        <v>7.44</v>
      </c>
      <c r="F99" s="65" t="n">
        <v>52.3</v>
      </c>
    </row>
    <row r="100" customFormat="false" ht="12.75" hidden="false" customHeight="true" outlineLevel="0" collapsed="false">
      <c r="A100" s="65" t="s">
        <v>761</v>
      </c>
      <c r="B100" s="65" t="s">
        <v>762</v>
      </c>
      <c r="C100" s="65" t="s">
        <v>32</v>
      </c>
      <c r="D100" s="65" t="n">
        <v>0.143</v>
      </c>
      <c r="E100" s="65" t="n">
        <v>11.77</v>
      </c>
      <c r="F100" s="65" t="n">
        <v>1.68</v>
      </c>
    </row>
    <row r="101" customFormat="false" ht="12.75" hidden="false" customHeight="true" outlineLevel="0" collapsed="false">
      <c r="A101" s="65" t="s">
        <v>763</v>
      </c>
      <c r="B101" s="65" t="s">
        <v>764</v>
      </c>
      <c r="C101" s="65" t="s">
        <v>32</v>
      </c>
      <c r="D101" s="65" t="n">
        <v>0.023</v>
      </c>
      <c r="E101" s="65" t="n">
        <v>45</v>
      </c>
      <c r="F101" s="65" t="n">
        <v>1.03</v>
      </c>
    </row>
    <row r="102" customFormat="false" ht="12.75" hidden="false" customHeight="true" outlineLevel="0" collapsed="false">
      <c r="A102" s="65" t="s">
        <v>765</v>
      </c>
      <c r="B102" s="65" t="s">
        <v>766</v>
      </c>
      <c r="C102" s="65" t="s">
        <v>62</v>
      </c>
      <c r="D102" s="65" t="n">
        <v>0.0115</v>
      </c>
      <c r="E102" s="65" t="n">
        <v>54.65</v>
      </c>
      <c r="F102" s="65" t="n">
        <v>0.63</v>
      </c>
    </row>
    <row r="103" customFormat="false" ht="12.75" hidden="false" customHeight="true" outlineLevel="0" collapsed="false">
      <c r="A103" s="65" t="s">
        <v>767</v>
      </c>
      <c r="B103" s="65" t="s">
        <v>768</v>
      </c>
      <c r="C103" s="65" t="s">
        <v>59</v>
      </c>
      <c r="D103" s="65" t="n">
        <v>0.25</v>
      </c>
      <c r="E103" s="65" t="n">
        <v>7.24</v>
      </c>
      <c r="F103" s="65" t="n">
        <v>1.81</v>
      </c>
    </row>
    <row r="104" customFormat="false" ht="12.75" hidden="false" customHeight="true" outlineLevel="0" collapsed="false">
      <c r="A104" s="65" t="s">
        <v>769</v>
      </c>
      <c r="B104" s="65" t="s">
        <v>770</v>
      </c>
      <c r="C104" s="65" t="s">
        <v>187</v>
      </c>
      <c r="D104" s="65" t="n">
        <v>0.303</v>
      </c>
      <c r="E104" s="65" t="n">
        <v>2.99</v>
      </c>
      <c r="F104" s="65" t="n">
        <v>0.91</v>
      </c>
    </row>
    <row r="105" customFormat="false" ht="12.75" hidden="false" customHeight="true" outlineLevel="0" collapsed="false">
      <c r="A105" s="65" t="s">
        <v>771</v>
      </c>
      <c r="B105" s="65" t="s">
        <v>772</v>
      </c>
      <c r="C105" s="65" t="s">
        <v>62</v>
      </c>
      <c r="D105" s="65" t="n">
        <v>1.28</v>
      </c>
      <c r="E105" s="65" t="n">
        <v>0.08</v>
      </c>
      <c r="F105" s="65" t="n">
        <v>0.1</v>
      </c>
    </row>
    <row r="106" customFormat="false" ht="12.75" hidden="false" customHeight="true" outlineLevel="0" collapsed="false">
      <c r="A106" s="65" t="s">
        <v>773</v>
      </c>
      <c r="B106" s="65" t="s">
        <v>774</v>
      </c>
      <c r="C106" s="65" t="s">
        <v>62</v>
      </c>
      <c r="D106" s="65" t="n">
        <v>0.0346</v>
      </c>
      <c r="E106" s="65" t="n">
        <v>4.75</v>
      </c>
      <c r="F106" s="65" t="n">
        <v>0.16</v>
      </c>
    </row>
    <row r="107" customFormat="false" ht="12.75" hidden="false" customHeight="true" outlineLevel="0" collapsed="false">
      <c r="A107" s="65" t="s">
        <v>775</v>
      </c>
      <c r="B107" s="65" t="s">
        <v>776</v>
      </c>
      <c r="C107" s="65" t="s">
        <v>62</v>
      </c>
      <c r="D107" s="65" t="n">
        <v>0.0058</v>
      </c>
      <c r="E107" s="65" t="n">
        <v>8.17</v>
      </c>
      <c r="F107" s="65" t="n">
        <v>0.05</v>
      </c>
    </row>
    <row r="108" customFormat="false" ht="12.75" hidden="false" customHeight="true" outlineLevel="0" collapsed="false">
      <c r="A108" s="65" t="s">
        <v>777</v>
      </c>
      <c r="B108" s="65" t="s">
        <v>778</v>
      </c>
      <c r="C108" s="65" t="s">
        <v>59</v>
      </c>
      <c r="D108" s="65" t="n">
        <v>0.536</v>
      </c>
      <c r="E108" s="65" t="n">
        <v>1.93</v>
      </c>
      <c r="F108" s="65" t="n">
        <v>1.03</v>
      </c>
    </row>
    <row r="109" customFormat="false" ht="12.75" hidden="false" customHeight="true" outlineLevel="0" collapsed="false">
      <c r="A109" s="65" t="s">
        <v>739</v>
      </c>
      <c r="B109" s="65" t="s">
        <v>740</v>
      </c>
      <c r="C109" s="65" t="s">
        <v>62</v>
      </c>
      <c r="D109" s="65" t="n">
        <v>0.0115</v>
      </c>
      <c r="E109" s="65" t="n">
        <v>4.09</v>
      </c>
      <c r="F109" s="65" t="n">
        <v>0.05</v>
      </c>
    </row>
    <row r="110" customFormat="false" ht="12.75" hidden="false" customHeight="true" outlineLevel="0" collapsed="false">
      <c r="A110" s="65" t="s">
        <v>779</v>
      </c>
      <c r="B110" s="65" t="s">
        <v>780</v>
      </c>
      <c r="C110" s="65" t="s">
        <v>62</v>
      </c>
      <c r="D110" s="65" t="n">
        <v>0.0057</v>
      </c>
      <c r="E110" s="65" t="n">
        <v>9.27</v>
      </c>
      <c r="F110" s="65" t="n">
        <v>0.05</v>
      </c>
    </row>
    <row r="111" customFormat="false" ht="12.75" hidden="false" customHeight="true" outlineLevel="0" collapsed="false">
      <c r="A111" s="65" t="s">
        <v>741</v>
      </c>
      <c r="B111" s="65" t="s">
        <v>742</v>
      </c>
      <c r="C111" s="65" t="s">
        <v>62</v>
      </c>
      <c r="D111" s="65" t="n">
        <v>0.0461</v>
      </c>
      <c r="E111" s="65" t="n">
        <v>1.43</v>
      </c>
      <c r="F111" s="65" t="n">
        <v>0.07</v>
      </c>
    </row>
    <row r="112" customFormat="false" ht="12.75" hidden="false" customHeight="true" outlineLevel="0" collapsed="false">
      <c r="A112" s="65" t="s">
        <v>781</v>
      </c>
      <c r="B112" s="65" t="s">
        <v>782</v>
      </c>
      <c r="C112" s="65" t="s">
        <v>62</v>
      </c>
      <c r="D112" s="65" t="n">
        <v>0.0461</v>
      </c>
      <c r="E112" s="65" t="n">
        <v>7.42</v>
      </c>
      <c r="F112" s="65" t="n">
        <v>0.34</v>
      </c>
    </row>
    <row r="113" customFormat="false" ht="12.75" hidden="false" customHeight="true" outlineLevel="0" collapsed="false">
      <c r="A113" s="65" t="s">
        <v>783</v>
      </c>
      <c r="B113" s="65" t="s">
        <v>784</v>
      </c>
      <c r="C113" s="65" t="s">
        <v>62</v>
      </c>
      <c r="D113" s="65" t="n">
        <v>0.024</v>
      </c>
      <c r="E113" s="65" t="n">
        <v>0.81</v>
      </c>
      <c r="F113" s="65" t="n">
        <v>0.02</v>
      </c>
    </row>
    <row r="114" customFormat="false" ht="12.75" hidden="false" customHeight="true" outlineLevel="0" collapsed="false">
      <c r="A114" s="45" t="s">
        <v>618</v>
      </c>
      <c r="B114" s="45" t="s">
        <v>619</v>
      </c>
      <c r="C114" s="45"/>
      <c r="D114" s="45"/>
      <c r="E114" s="45" t="s">
        <v>59</v>
      </c>
      <c r="F114" s="45" t="n">
        <v>7.82</v>
      </c>
    </row>
    <row r="115" customFormat="false" ht="12.75" hidden="false" customHeight="true" outlineLevel="0" collapsed="false">
      <c r="A115" s="65" t="s">
        <v>662</v>
      </c>
      <c r="B115" s="65" t="s">
        <v>663</v>
      </c>
      <c r="C115" s="65" t="s">
        <v>43</v>
      </c>
      <c r="D115" s="65" t="n">
        <v>0.13</v>
      </c>
      <c r="E115" s="65" t="n">
        <v>8.57</v>
      </c>
      <c r="F115" s="65" t="n">
        <v>1.11</v>
      </c>
    </row>
    <row r="116" customFormat="false" ht="12.75" hidden="false" customHeight="true" outlineLevel="0" collapsed="false">
      <c r="A116" s="65" t="s">
        <v>1239</v>
      </c>
      <c r="B116" s="65" t="s">
        <v>1240</v>
      </c>
      <c r="C116" s="65" t="s">
        <v>59</v>
      </c>
      <c r="D116" s="65" t="n">
        <v>1.02</v>
      </c>
      <c r="E116" s="65" t="n">
        <v>5.12</v>
      </c>
      <c r="F116" s="65" t="n">
        <v>5.22</v>
      </c>
    </row>
    <row r="117" customFormat="false" ht="12.75" hidden="false" customHeight="true" outlineLevel="0" collapsed="false">
      <c r="A117" s="65" t="s">
        <v>660</v>
      </c>
      <c r="B117" s="65" t="s">
        <v>661</v>
      </c>
      <c r="C117" s="65" t="s">
        <v>43</v>
      </c>
      <c r="D117" s="65" t="n">
        <v>0.13</v>
      </c>
      <c r="E117" s="65" t="n">
        <v>11.39</v>
      </c>
      <c r="F117" s="65" t="n">
        <v>1.48</v>
      </c>
    </row>
    <row r="118" customFormat="false" ht="12.75" hidden="false" customHeight="true" outlineLevel="0" collapsed="false">
      <c r="A118" s="45" t="s">
        <v>620</v>
      </c>
      <c r="B118" s="45" t="s">
        <v>621</v>
      </c>
      <c r="C118" s="45"/>
      <c r="D118" s="45"/>
      <c r="E118" s="45" t="s">
        <v>59</v>
      </c>
      <c r="F118" s="45" t="n">
        <v>16.13</v>
      </c>
    </row>
    <row r="119" customFormat="false" ht="12.75" hidden="false" customHeight="true" outlineLevel="0" collapsed="false">
      <c r="A119" s="65" t="s">
        <v>662</v>
      </c>
      <c r="B119" s="65" t="s">
        <v>663</v>
      </c>
      <c r="C119" s="65" t="s">
        <v>43</v>
      </c>
      <c r="D119" s="65" t="n">
        <v>0.21</v>
      </c>
      <c r="E119" s="65" t="n">
        <v>8.57</v>
      </c>
      <c r="F119" s="65" t="n">
        <v>1.8</v>
      </c>
    </row>
    <row r="120" customFormat="false" ht="12.75" hidden="false" customHeight="true" outlineLevel="0" collapsed="false">
      <c r="A120" s="65" t="s">
        <v>1095</v>
      </c>
      <c r="B120" s="65" t="s">
        <v>1096</v>
      </c>
      <c r="C120" s="65" t="s">
        <v>59</v>
      </c>
      <c r="D120" s="65" t="n">
        <v>1.02</v>
      </c>
      <c r="E120" s="65" t="n">
        <v>11.7</v>
      </c>
      <c r="F120" s="65" t="n">
        <v>11.93</v>
      </c>
    </row>
    <row r="121" customFormat="false" ht="12.75" hidden="false" customHeight="true" outlineLevel="0" collapsed="false">
      <c r="A121" s="65" t="s">
        <v>660</v>
      </c>
      <c r="B121" s="65" t="s">
        <v>661</v>
      </c>
      <c r="C121" s="65" t="s">
        <v>43</v>
      </c>
      <c r="D121" s="65" t="n">
        <v>0.21</v>
      </c>
      <c r="E121" s="65" t="n">
        <v>11.39</v>
      </c>
      <c r="F121" s="65" t="n">
        <v>2.39</v>
      </c>
    </row>
    <row r="122" customFormat="false" ht="21.75" hidden="false" customHeight="true" outlineLevel="0" collapsed="false">
      <c r="A122" s="45" t="s">
        <v>108</v>
      </c>
      <c r="B122" s="45" t="s">
        <v>109</v>
      </c>
      <c r="C122" s="45"/>
      <c r="D122" s="45"/>
      <c r="E122" s="45" t="s">
        <v>59</v>
      </c>
      <c r="F122" s="45" t="n">
        <v>1.6</v>
      </c>
    </row>
    <row r="123" customFormat="false" ht="12.75" hidden="false" customHeight="true" outlineLevel="0" collapsed="false">
      <c r="A123" s="65" t="s">
        <v>866</v>
      </c>
      <c r="B123" s="65" t="s">
        <v>867</v>
      </c>
      <c r="C123" s="65" t="s">
        <v>43</v>
      </c>
      <c r="D123" s="65" t="n">
        <v>0.06</v>
      </c>
      <c r="E123" s="65" t="n">
        <v>5.58</v>
      </c>
      <c r="F123" s="65" t="n">
        <v>0.34</v>
      </c>
    </row>
    <row r="124" customFormat="false" ht="12.75" hidden="false" customHeight="true" outlineLevel="0" collapsed="false">
      <c r="A124" s="65" t="s">
        <v>868</v>
      </c>
      <c r="B124" s="65" t="s">
        <v>869</v>
      </c>
      <c r="C124" s="65" t="s">
        <v>43</v>
      </c>
      <c r="D124" s="65" t="n">
        <v>0.008</v>
      </c>
      <c r="E124" s="65" t="n">
        <v>27.12</v>
      </c>
      <c r="F124" s="65" t="n">
        <v>0.22</v>
      </c>
    </row>
    <row r="125" customFormat="false" ht="12.75" hidden="false" customHeight="true" outlineLevel="0" collapsed="false">
      <c r="A125" s="65" t="s">
        <v>870</v>
      </c>
      <c r="B125" s="65" t="s">
        <v>871</v>
      </c>
      <c r="C125" s="65" t="s">
        <v>43</v>
      </c>
      <c r="D125" s="65" t="n">
        <v>0.015</v>
      </c>
      <c r="E125" s="65" t="n">
        <v>19.74</v>
      </c>
      <c r="F125" s="65" t="n">
        <v>0.3</v>
      </c>
    </row>
    <row r="126" customFormat="false" ht="12.75" hidden="false" customHeight="true" outlineLevel="0" collapsed="false">
      <c r="A126" s="65" t="s">
        <v>872</v>
      </c>
      <c r="B126" s="65" t="s">
        <v>873</v>
      </c>
      <c r="C126" s="65" t="s">
        <v>32</v>
      </c>
      <c r="D126" s="65" t="n">
        <v>0.03</v>
      </c>
      <c r="E126" s="65" t="n">
        <v>12.04</v>
      </c>
      <c r="F126" s="65" t="n">
        <v>0.36</v>
      </c>
    </row>
    <row r="127" customFormat="false" ht="12.75" hidden="false" customHeight="true" outlineLevel="0" collapsed="false">
      <c r="A127" s="65" t="s">
        <v>874</v>
      </c>
      <c r="B127" s="65" t="s">
        <v>875</v>
      </c>
      <c r="C127" s="65" t="s">
        <v>43</v>
      </c>
      <c r="D127" s="65" t="n">
        <v>0.02</v>
      </c>
      <c r="E127" s="65" t="n">
        <v>16.72</v>
      </c>
      <c r="F127" s="65" t="n">
        <v>0.33</v>
      </c>
    </row>
    <row r="128" customFormat="false" ht="12.75" hidden="false" customHeight="true" outlineLevel="0" collapsed="false">
      <c r="A128" s="65" t="s">
        <v>876</v>
      </c>
      <c r="B128" s="65" t="s">
        <v>877</v>
      </c>
      <c r="C128" s="65" t="s">
        <v>59</v>
      </c>
      <c r="D128" s="65" t="n">
        <v>0.0125</v>
      </c>
      <c r="E128" s="65" t="n">
        <v>4.13</v>
      </c>
      <c r="F128" s="65" t="n">
        <v>0.05</v>
      </c>
    </row>
    <row r="129" customFormat="false" ht="12.75" hidden="false" customHeight="true" outlineLevel="0" collapsed="false">
      <c r="A129" s="45" t="s">
        <v>424</v>
      </c>
      <c r="B129" s="45" t="s">
        <v>425</v>
      </c>
      <c r="C129" s="45"/>
      <c r="D129" s="45"/>
      <c r="E129" s="45" t="s">
        <v>59</v>
      </c>
      <c r="F129" s="45" t="n">
        <v>0.78</v>
      </c>
    </row>
    <row r="130" customFormat="false" ht="12.75" hidden="false" customHeight="true" outlineLevel="0" collapsed="false">
      <c r="A130" s="65" t="s">
        <v>866</v>
      </c>
      <c r="B130" s="65" t="s">
        <v>867</v>
      </c>
      <c r="C130" s="65" t="s">
        <v>43</v>
      </c>
      <c r="D130" s="65" t="n">
        <v>0.036</v>
      </c>
      <c r="E130" s="65" t="n">
        <v>5.58</v>
      </c>
      <c r="F130" s="65" t="n">
        <v>0.2</v>
      </c>
    </row>
    <row r="131" customFormat="false" ht="12.75" hidden="false" customHeight="true" outlineLevel="0" collapsed="false">
      <c r="A131" s="65" t="s">
        <v>868</v>
      </c>
      <c r="B131" s="65" t="s">
        <v>869</v>
      </c>
      <c r="C131" s="65" t="s">
        <v>43</v>
      </c>
      <c r="D131" s="65" t="n">
        <v>0.004</v>
      </c>
      <c r="E131" s="65" t="n">
        <v>27.12</v>
      </c>
      <c r="F131" s="65" t="n">
        <v>0.11</v>
      </c>
    </row>
    <row r="132" customFormat="false" ht="12.75" hidden="false" customHeight="true" outlineLevel="0" collapsed="false">
      <c r="A132" s="65" t="s">
        <v>870</v>
      </c>
      <c r="B132" s="65" t="s">
        <v>871</v>
      </c>
      <c r="C132" s="65" t="s">
        <v>43</v>
      </c>
      <c r="D132" s="65" t="n">
        <v>0.01</v>
      </c>
      <c r="E132" s="65" t="n">
        <v>19.74</v>
      </c>
      <c r="F132" s="65" t="n">
        <v>0.2</v>
      </c>
    </row>
    <row r="133" customFormat="false" ht="12.75" hidden="false" customHeight="true" outlineLevel="0" collapsed="false">
      <c r="A133" s="65" t="s">
        <v>872</v>
      </c>
      <c r="B133" s="65" t="s">
        <v>873</v>
      </c>
      <c r="C133" s="65" t="s">
        <v>32</v>
      </c>
      <c r="D133" s="65" t="n">
        <v>0.005</v>
      </c>
      <c r="E133" s="65" t="n">
        <v>12.04</v>
      </c>
      <c r="F133" s="65" t="n">
        <v>0.06</v>
      </c>
    </row>
    <row r="134" customFormat="false" ht="12.75" hidden="false" customHeight="true" outlineLevel="0" collapsed="false">
      <c r="A134" s="65" t="s">
        <v>874</v>
      </c>
      <c r="B134" s="65" t="s">
        <v>875</v>
      </c>
      <c r="C134" s="65" t="s">
        <v>43</v>
      </c>
      <c r="D134" s="65" t="n">
        <v>0.012</v>
      </c>
      <c r="E134" s="65" t="n">
        <v>16.72</v>
      </c>
      <c r="F134" s="65" t="n">
        <v>0.2</v>
      </c>
    </row>
    <row r="135" customFormat="false" ht="12.75" hidden="false" customHeight="true" outlineLevel="0" collapsed="false">
      <c r="A135" s="65" t="s">
        <v>876</v>
      </c>
      <c r="B135" s="65" t="s">
        <v>877</v>
      </c>
      <c r="C135" s="65" t="s">
        <v>59</v>
      </c>
      <c r="D135" s="65" t="n">
        <v>0.002125</v>
      </c>
      <c r="E135" s="65" t="n">
        <v>4.13</v>
      </c>
      <c r="F135" s="65" t="n">
        <v>0.01</v>
      </c>
    </row>
    <row r="136" customFormat="false" ht="12.75" hidden="false" customHeight="true" outlineLevel="0" collapsed="false">
      <c r="A136" s="45" t="s">
        <v>568</v>
      </c>
      <c r="B136" s="45" t="s">
        <v>569</v>
      </c>
      <c r="C136" s="45"/>
      <c r="D136" s="45"/>
      <c r="E136" s="45" t="s">
        <v>62</v>
      </c>
      <c r="F136" s="45" t="n">
        <v>113.51</v>
      </c>
    </row>
    <row r="137" customFormat="false" ht="12.75" hidden="false" customHeight="true" outlineLevel="0" collapsed="false">
      <c r="A137" s="65" t="s">
        <v>973</v>
      </c>
      <c r="B137" s="65" t="s">
        <v>974</v>
      </c>
      <c r="C137" s="65" t="s">
        <v>187</v>
      </c>
      <c r="D137" s="65" t="n">
        <v>0.56</v>
      </c>
      <c r="E137" s="65" t="n">
        <v>3.73</v>
      </c>
      <c r="F137" s="65" t="n">
        <v>2.09</v>
      </c>
    </row>
    <row r="138" customFormat="false" ht="12.75" hidden="false" customHeight="true" outlineLevel="0" collapsed="false">
      <c r="A138" s="65" t="s">
        <v>683</v>
      </c>
      <c r="B138" s="65" t="s">
        <v>684</v>
      </c>
      <c r="C138" s="65" t="s">
        <v>69</v>
      </c>
      <c r="D138" s="65" t="n">
        <v>0.00504</v>
      </c>
      <c r="E138" s="65" t="n">
        <v>77.15</v>
      </c>
      <c r="F138" s="65" t="n">
        <v>0.39</v>
      </c>
    </row>
    <row r="139" customFormat="false" ht="12.75" hidden="false" customHeight="true" outlineLevel="0" collapsed="false">
      <c r="A139" s="65" t="s">
        <v>851</v>
      </c>
      <c r="B139" s="65" t="s">
        <v>852</v>
      </c>
      <c r="C139" s="65" t="s">
        <v>69</v>
      </c>
      <c r="D139" s="65" t="n">
        <v>0.07</v>
      </c>
      <c r="E139" s="65" t="n">
        <v>72.95</v>
      </c>
      <c r="F139" s="65" t="n">
        <v>5.11</v>
      </c>
    </row>
    <row r="140" customFormat="false" ht="12.75" hidden="false" customHeight="true" outlineLevel="0" collapsed="false">
      <c r="A140" s="65" t="s">
        <v>811</v>
      </c>
      <c r="B140" s="65" t="s">
        <v>812</v>
      </c>
      <c r="C140" s="65" t="s">
        <v>187</v>
      </c>
      <c r="D140" s="65" t="n">
        <v>5.78</v>
      </c>
      <c r="E140" s="65" t="n">
        <v>0.45</v>
      </c>
      <c r="F140" s="65" t="n">
        <v>2.6</v>
      </c>
    </row>
    <row r="141" customFormat="false" ht="12.75" hidden="false" customHeight="true" outlineLevel="0" collapsed="false">
      <c r="A141" s="65" t="s">
        <v>1213</v>
      </c>
      <c r="B141" s="65" t="s">
        <v>1214</v>
      </c>
      <c r="C141" s="65" t="s">
        <v>32</v>
      </c>
      <c r="D141" s="65" t="n">
        <v>0.08</v>
      </c>
      <c r="E141" s="65" t="n">
        <v>15.01</v>
      </c>
      <c r="F141" s="65" t="n">
        <v>1.2</v>
      </c>
    </row>
    <row r="142" customFormat="false" ht="12.75" hidden="false" customHeight="true" outlineLevel="0" collapsed="false">
      <c r="A142" s="65" t="s">
        <v>693</v>
      </c>
      <c r="B142" s="65" t="s">
        <v>694</v>
      </c>
      <c r="C142" s="65" t="s">
        <v>187</v>
      </c>
      <c r="D142" s="65" t="n">
        <v>16.47</v>
      </c>
      <c r="E142" s="65" t="n">
        <v>0.44</v>
      </c>
      <c r="F142" s="65" t="n">
        <v>7.25</v>
      </c>
    </row>
    <row r="143" customFormat="false" ht="12.75" hidden="false" customHeight="true" outlineLevel="0" collapsed="false">
      <c r="A143" s="65" t="s">
        <v>855</v>
      </c>
      <c r="B143" s="65" t="s">
        <v>856</v>
      </c>
      <c r="C143" s="65" t="s">
        <v>69</v>
      </c>
      <c r="D143" s="65" t="n">
        <v>0.00584</v>
      </c>
      <c r="E143" s="65" t="n">
        <v>56.58</v>
      </c>
      <c r="F143" s="65" t="n">
        <v>0.33</v>
      </c>
    </row>
    <row r="144" customFormat="false" ht="12.75" hidden="false" customHeight="true" outlineLevel="0" collapsed="false">
      <c r="A144" s="65" t="s">
        <v>1010</v>
      </c>
      <c r="B144" s="65" t="s">
        <v>1011</v>
      </c>
      <c r="C144" s="65" t="s">
        <v>69</v>
      </c>
      <c r="D144" s="65" t="n">
        <v>0.006</v>
      </c>
      <c r="E144" s="65" t="n">
        <v>50.94</v>
      </c>
      <c r="F144" s="65" t="n">
        <v>0.31</v>
      </c>
    </row>
    <row r="145" customFormat="false" ht="12.75" hidden="false" customHeight="true" outlineLevel="0" collapsed="false">
      <c r="A145" s="65" t="s">
        <v>711</v>
      </c>
      <c r="B145" s="65" t="s">
        <v>712</v>
      </c>
      <c r="C145" s="65" t="s">
        <v>43</v>
      </c>
      <c r="D145" s="65" t="n">
        <v>2.42</v>
      </c>
      <c r="E145" s="65" t="n">
        <v>11.39</v>
      </c>
      <c r="F145" s="65" t="n">
        <v>27.56</v>
      </c>
    </row>
    <row r="146" customFormat="false" ht="12.75" hidden="false" customHeight="true" outlineLevel="0" collapsed="false">
      <c r="A146" s="65" t="s">
        <v>681</v>
      </c>
      <c r="B146" s="65" t="s">
        <v>682</v>
      </c>
      <c r="C146" s="65" t="s">
        <v>43</v>
      </c>
      <c r="D146" s="65" t="n">
        <v>4.1</v>
      </c>
      <c r="E146" s="65" t="n">
        <v>7.44</v>
      </c>
      <c r="F146" s="65" t="n">
        <v>30.5</v>
      </c>
    </row>
    <row r="147" customFormat="false" ht="12.75" hidden="false" customHeight="true" outlineLevel="0" collapsed="false">
      <c r="A147" s="65" t="s">
        <v>1215</v>
      </c>
      <c r="B147" s="65" t="s">
        <v>1216</v>
      </c>
      <c r="C147" s="65" t="s">
        <v>62</v>
      </c>
      <c r="D147" s="65" t="n">
        <v>89</v>
      </c>
      <c r="E147" s="65" t="n">
        <v>0.4</v>
      </c>
      <c r="F147" s="65" t="n">
        <v>35.6</v>
      </c>
    </row>
    <row r="148" customFormat="false" ht="12.75" hidden="false" customHeight="true" outlineLevel="0" collapsed="false">
      <c r="A148" s="45" t="s">
        <v>354</v>
      </c>
      <c r="B148" s="45" t="s">
        <v>355</v>
      </c>
      <c r="C148" s="45"/>
      <c r="D148" s="45"/>
      <c r="E148" s="45" t="s">
        <v>59</v>
      </c>
      <c r="F148" s="45" t="n">
        <v>34.07</v>
      </c>
    </row>
    <row r="149" customFormat="false" ht="12.75" hidden="false" customHeight="true" outlineLevel="0" collapsed="false">
      <c r="A149" s="65" t="s">
        <v>851</v>
      </c>
      <c r="B149" s="65" t="s">
        <v>852</v>
      </c>
      <c r="C149" s="65" t="s">
        <v>69</v>
      </c>
      <c r="D149" s="65" t="n">
        <v>0.001</v>
      </c>
      <c r="E149" s="65" t="n">
        <v>72.95</v>
      </c>
      <c r="F149" s="65" t="n">
        <v>0.07</v>
      </c>
    </row>
    <row r="150" customFormat="false" ht="12.75" hidden="false" customHeight="true" outlineLevel="0" collapsed="false">
      <c r="A150" s="65" t="s">
        <v>693</v>
      </c>
      <c r="B150" s="65" t="s">
        <v>694</v>
      </c>
      <c r="C150" s="65" t="s">
        <v>187</v>
      </c>
      <c r="D150" s="65" t="n">
        <v>0.4</v>
      </c>
      <c r="E150" s="65" t="n">
        <v>0.44</v>
      </c>
      <c r="F150" s="65" t="n">
        <v>0.18</v>
      </c>
    </row>
    <row r="151" customFormat="false" ht="12.75" hidden="false" customHeight="true" outlineLevel="0" collapsed="false">
      <c r="A151" s="65" t="s">
        <v>711</v>
      </c>
      <c r="B151" s="65" t="s">
        <v>712</v>
      </c>
      <c r="C151" s="65" t="s">
        <v>43</v>
      </c>
      <c r="D151" s="65" t="n">
        <v>0.25</v>
      </c>
      <c r="E151" s="65" t="n">
        <v>11.39</v>
      </c>
      <c r="F151" s="65" t="n">
        <v>2.85</v>
      </c>
    </row>
    <row r="152" customFormat="false" ht="12.75" hidden="false" customHeight="true" outlineLevel="0" collapsed="false">
      <c r="A152" s="65" t="s">
        <v>681</v>
      </c>
      <c r="B152" s="65" t="s">
        <v>682</v>
      </c>
      <c r="C152" s="65" t="s">
        <v>43</v>
      </c>
      <c r="D152" s="65" t="n">
        <v>0.5</v>
      </c>
      <c r="E152" s="65" t="n">
        <v>7.44</v>
      </c>
      <c r="F152" s="65" t="n">
        <v>3.72</v>
      </c>
    </row>
    <row r="153" customFormat="false" ht="12.75" hidden="false" customHeight="true" outlineLevel="0" collapsed="false">
      <c r="A153" s="65" t="s">
        <v>1036</v>
      </c>
      <c r="B153" s="65" t="s">
        <v>1037</v>
      </c>
      <c r="C153" s="65" t="s">
        <v>59</v>
      </c>
      <c r="D153" s="65" t="n">
        <v>1.05</v>
      </c>
      <c r="E153" s="65" t="n">
        <v>25.95</v>
      </c>
      <c r="F153" s="65" t="n">
        <v>27.25</v>
      </c>
    </row>
    <row r="154" customFormat="false" ht="12.75" hidden="false" customHeight="true" outlineLevel="0" collapsed="false">
      <c r="A154" s="45" t="s">
        <v>297</v>
      </c>
      <c r="B154" s="45" t="s">
        <v>298</v>
      </c>
      <c r="C154" s="45"/>
      <c r="D154" s="45"/>
      <c r="E154" s="45" t="s">
        <v>69</v>
      </c>
      <c r="F154" s="45" t="n">
        <v>74.66</v>
      </c>
    </row>
    <row r="155" customFormat="false" ht="12.75" hidden="false" customHeight="true" outlineLevel="0" collapsed="false">
      <c r="A155" s="65" t="s">
        <v>1010</v>
      </c>
      <c r="B155" s="65" t="s">
        <v>1011</v>
      </c>
      <c r="C155" s="65" t="s">
        <v>69</v>
      </c>
      <c r="D155" s="65" t="n">
        <v>1.1</v>
      </c>
      <c r="E155" s="65" t="n">
        <v>50.94</v>
      </c>
      <c r="F155" s="65" t="n">
        <v>56.03</v>
      </c>
    </row>
    <row r="156" customFormat="false" ht="12.75" hidden="false" customHeight="true" outlineLevel="0" collapsed="false">
      <c r="A156" s="65" t="s">
        <v>681</v>
      </c>
      <c r="B156" s="65" t="s">
        <v>682</v>
      </c>
      <c r="C156" s="65" t="s">
        <v>43</v>
      </c>
      <c r="D156" s="65" t="n">
        <v>2.5</v>
      </c>
      <c r="E156" s="65" t="n">
        <v>7.44</v>
      </c>
      <c r="F156" s="65" t="n">
        <v>18.6</v>
      </c>
    </row>
    <row r="157" customFormat="false" ht="21.75" hidden="false" customHeight="true" outlineLevel="0" collapsed="false">
      <c r="A157" s="45" t="s">
        <v>80</v>
      </c>
      <c r="B157" s="45" t="s">
        <v>81</v>
      </c>
      <c r="C157" s="45"/>
      <c r="D157" s="45"/>
      <c r="E157" s="45" t="s">
        <v>69</v>
      </c>
      <c r="F157" s="45" t="n">
        <v>1.05</v>
      </c>
    </row>
    <row r="158" customFormat="false" ht="12.75" hidden="false" customHeight="true" outlineLevel="0" collapsed="false">
      <c r="A158" s="65" t="s">
        <v>830</v>
      </c>
      <c r="B158" s="65" t="s">
        <v>831</v>
      </c>
      <c r="C158" s="65" t="s">
        <v>43</v>
      </c>
      <c r="D158" s="65" t="n">
        <v>0.003</v>
      </c>
      <c r="E158" s="65" t="n">
        <v>101.25</v>
      </c>
      <c r="F158" s="65" t="n">
        <v>0.3</v>
      </c>
    </row>
    <row r="159" customFormat="false" ht="12.75" hidden="false" customHeight="true" outlineLevel="0" collapsed="false">
      <c r="A159" s="65" t="s">
        <v>832</v>
      </c>
      <c r="B159" s="65" t="s">
        <v>833</v>
      </c>
      <c r="C159" s="65" t="s">
        <v>43</v>
      </c>
      <c r="D159" s="65" t="n">
        <v>0.008</v>
      </c>
      <c r="E159" s="65" t="n">
        <v>86.16</v>
      </c>
      <c r="F159" s="65" t="n">
        <v>0.69</v>
      </c>
    </row>
    <row r="160" customFormat="false" ht="12.75" hidden="false" customHeight="true" outlineLevel="0" collapsed="false">
      <c r="A160" s="65" t="s">
        <v>681</v>
      </c>
      <c r="B160" s="65" t="s">
        <v>682</v>
      </c>
      <c r="C160" s="65" t="s">
        <v>43</v>
      </c>
      <c r="D160" s="65" t="n">
        <v>0.008</v>
      </c>
      <c r="E160" s="65" t="n">
        <v>7.44</v>
      </c>
      <c r="F160" s="65" t="n">
        <v>0.06</v>
      </c>
    </row>
    <row r="161" customFormat="false" ht="12.75" hidden="false" customHeight="true" outlineLevel="0" collapsed="false">
      <c r="A161" s="45" t="s">
        <v>309</v>
      </c>
      <c r="B161" s="45" t="s">
        <v>310</v>
      </c>
      <c r="C161" s="45"/>
      <c r="D161" s="45"/>
      <c r="E161" s="45" t="s">
        <v>69</v>
      </c>
      <c r="F161" s="45" t="n">
        <v>10.99</v>
      </c>
    </row>
    <row r="162" customFormat="false" ht="12.75" hidden="false" customHeight="true" outlineLevel="0" collapsed="false">
      <c r="A162" s="65" t="s">
        <v>1017</v>
      </c>
      <c r="B162" s="65" t="s">
        <v>1018</v>
      </c>
      <c r="C162" s="65" t="s">
        <v>825</v>
      </c>
      <c r="D162" s="65" t="n">
        <v>0.2</v>
      </c>
      <c r="E162" s="65" t="n">
        <v>32.6</v>
      </c>
      <c r="F162" s="65" t="n">
        <v>6.52</v>
      </c>
    </row>
    <row r="163" customFormat="false" ht="12.75" hidden="false" customHeight="true" outlineLevel="0" collapsed="false">
      <c r="A163" s="65" t="s">
        <v>681</v>
      </c>
      <c r="B163" s="65" t="s">
        <v>682</v>
      </c>
      <c r="C163" s="65" t="s">
        <v>43</v>
      </c>
      <c r="D163" s="65" t="n">
        <v>0.6</v>
      </c>
      <c r="E163" s="65" t="n">
        <v>7.44</v>
      </c>
      <c r="F163" s="65" t="n">
        <v>4.46</v>
      </c>
    </row>
    <row r="164" customFormat="false" ht="21.75" hidden="false" customHeight="true" outlineLevel="0" collapsed="false">
      <c r="A164" s="45" t="s">
        <v>142</v>
      </c>
      <c r="B164" s="45" t="s">
        <v>143</v>
      </c>
      <c r="C164" s="45"/>
      <c r="D164" s="45"/>
      <c r="E164" s="45" t="s">
        <v>59</v>
      </c>
      <c r="F164" s="45" t="n">
        <v>31.82</v>
      </c>
    </row>
    <row r="165" customFormat="false" ht="12.75" hidden="false" customHeight="true" outlineLevel="0" collapsed="false">
      <c r="A165" s="65" t="s">
        <v>97</v>
      </c>
      <c r="B165" s="65" t="s">
        <v>98</v>
      </c>
      <c r="C165" s="65" t="s">
        <v>69</v>
      </c>
      <c r="D165" s="65" t="n">
        <v>0.0288</v>
      </c>
      <c r="E165" s="65" t="n">
        <v>204.17</v>
      </c>
      <c r="F165" s="65" t="n">
        <v>5.88</v>
      </c>
    </row>
    <row r="166" customFormat="false" ht="12.75" hidden="false" customHeight="true" outlineLevel="0" collapsed="false">
      <c r="A166" s="65" t="s">
        <v>910</v>
      </c>
      <c r="B166" s="65" t="s">
        <v>911</v>
      </c>
      <c r="C166" s="65" t="s">
        <v>59</v>
      </c>
      <c r="D166" s="65" t="n">
        <v>12.1</v>
      </c>
      <c r="E166" s="65" t="n">
        <v>0.32</v>
      </c>
      <c r="F166" s="65" t="n">
        <v>3.87</v>
      </c>
    </row>
    <row r="167" customFormat="false" ht="12.75" hidden="false" customHeight="true" outlineLevel="0" collapsed="false">
      <c r="A167" s="65" t="s">
        <v>912</v>
      </c>
      <c r="B167" s="65" t="s">
        <v>913</v>
      </c>
      <c r="C167" s="65" t="s">
        <v>187</v>
      </c>
      <c r="D167" s="65" t="n">
        <v>0.11</v>
      </c>
      <c r="E167" s="65" t="n">
        <v>5.35</v>
      </c>
      <c r="F167" s="65" t="n">
        <v>0.59</v>
      </c>
    </row>
    <row r="168" customFormat="false" ht="12.75" hidden="false" customHeight="true" outlineLevel="0" collapsed="false">
      <c r="A168" s="65" t="s">
        <v>914</v>
      </c>
      <c r="B168" s="65" t="s">
        <v>915</v>
      </c>
      <c r="C168" s="65" t="s">
        <v>62</v>
      </c>
      <c r="D168" s="65" t="n">
        <v>0.08</v>
      </c>
      <c r="E168" s="65" t="n">
        <v>19.79</v>
      </c>
      <c r="F168" s="65" t="n">
        <v>1.58</v>
      </c>
    </row>
    <row r="169" customFormat="false" ht="12.75" hidden="false" customHeight="true" outlineLevel="0" collapsed="false">
      <c r="A169" s="65" t="s">
        <v>916</v>
      </c>
      <c r="B169" s="65" t="s">
        <v>917</v>
      </c>
      <c r="C169" s="65" t="s">
        <v>62</v>
      </c>
      <c r="D169" s="65" t="n">
        <v>0.4</v>
      </c>
      <c r="E169" s="65" t="n">
        <v>29.82</v>
      </c>
      <c r="F169" s="65" t="n">
        <v>11.93</v>
      </c>
    </row>
    <row r="170" customFormat="false" ht="12.75" hidden="false" customHeight="true" outlineLevel="0" collapsed="false">
      <c r="A170" s="65" t="s">
        <v>711</v>
      </c>
      <c r="B170" s="65" t="s">
        <v>712</v>
      </c>
      <c r="C170" s="65" t="s">
        <v>43</v>
      </c>
      <c r="D170" s="65" t="n">
        <v>0.3</v>
      </c>
      <c r="E170" s="65" t="n">
        <v>11.39</v>
      </c>
      <c r="F170" s="65" t="n">
        <v>3.42</v>
      </c>
    </row>
    <row r="171" customFormat="false" ht="12.75" hidden="false" customHeight="true" outlineLevel="0" collapsed="false">
      <c r="A171" s="65" t="s">
        <v>681</v>
      </c>
      <c r="B171" s="65" t="s">
        <v>682</v>
      </c>
      <c r="C171" s="65" t="s">
        <v>43</v>
      </c>
      <c r="D171" s="65" t="n">
        <v>0.6</v>
      </c>
      <c r="E171" s="65" t="n">
        <v>7.44</v>
      </c>
      <c r="F171" s="65" t="n">
        <v>4.46</v>
      </c>
    </row>
    <row r="172" customFormat="false" ht="21.75" hidden="false" customHeight="true" outlineLevel="0" collapsed="false">
      <c r="A172" s="45" t="s">
        <v>175</v>
      </c>
      <c r="B172" s="45" t="s">
        <v>176</v>
      </c>
      <c r="C172" s="45"/>
      <c r="D172" s="45"/>
      <c r="E172" s="45" t="s">
        <v>32</v>
      </c>
      <c r="F172" s="45" t="n">
        <v>3.72</v>
      </c>
    </row>
    <row r="173" customFormat="false" ht="12.75" hidden="false" customHeight="true" outlineLevel="0" collapsed="false">
      <c r="A173" s="65" t="s">
        <v>942</v>
      </c>
      <c r="B173" s="65" t="s">
        <v>943</v>
      </c>
      <c r="C173" s="65" t="s">
        <v>69</v>
      </c>
      <c r="D173" s="65" t="n">
        <v>0.005</v>
      </c>
      <c r="E173" s="65" t="n">
        <v>366.86</v>
      </c>
      <c r="F173" s="65" t="n">
        <v>1.83</v>
      </c>
    </row>
    <row r="174" customFormat="false" ht="12.75" hidden="false" customHeight="true" outlineLevel="0" collapsed="false">
      <c r="A174" s="65" t="s">
        <v>711</v>
      </c>
      <c r="B174" s="65" t="s">
        <v>712</v>
      </c>
      <c r="C174" s="65" t="s">
        <v>43</v>
      </c>
      <c r="D174" s="65" t="n">
        <v>0.1</v>
      </c>
      <c r="E174" s="65" t="n">
        <v>11.39</v>
      </c>
      <c r="F174" s="65" t="n">
        <v>1.14</v>
      </c>
    </row>
    <row r="175" customFormat="false" ht="12.75" hidden="false" customHeight="true" outlineLevel="0" collapsed="false">
      <c r="A175" s="65" t="s">
        <v>681</v>
      </c>
      <c r="B175" s="65" t="s">
        <v>682</v>
      </c>
      <c r="C175" s="65" t="s">
        <v>43</v>
      </c>
      <c r="D175" s="65" t="n">
        <v>0.1</v>
      </c>
      <c r="E175" s="65" t="n">
        <v>7.44</v>
      </c>
      <c r="F175" s="65" t="n">
        <v>0.74</v>
      </c>
    </row>
    <row r="176" customFormat="false" ht="12.75" hidden="false" customHeight="true" outlineLevel="0" collapsed="false">
      <c r="A176" s="45" t="s">
        <v>840</v>
      </c>
      <c r="B176" s="45" t="s">
        <v>841</v>
      </c>
      <c r="C176" s="45"/>
      <c r="D176" s="45"/>
      <c r="E176" s="45" t="s">
        <v>43</v>
      </c>
      <c r="F176" s="45" t="n">
        <v>563.69</v>
      </c>
    </row>
    <row r="177" customFormat="false" ht="12.75" hidden="false" customHeight="true" outlineLevel="0" collapsed="false">
      <c r="A177" s="65" t="s">
        <v>1367</v>
      </c>
      <c r="B177" s="65" t="s">
        <v>1368</v>
      </c>
      <c r="C177" s="65" t="s">
        <v>819</v>
      </c>
      <c r="D177" s="65" t="n">
        <v>46.9</v>
      </c>
      <c r="E177" s="65" t="n">
        <v>2.32</v>
      </c>
      <c r="F177" s="65" t="n">
        <v>108.81</v>
      </c>
    </row>
    <row r="178" customFormat="false" ht="12.75" hidden="false" customHeight="true" outlineLevel="0" collapsed="false">
      <c r="A178" s="65" t="s">
        <v>1006</v>
      </c>
      <c r="B178" s="65" t="s">
        <v>1007</v>
      </c>
      <c r="C178" s="65" t="s">
        <v>43</v>
      </c>
      <c r="D178" s="65" t="n">
        <v>1</v>
      </c>
      <c r="E178" s="65" t="n">
        <v>13.76</v>
      </c>
      <c r="F178" s="65" t="n">
        <v>13.76</v>
      </c>
    </row>
    <row r="179" customFormat="false" ht="12.75" hidden="false" customHeight="true" outlineLevel="0" collapsed="false">
      <c r="A179" s="65" t="s">
        <v>1388</v>
      </c>
      <c r="B179" s="65" t="s">
        <v>1389</v>
      </c>
      <c r="C179" s="65" t="s">
        <v>62</v>
      </c>
      <c r="D179" s="65" t="n">
        <v>0.000223</v>
      </c>
      <c r="E179" s="65" t="n">
        <v>1978121.88</v>
      </c>
      <c r="F179" s="65" t="n">
        <v>441.12</v>
      </c>
    </row>
    <row r="180" customFormat="false" ht="12.75" hidden="false" customHeight="true" outlineLevel="0" collapsed="false">
      <c r="A180" s="45" t="s">
        <v>135</v>
      </c>
      <c r="B180" s="45" t="s">
        <v>136</v>
      </c>
      <c r="C180" s="45"/>
      <c r="D180" s="45"/>
      <c r="E180" s="45" t="s">
        <v>32</v>
      </c>
      <c r="F180" s="45" t="n">
        <v>0.28</v>
      </c>
    </row>
    <row r="181" customFormat="false" ht="18.75" hidden="false" customHeight="true" outlineLevel="0" collapsed="false">
      <c r="A181" s="65" t="s">
        <v>904</v>
      </c>
      <c r="B181" s="65" t="s">
        <v>905</v>
      </c>
      <c r="C181" s="65" t="s">
        <v>822</v>
      </c>
      <c r="D181" s="65" t="n">
        <v>0.002396</v>
      </c>
      <c r="E181" s="65" t="n">
        <v>111.06</v>
      </c>
      <c r="F181" s="65" t="n">
        <v>0.27</v>
      </c>
    </row>
    <row r="182" customFormat="false" ht="12.75" hidden="false" customHeight="true" outlineLevel="0" collapsed="false">
      <c r="A182" s="65" t="s">
        <v>681</v>
      </c>
      <c r="B182" s="65" t="s">
        <v>682</v>
      </c>
      <c r="C182" s="65" t="s">
        <v>43</v>
      </c>
      <c r="D182" s="65" t="n">
        <v>0.001198</v>
      </c>
      <c r="E182" s="65" t="n">
        <v>7.44</v>
      </c>
      <c r="F182" s="65" t="n">
        <v>0.01</v>
      </c>
    </row>
    <row r="183" customFormat="false" ht="21.75" hidden="false" customHeight="true" outlineLevel="0" collapsed="false">
      <c r="A183" s="45" t="s">
        <v>78</v>
      </c>
      <c r="B183" s="45" t="s">
        <v>79</v>
      </c>
      <c r="C183" s="45"/>
      <c r="D183" s="45"/>
      <c r="E183" s="45" t="s">
        <v>69</v>
      </c>
      <c r="F183" s="45" t="n">
        <v>7.04</v>
      </c>
    </row>
    <row r="184" customFormat="false" ht="12.75" hidden="false" customHeight="true" outlineLevel="0" collapsed="false">
      <c r="A184" s="65" t="s">
        <v>828</v>
      </c>
      <c r="B184" s="65" t="s">
        <v>829</v>
      </c>
      <c r="C184" s="65" t="s">
        <v>43</v>
      </c>
      <c r="D184" s="65" t="n">
        <v>0.4</v>
      </c>
      <c r="E184" s="65" t="n">
        <v>2.7</v>
      </c>
      <c r="F184" s="65" t="n">
        <v>1.08</v>
      </c>
    </row>
    <row r="185" customFormat="false" ht="12.75" hidden="false" customHeight="true" outlineLevel="0" collapsed="false">
      <c r="A185" s="65" t="s">
        <v>681</v>
      </c>
      <c r="B185" s="65" t="s">
        <v>682</v>
      </c>
      <c r="C185" s="65" t="s">
        <v>43</v>
      </c>
      <c r="D185" s="65" t="n">
        <v>0.8</v>
      </c>
      <c r="E185" s="65" t="n">
        <v>7.44</v>
      </c>
      <c r="F185" s="65" t="n">
        <v>5.95</v>
      </c>
    </row>
    <row r="186" customFormat="false" ht="21.75" hidden="false" customHeight="true" outlineLevel="0" collapsed="false">
      <c r="A186" s="45" t="s">
        <v>348</v>
      </c>
      <c r="B186" s="45" t="s">
        <v>349</v>
      </c>
      <c r="C186" s="45"/>
      <c r="D186" s="45"/>
      <c r="E186" s="45" t="s">
        <v>69</v>
      </c>
      <c r="F186" s="45" t="n">
        <v>11.6</v>
      </c>
    </row>
    <row r="187" customFormat="false" ht="12.75" hidden="false" customHeight="true" outlineLevel="0" collapsed="false">
      <c r="A187" s="65" t="s">
        <v>1030</v>
      </c>
      <c r="B187" s="65" t="s">
        <v>1031</v>
      </c>
      <c r="C187" s="65" t="s">
        <v>43</v>
      </c>
      <c r="D187" s="65" t="n">
        <v>0.035</v>
      </c>
      <c r="E187" s="65" t="n">
        <v>81</v>
      </c>
      <c r="F187" s="65" t="n">
        <v>2.84</v>
      </c>
    </row>
    <row r="188" customFormat="false" ht="12.75" hidden="false" customHeight="true" outlineLevel="0" collapsed="false">
      <c r="A188" s="65" t="s">
        <v>1032</v>
      </c>
      <c r="B188" s="65" t="s">
        <v>1033</v>
      </c>
      <c r="C188" s="65" t="s">
        <v>43</v>
      </c>
      <c r="D188" s="65" t="n">
        <v>0.35</v>
      </c>
      <c r="E188" s="65" t="n">
        <v>2.7</v>
      </c>
      <c r="F188" s="65" t="n">
        <v>0.94</v>
      </c>
    </row>
    <row r="189" customFormat="false" ht="12.75" hidden="false" customHeight="true" outlineLevel="0" collapsed="false">
      <c r="A189" s="65" t="s">
        <v>681</v>
      </c>
      <c r="B189" s="65" t="s">
        <v>682</v>
      </c>
      <c r="C189" s="65" t="s">
        <v>43</v>
      </c>
      <c r="D189" s="65" t="n">
        <v>1.05</v>
      </c>
      <c r="E189" s="65" t="n">
        <v>7.44</v>
      </c>
      <c r="F189" s="65" t="n">
        <v>7.81</v>
      </c>
    </row>
    <row r="190" customFormat="false" ht="12.75" hidden="false" customHeight="true" outlineLevel="0" collapsed="false">
      <c r="A190" s="45" t="s">
        <v>294</v>
      </c>
      <c r="B190" s="45" t="s">
        <v>295</v>
      </c>
      <c r="C190" s="45"/>
      <c r="D190" s="45"/>
      <c r="E190" s="45" t="s">
        <v>69</v>
      </c>
      <c r="F190" s="45" t="n">
        <v>310.55</v>
      </c>
    </row>
    <row r="191" customFormat="false" ht="12.75" hidden="false" customHeight="true" outlineLevel="0" collapsed="false">
      <c r="A191" s="65" t="s">
        <v>851</v>
      </c>
      <c r="B191" s="65" t="s">
        <v>852</v>
      </c>
      <c r="C191" s="65" t="s">
        <v>69</v>
      </c>
      <c r="D191" s="65" t="n">
        <v>0.8904</v>
      </c>
      <c r="E191" s="65" t="n">
        <v>72.95</v>
      </c>
      <c r="F191" s="65" t="n">
        <v>64.96</v>
      </c>
    </row>
    <row r="192" customFormat="false" ht="12.75" hidden="false" customHeight="true" outlineLevel="0" collapsed="false">
      <c r="A192" s="65" t="s">
        <v>693</v>
      </c>
      <c r="B192" s="65" t="s">
        <v>694</v>
      </c>
      <c r="C192" s="65" t="s">
        <v>187</v>
      </c>
      <c r="D192" s="65" t="n">
        <v>320</v>
      </c>
      <c r="E192" s="65" t="n">
        <v>0.44</v>
      </c>
      <c r="F192" s="65" t="n">
        <v>140.8</v>
      </c>
    </row>
    <row r="193" customFormat="false" ht="12.75" hidden="false" customHeight="true" outlineLevel="0" collapsed="false">
      <c r="A193" s="65" t="s">
        <v>1006</v>
      </c>
      <c r="B193" s="65" t="s">
        <v>1007</v>
      </c>
      <c r="C193" s="65" t="s">
        <v>43</v>
      </c>
      <c r="D193" s="65" t="n">
        <v>1.8336</v>
      </c>
      <c r="E193" s="65" t="n">
        <v>13.76</v>
      </c>
      <c r="F193" s="65" t="n">
        <v>25.23</v>
      </c>
    </row>
    <row r="194" customFormat="false" ht="12.75" hidden="false" customHeight="true" outlineLevel="0" collapsed="false">
      <c r="A194" s="65" t="s">
        <v>709</v>
      </c>
      <c r="B194" s="65" t="s">
        <v>710</v>
      </c>
      <c r="C194" s="65" t="s">
        <v>69</v>
      </c>
      <c r="D194" s="65" t="n">
        <v>0.836</v>
      </c>
      <c r="E194" s="65" t="n">
        <v>58.58</v>
      </c>
      <c r="F194" s="65" t="n">
        <v>48.97</v>
      </c>
    </row>
    <row r="195" customFormat="false" ht="12.75" hidden="false" customHeight="true" outlineLevel="0" collapsed="false">
      <c r="A195" s="65" t="s">
        <v>681</v>
      </c>
      <c r="B195" s="65" t="s">
        <v>682</v>
      </c>
      <c r="C195" s="65" t="s">
        <v>43</v>
      </c>
      <c r="D195" s="65" t="n">
        <v>3.2378</v>
      </c>
      <c r="E195" s="65" t="n">
        <v>7.44</v>
      </c>
      <c r="F195" s="65" t="n">
        <v>24.09</v>
      </c>
    </row>
    <row r="196" customFormat="false" ht="12.75" hidden="false" customHeight="true" outlineLevel="0" collapsed="false">
      <c r="A196" s="65" t="s">
        <v>1008</v>
      </c>
      <c r="B196" s="65" t="s">
        <v>1009</v>
      </c>
      <c r="C196" s="65" t="s">
        <v>43</v>
      </c>
      <c r="D196" s="65" t="n">
        <v>1.8336</v>
      </c>
      <c r="E196" s="65" t="n">
        <v>2.69</v>
      </c>
      <c r="F196" s="65" t="n">
        <v>4.93</v>
      </c>
    </row>
    <row r="197" customFormat="false" ht="21.75" hidden="false" customHeight="true" outlineLevel="0" collapsed="false">
      <c r="A197" s="45" t="s">
        <v>97</v>
      </c>
      <c r="B197" s="45" t="s">
        <v>98</v>
      </c>
      <c r="C197" s="45"/>
      <c r="D197" s="45"/>
      <c r="E197" s="45" t="s">
        <v>69</v>
      </c>
      <c r="F197" s="45" t="n">
        <v>204.17</v>
      </c>
    </row>
    <row r="198" customFormat="false" ht="12.75" hidden="false" customHeight="true" outlineLevel="0" collapsed="false">
      <c r="A198" s="65" t="s">
        <v>851</v>
      </c>
      <c r="B198" s="65" t="s">
        <v>852</v>
      </c>
      <c r="C198" s="65" t="s">
        <v>69</v>
      </c>
      <c r="D198" s="65" t="n">
        <v>0.49</v>
      </c>
      <c r="E198" s="65" t="n">
        <v>72.95</v>
      </c>
      <c r="F198" s="65" t="n">
        <v>35.75</v>
      </c>
    </row>
    <row r="199" customFormat="false" ht="12.75" hidden="false" customHeight="true" outlineLevel="0" collapsed="false">
      <c r="A199" s="65" t="s">
        <v>853</v>
      </c>
      <c r="B199" s="65" t="s">
        <v>854</v>
      </c>
      <c r="C199" s="65" t="s">
        <v>43</v>
      </c>
      <c r="D199" s="65" t="n">
        <v>0.65</v>
      </c>
      <c r="E199" s="65" t="n">
        <v>2.43</v>
      </c>
      <c r="F199" s="65" t="n">
        <v>1.58</v>
      </c>
    </row>
    <row r="200" customFormat="false" ht="12.75" hidden="false" customHeight="true" outlineLevel="0" collapsed="false">
      <c r="A200" s="65" t="s">
        <v>693</v>
      </c>
      <c r="B200" s="65" t="s">
        <v>694</v>
      </c>
      <c r="C200" s="65" t="s">
        <v>187</v>
      </c>
      <c r="D200" s="65" t="n">
        <v>150</v>
      </c>
      <c r="E200" s="65" t="n">
        <v>0.44</v>
      </c>
      <c r="F200" s="65" t="n">
        <v>66</v>
      </c>
    </row>
    <row r="201" customFormat="false" ht="12.75" hidden="false" customHeight="true" outlineLevel="0" collapsed="false">
      <c r="A201" s="65" t="s">
        <v>855</v>
      </c>
      <c r="B201" s="65" t="s">
        <v>856</v>
      </c>
      <c r="C201" s="65" t="s">
        <v>69</v>
      </c>
      <c r="D201" s="65" t="n">
        <v>0.98</v>
      </c>
      <c r="E201" s="65" t="n">
        <v>56.58</v>
      </c>
      <c r="F201" s="65" t="n">
        <v>55.45</v>
      </c>
    </row>
    <row r="202" customFormat="false" ht="12.75" hidden="false" customHeight="true" outlineLevel="0" collapsed="false">
      <c r="A202" s="65" t="s">
        <v>681</v>
      </c>
      <c r="B202" s="65" t="s">
        <v>682</v>
      </c>
      <c r="C202" s="65" t="s">
        <v>43</v>
      </c>
      <c r="D202" s="65" t="n">
        <v>6</v>
      </c>
      <c r="E202" s="65" t="n">
        <v>7.44</v>
      </c>
      <c r="F202" s="65" t="n">
        <v>44.64</v>
      </c>
    </row>
    <row r="203" customFormat="false" ht="21.75" hidden="false" customHeight="true" outlineLevel="0" collapsed="false">
      <c r="A203" s="45" t="s">
        <v>192</v>
      </c>
      <c r="B203" s="45" t="s">
        <v>193</v>
      </c>
      <c r="C203" s="45"/>
      <c r="D203" s="45"/>
      <c r="E203" s="45" t="s">
        <v>69</v>
      </c>
      <c r="F203" s="45" t="n">
        <v>237.16</v>
      </c>
    </row>
    <row r="204" customFormat="false" ht="12.75" hidden="false" customHeight="true" outlineLevel="0" collapsed="false">
      <c r="A204" s="65" t="s">
        <v>683</v>
      </c>
      <c r="B204" s="65" t="s">
        <v>684</v>
      </c>
      <c r="C204" s="65" t="s">
        <v>69</v>
      </c>
      <c r="D204" s="65" t="n">
        <v>0.58</v>
      </c>
      <c r="E204" s="65" t="n">
        <v>77.15</v>
      </c>
      <c r="F204" s="65" t="n">
        <v>44.75</v>
      </c>
    </row>
    <row r="205" customFormat="false" ht="12.75" hidden="false" customHeight="true" outlineLevel="0" collapsed="false">
      <c r="A205" s="65" t="s">
        <v>693</v>
      </c>
      <c r="B205" s="65" t="s">
        <v>694</v>
      </c>
      <c r="C205" s="65" t="s">
        <v>187</v>
      </c>
      <c r="D205" s="65" t="n">
        <v>210</v>
      </c>
      <c r="E205" s="65" t="n">
        <v>0.44</v>
      </c>
      <c r="F205" s="65" t="n">
        <v>92.4</v>
      </c>
    </row>
    <row r="206" customFormat="false" ht="12.75" hidden="false" customHeight="true" outlineLevel="0" collapsed="false">
      <c r="A206" s="65" t="s">
        <v>855</v>
      </c>
      <c r="B206" s="65" t="s">
        <v>856</v>
      </c>
      <c r="C206" s="65" t="s">
        <v>69</v>
      </c>
      <c r="D206" s="65" t="n">
        <v>0.95</v>
      </c>
      <c r="E206" s="65" t="n">
        <v>56.58</v>
      </c>
      <c r="F206" s="65" t="n">
        <v>53.75</v>
      </c>
    </row>
    <row r="207" customFormat="false" ht="12.75" hidden="false" customHeight="true" outlineLevel="0" collapsed="false">
      <c r="A207" s="65" t="s">
        <v>681</v>
      </c>
      <c r="B207" s="65" t="s">
        <v>682</v>
      </c>
      <c r="C207" s="65" t="s">
        <v>43</v>
      </c>
      <c r="D207" s="65" t="n">
        <v>6</v>
      </c>
      <c r="E207" s="65" t="n">
        <v>7.44</v>
      </c>
      <c r="F207" s="65" t="n">
        <v>44.64</v>
      </c>
    </row>
    <row r="208" customFormat="false" ht="12.75" hidden="false" customHeight="true" outlineLevel="0" collapsed="false">
      <c r="A208" s="65" t="s">
        <v>979</v>
      </c>
      <c r="B208" s="65" t="s">
        <v>980</v>
      </c>
      <c r="C208" s="65" t="s">
        <v>43</v>
      </c>
      <c r="D208" s="65" t="n">
        <v>0.714</v>
      </c>
      <c r="E208" s="65" t="n">
        <v>0.81</v>
      </c>
      <c r="F208" s="65" t="n">
        <v>0.58</v>
      </c>
    </row>
    <row r="209" customFormat="false" ht="12.75" hidden="false" customHeight="true" outlineLevel="0" collapsed="false">
      <c r="A209" s="45" t="s">
        <v>416</v>
      </c>
      <c r="B209" s="45" t="s">
        <v>417</v>
      </c>
      <c r="C209" s="45"/>
      <c r="D209" s="45"/>
      <c r="E209" s="45" t="s">
        <v>69</v>
      </c>
      <c r="F209" s="45" t="n">
        <v>357.8</v>
      </c>
    </row>
    <row r="210" customFormat="false" ht="12.75" hidden="false" customHeight="true" outlineLevel="0" collapsed="false">
      <c r="A210" s="65" t="s">
        <v>959</v>
      </c>
      <c r="B210" s="65" t="s">
        <v>960</v>
      </c>
      <c r="C210" s="65" t="s">
        <v>69</v>
      </c>
      <c r="D210" s="65" t="n">
        <v>0.0125</v>
      </c>
      <c r="E210" s="65" t="n">
        <v>355.69</v>
      </c>
      <c r="F210" s="65" t="n">
        <v>4.45</v>
      </c>
    </row>
    <row r="211" customFormat="false" ht="18.75" hidden="false" customHeight="true" outlineLevel="0" collapsed="false">
      <c r="A211" s="65" t="s">
        <v>961</v>
      </c>
      <c r="B211" s="65" t="s">
        <v>962</v>
      </c>
      <c r="C211" s="65" t="s">
        <v>43</v>
      </c>
      <c r="D211" s="65" t="n">
        <v>0.23</v>
      </c>
      <c r="E211" s="65" t="n">
        <v>1.03</v>
      </c>
      <c r="F211" s="65" t="n">
        <v>0.24</v>
      </c>
    </row>
    <row r="212" customFormat="false" ht="18.75" hidden="false" customHeight="true" outlineLevel="0" collapsed="false">
      <c r="A212" s="65" t="s">
        <v>963</v>
      </c>
      <c r="B212" s="65" t="s">
        <v>964</v>
      </c>
      <c r="C212" s="65" t="s">
        <v>43</v>
      </c>
      <c r="D212" s="65" t="n">
        <v>0.39</v>
      </c>
      <c r="E212" s="65" t="n">
        <v>0.63</v>
      </c>
      <c r="F212" s="65" t="n">
        <v>0.25</v>
      </c>
    </row>
    <row r="213" customFormat="false" ht="12.75" hidden="false" customHeight="true" outlineLevel="0" collapsed="false">
      <c r="A213" s="65" t="s">
        <v>965</v>
      </c>
      <c r="B213" s="65" t="s">
        <v>966</v>
      </c>
      <c r="C213" s="65" t="s">
        <v>43</v>
      </c>
      <c r="D213" s="65" t="n">
        <v>0.6</v>
      </c>
      <c r="E213" s="65" t="n">
        <v>11.39</v>
      </c>
      <c r="F213" s="65" t="n">
        <v>6.83</v>
      </c>
    </row>
    <row r="214" customFormat="false" ht="12.75" hidden="false" customHeight="true" outlineLevel="0" collapsed="false">
      <c r="A214" s="65" t="s">
        <v>671</v>
      </c>
      <c r="B214" s="65" t="s">
        <v>672</v>
      </c>
      <c r="C214" s="65" t="s">
        <v>43</v>
      </c>
      <c r="D214" s="65" t="n">
        <v>0.6</v>
      </c>
      <c r="E214" s="65" t="n">
        <v>11.39</v>
      </c>
      <c r="F214" s="65" t="n">
        <v>6.83</v>
      </c>
    </row>
    <row r="215" customFormat="false" ht="12.75" hidden="false" customHeight="true" outlineLevel="0" collapsed="false">
      <c r="A215" s="65" t="s">
        <v>1076</v>
      </c>
      <c r="B215" s="65" t="s">
        <v>1077</v>
      </c>
      <c r="C215" s="65" t="s">
        <v>69</v>
      </c>
      <c r="D215" s="65" t="n">
        <v>1.05</v>
      </c>
      <c r="E215" s="65" t="n">
        <v>305.18</v>
      </c>
      <c r="F215" s="65" t="n">
        <v>320.44</v>
      </c>
    </row>
    <row r="216" customFormat="false" ht="12.75" hidden="false" customHeight="true" outlineLevel="0" collapsed="false">
      <c r="A216" s="65" t="s">
        <v>711</v>
      </c>
      <c r="B216" s="65" t="s">
        <v>712</v>
      </c>
      <c r="C216" s="65" t="s">
        <v>43</v>
      </c>
      <c r="D216" s="65" t="n">
        <v>0.6</v>
      </c>
      <c r="E216" s="65" t="n">
        <v>11.39</v>
      </c>
      <c r="F216" s="65" t="n">
        <v>6.83</v>
      </c>
    </row>
    <row r="217" customFormat="false" ht="12.75" hidden="false" customHeight="true" outlineLevel="0" collapsed="false">
      <c r="A217" s="65" t="s">
        <v>681</v>
      </c>
      <c r="B217" s="65" t="s">
        <v>682</v>
      </c>
      <c r="C217" s="65" t="s">
        <v>43</v>
      </c>
      <c r="D217" s="65" t="n">
        <v>1.6</v>
      </c>
      <c r="E217" s="65" t="n">
        <v>7.44</v>
      </c>
      <c r="F217" s="65" t="n">
        <v>11.9</v>
      </c>
    </row>
    <row r="218" customFormat="false" ht="12.75" hidden="false" customHeight="true" outlineLevel="0" collapsed="false">
      <c r="A218" s="45" t="s">
        <v>183</v>
      </c>
      <c r="B218" s="45" t="s">
        <v>184</v>
      </c>
      <c r="C218" s="45"/>
      <c r="D218" s="45"/>
      <c r="E218" s="45" t="s">
        <v>69</v>
      </c>
      <c r="F218" s="45" t="n">
        <v>382.44</v>
      </c>
    </row>
    <row r="219" customFormat="false" ht="12.75" hidden="false" customHeight="true" outlineLevel="0" collapsed="false">
      <c r="A219" s="65" t="s">
        <v>959</v>
      </c>
      <c r="B219" s="65" t="s">
        <v>960</v>
      </c>
      <c r="C219" s="65" t="s">
        <v>69</v>
      </c>
      <c r="D219" s="65" t="n">
        <v>0.0125</v>
      </c>
      <c r="E219" s="65" t="n">
        <v>355.69</v>
      </c>
      <c r="F219" s="65" t="n">
        <v>4.45</v>
      </c>
    </row>
    <row r="220" customFormat="false" ht="18.75" hidden="false" customHeight="true" outlineLevel="0" collapsed="false">
      <c r="A220" s="65" t="s">
        <v>961</v>
      </c>
      <c r="B220" s="65" t="s">
        <v>962</v>
      </c>
      <c r="C220" s="65" t="s">
        <v>43</v>
      </c>
      <c r="D220" s="65" t="n">
        <v>0.23</v>
      </c>
      <c r="E220" s="65" t="n">
        <v>1.03</v>
      </c>
      <c r="F220" s="65" t="n">
        <v>0.24</v>
      </c>
    </row>
    <row r="221" customFormat="false" ht="18.75" hidden="false" customHeight="true" outlineLevel="0" collapsed="false">
      <c r="A221" s="65" t="s">
        <v>963</v>
      </c>
      <c r="B221" s="65" t="s">
        <v>964</v>
      </c>
      <c r="C221" s="65" t="s">
        <v>43</v>
      </c>
      <c r="D221" s="65" t="n">
        <v>0.39</v>
      </c>
      <c r="E221" s="65" t="n">
        <v>0.63</v>
      </c>
      <c r="F221" s="65" t="n">
        <v>0.25</v>
      </c>
    </row>
    <row r="222" customFormat="false" ht="12.75" hidden="false" customHeight="true" outlineLevel="0" collapsed="false">
      <c r="A222" s="65" t="s">
        <v>965</v>
      </c>
      <c r="B222" s="65" t="s">
        <v>966</v>
      </c>
      <c r="C222" s="65" t="s">
        <v>43</v>
      </c>
      <c r="D222" s="65" t="n">
        <v>0.6</v>
      </c>
      <c r="E222" s="65" t="n">
        <v>11.39</v>
      </c>
      <c r="F222" s="65" t="n">
        <v>6.83</v>
      </c>
    </row>
    <row r="223" customFormat="false" ht="12.75" hidden="false" customHeight="true" outlineLevel="0" collapsed="false">
      <c r="A223" s="65" t="s">
        <v>671</v>
      </c>
      <c r="B223" s="65" t="s">
        <v>672</v>
      </c>
      <c r="C223" s="65" t="s">
        <v>43</v>
      </c>
      <c r="D223" s="65" t="n">
        <v>0.6</v>
      </c>
      <c r="E223" s="65" t="n">
        <v>11.39</v>
      </c>
      <c r="F223" s="65" t="n">
        <v>6.83</v>
      </c>
    </row>
    <row r="224" customFormat="false" ht="12.75" hidden="false" customHeight="true" outlineLevel="0" collapsed="false">
      <c r="A224" s="65" t="s">
        <v>967</v>
      </c>
      <c r="B224" s="65" t="s">
        <v>968</v>
      </c>
      <c r="C224" s="65" t="s">
        <v>69</v>
      </c>
      <c r="D224" s="65" t="n">
        <v>1.05</v>
      </c>
      <c r="E224" s="65" t="n">
        <v>328.65</v>
      </c>
      <c r="F224" s="65" t="n">
        <v>345.08</v>
      </c>
    </row>
    <row r="225" customFormat="false" ht="12.75" hidden="false" customHeight="true" outlineLevel="0" collapsed="false">
      <c r="A225" s="65" t="s">
        <v>711</v>
      </c>
      <c r="B225" s="65" t="s">
        <v>712</v>
      </c>
      <c r="C225" s="65" t="s">
        <v>43</v>
      </c>
      <c r="D225" s="65" t="n">
        <v>0.6</v>
      </c>
      <c r="E225" s="65" t="n">
        <v>11.39</v>
      </c>
      <c r="F225" s="65" t="n">
        <v>6.83</v>
      </c>
    </row>
    <row r="226" customFormat="false" ht="12.75" hidden="false" customHeight="true" outlineLevel="0" collapsed="false">
      <c r="A226" s="65" t="s">
        <v>681</v>
      </c>
      <c r="B226" s="65" t="s">
        <v>682</v>
      </c>
      <c r="C226" s="65" t="s">
        <v>43</v>
      </c>
      <c r="D226" s="65" t="n">
        <v>1.6</v>
      </c>
      <c r="E226" s="65" t="n">
        <v>7.44</v>
      </c>
      <c r="F226" s="65" t="n">
        <v>11.9</v>
      </c>
    </row>
    <row r="227" customFormat="false" ht="21.75" hidden="false" customHeight="true" outlineLevel="0" collapsed="false">
      <c r="A227" s="45" t="s">
        <v>485</v>
      </c>
      <c r="B227" s="45" t="s">
        <v>486</v>
      </c>
      <c r="C227" s="45"/>
      <c r="D227" s="45"/>
      <c r="E227" s="45" t="s">
        <v>59</v>
      </c>
      <c r="F227" s="45" t="n">
        <v>7.62</v>
      </c>
    </row>
    <row r="228" customFormat="false" ht="12.75" hidden="false" customHeight="true" outlineLevel="0" collapsed="false">
      <c r="A228" s="65" t="s">
        <v>662</v>
      </c>
      <c r="B228" s="65" t="s">
        <v>663</v>
      </c>
      <c r="C228" s="65" t="s">
        <v>43</v>
      </c>
      <c r="D228" s="65" t="n">
        <v>0.3</v>
      </c>
      <c r="E228" s="65" t="n">
        <v>8.57</v>
      </c>
      <c r="F228" s="65" t="n">
        <v>2.57</v>
      </c>
    </row>
    <row r="229" customFormat="false" ht="12.75" hidden="false" customHeight="true" outlineLevel="0" collapsed="false">
      <c r="A229" s="65" t="s">
        <v>660</v>
      </c>
      <c r="B229" s="65" t="s">
        <v>661</v>
      </c>
      <c r="C229" s="65" t="s">
        <v>43</v>
      </c>
      <c r="D229" s="65" t="n">
        <v>0.3</v>
      </c>
      <c r="E229" s="65" t="n">
        <v>11.39</v>
      </c>
      <c r="F229" s="65" t="n">
        <v>3.42</v>
      </c>
    </row>
    <row r="230" customFormat="false" ht="12.75" hidden="false" customHeight="true" outlineLevel="0" collapsed="false">
      <c r="A230" s="65" t="s">
        <v>1139</v>
      </c>
      <c r="B230" s="65" t="s">
        <v>1140</v>
      </c>
      <c r="C230" s="65" t="s">
        <v>59</v>
      </c>
      <c r="D230" s="65" t="n">
        <v>1.1</v>
      </c>
      <c r="E230" s="65" t="n">
        <v>1.48</v>
      </c>
      <c r="F230" s="65" t="n">
        <v>1.63</v>
      </c>
    </row>
    <row r="231" customFormat="false" ht="21.75" hidden="false" customHeight="true" outlineLevel="0" collapsed="false">
      <c r="A231" s="45" t="s">
        <v>610</v>
      </c>
      <c r="B231" s="45" t="s">
        <v>611</v>
      </c>
      <c r="C231" s="45"/>
      <c r="D231" s="45"/>
      <c r="E231" s="45" t="s">
        <v>59</v>
      </c>
      <c r="F231" s="45" t="n">
        <v>8.21</v>
      </c>
    </row>
    <row r="232" customFormat="false" ht="12.75" hidden="false" customHeight="true" outlineLevel="0" collapsed="false">
      <c r="A232" s="65" t="s">
        <v>662</v>
      </c>
      <c r="B232" s="65" t="s">
        <v>663</v>
      </c>
      <c r="C232" s="65" t="s">
        <v>43</v>
      </c>
      <c r="D232" s="65" t="n">
        <v>0.3</v>
      </c>
      <c r="E232" s="65" t="n">
        <v>8.57</v>
      </c>
      <c r="F232" s="65" t="n">
        <v>2.57</v>
      </c>
    </row>
    <row r="233" customFormat="false" ht="12.75" hidden="false" customHeight="true" outlineLevel="0" collapsed="false">
      <c r="A233" s="65" t="s">
        <v>660</v>
      </c>
      <c r="B233" s="65" t="s">
        <v>661</v>
      </c>
      <c r="C233" s="65" t="s">
        <v>43</v>
      </c>
      <c r="D233" s="65" t="n">
        <v>0.3</v>
      </c>
      <c r="E233" s="65" t="n">
        <v>11.39</v>
      </c>
      <c r="F233" s="65" t="n">
        <v>3.42</v>
      </c>
    </row>
    <row r="234" customFormat="false" ht="12.75" hidden="false" customHeight="true" outlineLevel="0" collapsed="false">
      <c r="A234" s="65" t="s">
        <v>1221</v>
      </c>
      <c r="B234" s="65" t="s">
        <v>1222</v>
      </c>
      <c r="C234" s="65" t="s">
        <v>59</v>
      </c>
      <c r="D234" s="65" t="n">
        <v>1.1</v>
      </c>
      <c r="E234" s="65" t="n">
        <v>2.02</v>
      </c>
      <c r="F234" s="65" t="n">
        <v>2.22</v>
      </c>
    </row>
    <row r="235" customFormat="false" ht="21.75" hidden="false" customHeight="true" outlineLevel="0" collapsed="false">
      <c r="A235" s="45" t="s">
        <v>612</v>
      </c>
      <c r="B235" s="45" t="s">
        <v>613</v>
      </c>
      <c r="C235" s="45"/>
      <c r="D235" s="45"/>
      <c r="E235" s="45" t="s">
        <v>59</v>
      </c>
      <c r="F235" s="45" t="n">
        <v>9.35</v>
      </c>
    </row>
    <row r="236" customFormat="false" ht="12.75" hidden="false" customHeight="true" outlineLevel="0" collapsed="false">
      <c r="A236" s="65" t="s">
        <v>662</v>
      </c>
      <c r="B236" s="65" t="s">
        <v>663</v>
      </c>
      <c r="C236" s="65" t="s">
        <v>43</v>
      </c>
      <c r="D236" s="65" t="n">
        <v>0.3</v>
      </c>
      <c r="E236" s="65" t="n">
        <v>8.57</v>
      </c>
      <c r="F236" s="65" t="n">
        <v>2.57</v>
      </c>
    </row>
    <row r="237" customFormat="false" ht="12.75" hidden="false" customHeight="true" outlineLevel="0" collapsed="false">
      <c r="A237" s="65" t="s">
        <v>660</v>
      </c>
      <c r="B237" s="65" t="s">
        <v>661</v>
      </c>
      <c r="C237" s="65" t="s">
        <v>43</v>
      </c>
      <c r="D237" s="65" t="n">
        <v>0.3</v>
      </c>
      <c r="E237" s="65" t="n">
        <v>11.39</v>
      </c>
      <c r="F237" s="65" t="n">
        <v>3.42</v>
      </c>
    </row>
    <row r="238" customFormat="false" ht="12.75" hidden="false" customHeight="true" outlineLevel="0" collapsed="false">
      <c r="A238" s="65" t="s">
        <v>1223</v>
      </c>
      <c r="B238" s="65" t="s">
        <v>1224</v>
      </c>
      <c r="C238" s="65" t="s">
        <v>59</v>
      </c>
      <c r="D238" s="65" t="n">
        <v>1.1</v>
      </c>
      <c r="E238" s="65" t="n">
        <v>3.05</v>
      </c>
      <c r="F238" s="65" t="n">
        <v>3.36</v>
      </c>
    </row>
    <row r="239" customFormat="false" ht="12.75" hidden="false" customHeight="true" outlineLevel="0" collapsed="false">
      <c r="A239" s="45" t="s">
        <v>351</v>
      </c>
      <c r="B239" s="45" t="s">
        <v>352</v>
      </c>
      <c r="C239" s="45"/>
      <c r="D239" s="45"/>
      <c r="E239" s="45" t="s">
        <v>69</v>
      </c>
      <c r="F239" s="45" t="n">
        <v>246.11</v>
      </c>
    </row>
    <row r="240" customFormat="false" ht="12.75" hidden="false" customHeight="true" outlineLevel="0" collapsed="false">
      <c r="A240" s="65" t="s">
        <v>944</v>
      </c>
      <c r="B240" s="65" t="s">
        <v>945</v>
      </c>
      <c r="C240" s="65" t="s">
        <v>69</v>
      </c>
      <c r="D240" s="65" t="n">
        <v>0.3</v>
      </c>
      <c r="E240" s="65" t="n">
        <v>325.52</v>
      </c>
      <c r="F240" s="65" t="n">
        <v>97.66</v>
      </c>
    </row>
    <row r="241" customFormat="false" ht="12.75" hidden="false" customHeight="true" outlineLevel="0" collapsed="false">
      <c r="A241" s="65" t="s">
        <v>1034</v>
      </c>
      <c r="B241" s="65" t="s">
        <v>1035</v>
      </c>
      <c r="C241" s="65" t="s">
        <v>69</v>
      </c>
      <c r="D241" s="65" t="n">
        <v>1.1</v>
      </c>
      <c r="E241" s="65" t="n">
        <v>45.84</v>
      </c>
      <c r="F241" s="65" t="n">
        <v>50.42</v>
      </c>
    </row>
    <row r="242" customFormat="false" ht="12.75" hidden="false" customHeight="true" outlineLevel="0" collapsed="false">
      <c r="A242" s="65" t="s">
        <v>711</v>
      </c>
      <c r="B242" s="65" t="s">
        <v>712</v>
      </c>
      <c r="C242" s="65" t="s">
        <v>43</v>
      </c>
      <c r="D242" s="65" t="n">
        <v>4</v>
      </c>
      <c r="E242" s="65" t="n">
        <v>11.39</v>
      </c>
      <c r="F242" s="65" t="n">
        <v>45.56</v>
      </c>
    </row>
    <row r="243" customFormat="false" ht="12.75" hidden="false" customHeight="true" outlineLevel="0" collapsed="false">
      <c r="A243" s="65" t="s">
        <v>900</v>
      </c>
      <c r="B243" s="65" t="s">
        <v>901</v>
      </c>
      <c r="C243" s="65" t="s">
        <v>43</v>
      </c>
      <c r="D243" s="65" t="n">
        <v>6.5</v>
      </c>
      <c r="E243" s="65" t="n">
        <v>8.06</v>
      </c>
      <c r="F243" s="65" t="n">
        <v>52.39</v>
      </c>
    </row>
    <row r="244" customFormat="false" ht="21.75" hidden="false" customHeight="true" outlineLevel="0" collapsed="false">
      <c r="A244" s="45" t="s">
        <v>72</v>
      </c>
      <c r="B244" s="45" t="s">
        <v>73</v>
      </c>
      <c r="C244" s="45"/>
      <c r="D244" s="45"/>
      <c r="E244" s="45" t="s">
        <v>69</v>
      </c>
      <c r="F244" s="45" t="n">
        <v>3.48</v>
      </c>
    </row>
    <row r="245" customFormat="false" ht="12.75" hidden="false" customHeight="true" outlineLevel="0" collapsed="false">
      <c r="A245" s="65" t="s">
        <v>820</v>
      </c>
      <c r="B245" s="65" t="s">
        <v>821</v>
      </c>
      <c r="C245" s="65" t="s">
        <v>822</v>
      </c>
      <c r="D245" s="65" t="n">
        <v>0.023</v>
      </c>
      <c r="E245" s="65" t="n">
        <v>132.69</v>
      </c>
      <c r="F245" s="65" t="n">
        <v>3.05</v>
      </c>
    </row>
    <row r="246" customFormat="false" ht="12.75" hidden="false" customHeight="true" outlineLevel="0" collapsed="false">
      <c r="A246" s="65" t="s">
        <v>823</v>
      </c>
      <c r="B246" s="65" t="s">
        <v>824</v>
      </c>
      <c r="C246" s="65" t="s">
        <v>825</v>
      </c>
      <c r="D246" s="65" t="n">
        <v>0.00405</v>
      </c>
      <c r="E246" s="65" t="n">
        <v>56.53</v>
      </c>
      <c r="F246" s="65" t="n">
        <v>0.23</v>
      </c>
    </row>
    <row r="247" customFormat="false" ht="12.75" hidden="false" customHeight="true" outlineLevel="0" collapsed="false">
      <c r="A247" s="65" t="s">
        <v>681</v>
      </c>
      <c r="B247" s="65" t="s">
        <v>682</v>
      </c>
      <c r="C247" s="65" t="s">
        <v>43</v>
      </c>
      <c r="D247" s="65" t="n">
        <v>0.027</v>
      </c>
      <c r="E247" s="65" t="n">
        <v>7.44</v>
      </c>
      <c r="F247" s="65" t="n">
        <v>0.2</v>
      </c>
    </row>
    <row r="248" customFormat="false" ht="21.75" hidden="false" customHeight="true" outlineLevel="0" collapsed="false">
      <c r="A248" s="45" t="s">
        <v>156</v>
      </c>
      <c r="B248" s="45" t="s">
        <v>157</v>
      </c>
      <c r="C248" s="45"/>
      <c r="D248" s="45"/>
      <c r="E248" s="45" t="s">
        <v>69</v>
      </c>
      <c r="F248" s="45" t="n">
        <v>3.14</v>
      </c>
    </row>
    <row r="249" customFormat="false" ht="18.75" hidden="false" customHeight="true" outlineLevel="0" collapsed="false">
      <c r="A249" s="65" t="s">
        <v>935</v>
      </c>
      <c r="B249" s="65" t="s">
        <v>936</v>
      </c>
      <c r="C249" s="65" t="s">
        <v>822</v>
      </c>
      <c r="D249" s="65" t="n">
        <v>0.005421</v>
      </c>
      <c r="E249" s="65" t="n">
        <v>178.53</v>
      </c>
      <c r="F249" s="65" t="n">
        <v>0.97</v>
      </c>
    </row>
    <row r="250" customFormat="false" ht="18.75" hidden="false" customHeight="true" outlineLevel="0" collapsed="false">
      <c r="A250" s="65" t="s">
        <v>458</v>
      </c>
      <c r="B250" s="65" t="s">
        <v>937</v>
      </c>
      <c r="C250" s="65" t="s">
        <v>825</v>
      </c>
      <c r="D250" s="65" t="n">
        <v>0.003925</v>
      </c>
      <c r="E250" s="65" t="n">
        <v>75.27</v>
      </c>
      <c r="F250" s="65" t="n">
        <v>0.29</v>
      </c>
    </row>
    <row r="251" customFormat="false" ht="12.75" hidden="false" customHeight="true" outlineLevel="0" collapsed="false">
      <c r="A251" s="65" t="s">
        <v>938</v>
      </c>
      <c r="B251" s="65" t="s">
        <v>939</v>
      </c>
      <c r="C251" s="65" t="s">
        <v>822</v>
      </c>
      <c r="D251" s="65" t="n">
        <v>0.009346</v>
      </c>
      <c r="E251" s="65" t="n">
        <v>186.37</v>
      </c>
      <c r="F251" s="65" t="n">
        <v>1.74</v>
      </c>
    </row>
    <row r="252" customFormat="false" ht="12.75" hidden="false" customHeight="true" outlineLevel="0" collapsed="false">
      <c r="A252" s="65" t="s">
        <v>681</v>
      </c>
      <c r="B252" s="65" t="s">
        <v>682</v>
      </c>
      <c r="C252" s="65" t="s">
        <v>43</v>
      </c>
      <c r="D252" s="65" t="n">
        <v>0.018692</v>
      </c>
      <c r="E252" s="65" t="n">
        <v>7.44</v>
      </c>
      <c r="F252" s="65" t="n">
        <v>0.14</v>
      </c>
    </row>
    <row r="253" customFormat="false" ht="21.75" hidden="false" customHeight="true" outlineLevel="0" collapsed="false">
      <c r="A253" s="45" t="s">
        <v>472</v>
      </c>
      <c r="B253" s="45" t="s">
        <v>473</v>
      </c>
      <c r="C253" s="45"/>
      <c r="D253" s="45"/>
      <c r="E253" s="45" t="s">
        <v>69</v>
      </c>
      <c r="F253" s="45" t="n">
        <v>195.87</v>
      </c>
    </row>
    <row r="254" customFormat="false" ht="12.75" hidden="false" customHeight="true" outlineLevel="0" collapsed="false">
      <c r="A254" s="65" t="s">
        <v>1081</v>
      </c>
      <c r="B254" s="65" t="s">
        <v>1082</v>
      </c>
      <c r="C254" s="65" t="s">
        <v>43</v>
      </c>
      <c r="D254" s="65" t="n">
        <v>10</v>
      </c>
      <c r="E254" s="65" t="n">
        <v>12.13</v>
      </c>
      <c r="F254" s="65" t="n">
        <v>121.3</v>
      </c>
    </row>
    <row r="255" customFormat="false" ht="12.75" hidden="false" customHeight="true" outlineLevel="0" collapsed="false">
      <c r="A255" s="65" t="s">
        <v>681</v>
      </c>
      <c r="B255" s="65" t="s">
        <v>682</v>
      </c>
      <c r="C255" s="65" t="s">
        <v>43</v>
      </c>
      <c r="D255" s="65" t="n">
        <v>10</v>
      </c>
      <c r="E255" s="65" t="n">
        <v>7.44</v>
      </c>
      <c r="F255" s="65" t="n">
        <v>74.4</v>
      </c>
    </row>
    <row r="256" customFormat="false" ht="21.75" hidden="false" customHeight="true" outlineLevel="0" collapsed="false">
      <c r="A256" s="45" t="s">
        <v>289</v>
      </c>
      <c r="B256" s="45" t="s">
        <v>290</v>
      </c>
      <c r="C256" s="45"/>
      <c r="D256" s="45"/>
      <c r="E256" s="45" t="s">
        <v>69</v>
      </c>
      <c r="F256" s="45" t="n">
        <v>33.52</v>
      </c>
    </row>
    <row r="257" customFormat="false" ht="12.75" hidden="false" customHeight="true" outlineLevel="0" collapsed="false">
      <c r="A257" s="65" t="s">
        <v>681</v>
      </c>
      <c r="B257" s="65" t="s">
        <v>682</v>
      </c>
      <c r="C257" s="65" t="s">
        <v>43</v>
      </c>
      <c r="D257" s="65" t="n">
        <v>4.5</v>
      </c>
      <c r="E257" s="65" t="n">
        <v>7.44</v>
      </c>
      <c r="F257" s="65" t="n">
        <v>33.48</v>
      </c>
    </row>
    <row r="258" customFormat="false" ht="21.75" hidden="false" customHeight="true" outlineLevel="0" collapsed="false">
      <c r="A258" s="45" t="s">
        <v>67</v>
      </c>
      <c r="B258" s="45" t="s">
        <v>68</v>
      </c>
      <c r="C258" s="45"/>
      <c r="D258" s="45"/>
      <c r="E258" s="45" t="s">
        <v>69</v>
      </c>
      <c r="F258" s="45" t="n">
        <v>26.07</v>
      </c>
    </row>
    <row r="259" customFormat="false" ht="12.75" hidden="false" customHeight="true" outlineLevel="0" collapsed="false">
      <c r="A259" s="65" t="s">
        <v>681</v>
      </c>
      <c r="B259" s="65" t="s">
        <v>682</v>
      </c>
      <c r="C259" s="65" t="s">
        <v>43</v>
      </c>
      <c r="D259" s="65" t="n">
        <v>3.5</v>
      </c>
      <c r="E259" s="65" t="n">
        <v>7.44</v>
      </c>
      <c r="F259" s="65" t="n">
        <v>26.04</v>
      </c>
    </row>
    <row r="260" customFormat="false" ht="21.75" hidden="false" customHeight="true" outlineLevel="0" collapsed="false">
      <c r="A260" s="45" t="s">
        <v>76</v>
      </c>
      <c r="B260" s="45" t="s">
        <v>77</v>
      </c>
      <c r="C260" s="45"/>
      <c r="D260" s="45"/>
      <c r="E260" s="45" t="s">
        <v>69</v>
      </c>
      <c r="F260" s="45" t="n">
        <v>55.86</v>
      </c>
    </row>
    <row r="261" customFormat="false" ht="12.75" hidden="false" customHeight="true" outlineLevel="0" collapsed="false">
      <c r="A261" s="65" t="s">
        <v>681</v>
      </c>
      <c r="B261" s="65" t="s">
        <v>682</v>
      </c>
      <c r="C261" s="65" t="s">
        <v>43</v>
      </c>
      <c r="D261" s="65" t="n">
        <v>7.5</v>
      </c>
      <c r="E261" s="65" t="n">
        <v>7.44</v>
      </c>
      <c r="F261" s="65" t="n">
        <v>55.8</v>
      </c>
    </row>
    <row r="262" customFormat="false" ht="12.75" hidden="false" customHeight="true" outlineLevel="0" collapsed="false">
      <c r="A262" s="45" t="s">
        <v>70</v>
      </c>
      <c r="B262" s="45" t="s">
        <v>71</v>
      </c>
      <c r="C262" s="45"/>
      <c r="D262" s="45"/>
      <c r="E262" s="45" t="s">
        <v>69</v>
      </c>
      <c r="F262" s="45" t="n">
        <v>27.93</v>
      </c>
    </row>
    <row r="263" customFormat="false" ht="12.75" hidden="false" customHeight="true" outlineLevel="0" collapsed="false">
      <c r="A263" s="65" t="s">
        <v>681</v>
      </c>
      <c r="B263" s="65" t="s">
        <v>682</v>
      </c>
      <c r="C263" s="65" t="s">
        <v>43</v>
      </c>
      <c r="D263" s="65" t="n">
        <v>3.75</v>
      </c>
      <c r="E263" s="65" t="n">
        <v>7.44</v>
      </c>
      <c r="F263" s="65" t="n">
        <v>27.9</v>
      </c>
    </row>
    <row r="264" customFormat="false" ht="12.75" hidden="false" customHeight="true" outlineLevel="0" collapsed="false">
      <c r="A264" s="45" t="s">
        <v>74</v>
      </c>
      <c r="B264" s="45" t="s">
        <v>75</v>
      </c>
      <c r="C264" s="45"/>
      <c r="D264" s="45"/>
      <c r="E264" s="45" t="s">
        <v>69</v>
      </c>
      <c r="F264" s="45" t="n">
        <v>6.03</v>
      </c>
    </row>
    <row r="265" customFormat="false" ht="12.75" hidden="false" customHeight="true" outlineLevel="0" collapsed="false">
      <c r="A265" s="65" t="s">
        <v>826</v>
      </c>
      <c r="B265" s="65" t="s">
        <v>827</v>
      </c>
      <c r="C265" s="65" t="s">
        <v>43</v>
      </c>
      <c r="D265" s="65" t="n">
        <v>0.096</v>
      </c>
      <c r="E265" s="65" t="n">
        <v>55.35</v>
      </c>
      <c r="F265" s="65" t="n">
        <v>5.31</v>
      </c>
    </row>
    <row r="266" customFormat="false" ht="12.75" hidden="false" customHeight="true" outlineLevel="0" collapsed="false">
      <c r="A266" s="65" t="s">
        <v>681</v>
      </c>
      <c r="B266" s="65" t="s">
        <v>682</v>
      </c>
      <c r="C266" s="65" t="s">
        <v>43</v>
      </c>
      <c r="D266" s="65" t="n">
        <v>0.096</v>
      </c>
      <c r="E266" s="65" t="n">
        <v>7.44</v>
      </c>
      <c r="F266" s="65" t="n">
        <v>0.71</v>
      </c>
    </row>
    <row r="267" customFormat="false" ht="12.75" hidden="false" customHeight="true" outlineLevel="0" collapsed="false">
      <c r="A267" s="45" t="s">
        <v>85</v>
      </c>
      <c r="B267" s="45" t="s">
        <v>86</v>
      </c>
      <c r="C267" s="45"/>
      <c r="D267" s="45"/>
      <c r="E267" s="45" t="s">
        <v>69</v>
      </c>
      <c r="F267" s="45" t="n">
        <v>2.27</v>
      </c>
    </row>
    <row r="268" customFormat="false" ht="12.75" hidden="false" customHeight="true" outlineLevel="0" collapsed="false">
      <c r="A268" s="65" t="s">
        <v>836</v>
      </c>
      <c r="B268" s="65" t="s">
        <v>837</v>
      </c>
      <c r="C268" s="65" t="s">
        <v>43</v>
      </c>
      <c r="D268" s="65" t="n">
        <v>0.0034</v>
      </c>
      <c r="E268" s="65" t="n">
        <v>104.28</v>
      </c>
      <c r="F268" s="65" t="n">
        <v>0.36</v>
      </c>
    </row>
    <row r="269" customFormat="false" ht="12.75" hidden="false" customHeight="true" outlineLevel="0" collapsed="false">
      <c r="A269" s="65" t="s">
        <v>838</v>
      </c>
      <c r="B269" s="65" t="s">
        <v>839</v>
      </c>
      <c r="C269" s="65" t="s">
        <v>43</v>
      </c>
      <c r="D269" s="65" t="n">
        <v>0.0079</v>
      </c>
      <c r="E269" s="65" t="n">
        <v>232.06</v>
      </c>
      <c r="F269" s="65" t="n">
        <v>1.83</v>
      </c>
    </row>
    <row r="270" customFormat="false" ht="12.75" hidden="false" customHeight="true" outlineLevel="0" collapsed="false">
      <c r="A270" s="65" t="s">
        <v>681</v>
      </c>
      <c r="B270" s="65" t="s">
        <v>682</v>
      </c>
      <c r="C270" s="65" t="s">
        <v>43</v>
      </c>
      <c r="D270" s="65" t="n">
        <v>0.0113</v>
      </c>
      <c r="E270" s="65" t="n">
        <v>7.44</v>
      </c>
      <c r="F270" s="65" t="n">
        <v>0.08</v>
      </c>
    </row>
    <row r="271" customFormat="false" ht="12.75" hidden="false" customHeight="true" outlineLevel="0" collapsed="false">
      <c r="A271" s="45" t="s">
        <v>87</v>
      </c>
      <c r="B271" s="45" t="s">
        <v>88</v>
      </c>
      <c r="C271" s="45"/>
      <c r="D271" s="45"/>
      <c r="E271" s="45" t="s">
        <v>69</v>
      </c>
      <c r="F271" s="45" t="n">
        <v>2.25</v>
      </c>
    </row>
    <row r="272" customFormat="false" ht="12.75" hidden="false" customHeight="true" outlineLevel="0" collapsed="false">
      <c r="A272" s="65" t="s">
        <v>840</v>
      </c>
      <c r="B272" s="65" t="s">
        <v>841</v>
      </c>
      <c r="C272" s="65" t="s">
        <v>43</v>
      </c>
      <c r="D272" s="65" t="n">
        <v>0.004</v>
      </c>
      <c r="E272" s="65" t="n">
        <v>563.69</v>
      </c>
      <c r="F272" s="65" t="n">
        <v>2.25</v>
      </c>
    </row>
    <row r="273" customFormat="false" ht="32.25" hidden="false" customHeight="true" outlineLevel="0" collapsed="false">
      <c r="A273" s="45" t="s">
        <v>190</v>
      </c>
      <c r="B273" s="45" t="s">
        <v>191</v>
      </c>
      <c r="C273" s="45"/>
      <c r="D273" s="45"/>
      <c r="E273" s="45" t="s">
        <v>69</v>
      </c>
      <c r="F273" s="45" t="n">
        <v>23.71</v>
      </c>
    </row>
    <row r="274" customFormat="false" ht="12.75" hidden="false" customHeight="true" outlineLevel="0" collapsed="false">
      <c r="A274" s="65" t="s">
        <v>671</v>
      </c>
      <c r="B274" s="65" t="s">
        <v>672</v>
      </c>
      <c r="C274" s="65" t="s">
        <v>43</v>
      </c>
      <c r="D274" s="65" t="n">
        <v>0.5</v>
      </c>
      <c r="E274" s="65" t="n">
        <v>11.39</v>
      </c>
      <c r="F274" s="65" t="n">
        <v>5.7</v>
      </c>
    </row>
    <row r="275" customFormat="false" ht="12.75" hidden="false" customHeight="true" outlineLevel="0" collapsed="false">
      <c r="A275" s="65" t="s">
        <v>975</v>
      </c>
      <c r="B275" s="65" t="s">
        <v>976</v>
      </c>
      <c r="C275" s="65" t="s">
        <v>59</v>
      </c>
      <c r="D275" s="65" t="n">
        <v>0.92</v>
      </c>
      <c r="E275" s="65" t="n">
        <v>13.11</v>
      </c>
      <c r="F275" s="65" t="n">
        <v>12.06</v>
      </c>
    </row>
    <row r="276" customFormat="false" ht="12.75" hidden="false" customHeight="true" outlineLevel="0" collapsed="false">
      <c r="A276" s="65" t="s">
        <v>707</v>
      </c>
      <c r="B276" s="65" t="s">
        <v>708</v>
      </c>
      <c r="C276" s="65" t="s">
        <v>59</v>
      </c>
      <c r="D276" s="65" t="n">
        <v>0.3</v>
      </c>
      <c r="E276" s="65" t="n">
        <v>3.84</v>
      </c>
      <c r="F276" s="65" t="n">
        <v>1.15</v>
      </c>
    </row>
    <row r="277" customFormat="false" ht="12.75" hidden="false" customHeight="true" outlineLevel="0" collapsed="false">
      <c r="A277" s="65" t="s">
        <v>679</v>
      </c>
      <c r="B277" s="65" t="s">
        <v>680</v>
      </c>
      <c r="C277" s="65" t="s">
        <v>187</v>
      </c>
      <c r="D277" s="65" t="n">
        <v>0.12</v>
      </c>
      <c r="E277" s="65" t="n">
        <v>6.32</v>
      </c>
      <c r="F277" s="65" t="n">
        <v>0.76</v>
      </c>
    </row>
    <row r="278" customFormat="false" ht="12.75" hidden="false" customHeight="true" outlineLevel="0" collapsed="false">
      <c r="A278" s="65" t="s">
        <v>977</v>
      </c>
      <c r="B278" s="65" t="s">
        <v>978</v>
      </c>
      <c r="C278" s="65" t="s">
        <v>43</v>
      </c>
      <c r="D278" s="65" t="n">
        <v>0.5</v>
      </c>
      <c r="E278" s="65" t="n">
        <v>8.06</v>
      </c>
      <c r="F278" s="65" t="n">
        <v>4.03</v>
      </c>
    </row>
    <row r="279" customFormat="false" ht="21.75" hidden="false" customHeight="true" outlineLevel="0" collapsed="false">
      <c r="A279" s="45" t="s">
        <v>292</v>
      </c>
      <c r="B279" s="45" t="s">
        <v>293</v>
      </c>
      <c r="C279" s="45"/>
      <c r="D279" s="45"/>
      <c r="E279" s="45" t="s">
        <v>32</v>
      </c>
      <c r="F279" s="45" t="n">
        <v>30.76</v>
      </c>
    </row>
    <row r="280" customFormat="false" ht="12.75" hidden="false" customHeight="true" outlineLevel="0" collapsed="false">
      <c r="A280" s="65" t="s">
        <v>671</v>
      </c>
      <c r="B280" s="65" t="s">
        <v>672</v>
      </c>
      <c r="C280" s="65" t="s">
        <v>43</v>
      </c>
      <c r="D280" s="65" t="n">
        <v>1.5</v>
      </c>
      <c r="E280" s="65" t="n">
        <v>11.39</v>
      </c>
      <c r="F280" s="65" t="n">
        <v>17.08</v>
      </c>
    </row>
    <row r="281" customFormat="false" ht="12.75" hidden="false" customHeight="true" outlineLevel="0" collapsed="false">
      <c r="A281" s="65" t="s">
        <v>1004</v>
      </c>
      <c r="B281" s="65" t="s">
        <v>1005</v>
      </c>
      <c r="C281" s="65" t="s">
        <v>62</v>
      </c>
      <c r="D281" s="65" t="n">
        <v>0.103306</v>
      </c>
      <c r="E281" s="65" t="n">
        <v>43.79</v>
      </c>
      <c r="F281" s="65" t="n">
        <v>4.52</v>
      </c>
    </row>
    <row r="282" customFormat="false" ht="12.75" hidden="false" customHeight="true" outlineLevel="0" collapsed="false">
      <c r="A282" s="65" t="s">
        <v>844</v>
      </c>
      <c r="B282" s="65" t="s">
        <v>845</v>
      </c>
      <c r="C282" s="65" t="s">
        <v>819</v>
      </c>
      <c r="D282" s="65" t="n">
        <v>0.2</v>
      </c>
      <c r="E282" s="65" t="n">
        <v>8.89</v>
      </c>
      <c r="F282" s="65" t="n">
        <v>1.78</v>
      </c>
    </row>
    <row r="283" customFormat="false" ht="12.75" hidden="false" customHeight="true" outlineLevel="0" collapsed="false">
      <c r="A283" s="65" t="s">
        <v>707</v>
      </c>
      <c r="B283" s="65" t="s">
        <v>708</v>
      </c>
      <c r="C283" s="65" t="s">
        <v>59</v>
      </c>
      <c r="D283" s="65" t="n">
        <v>0.77</v>
      </c>
      <c r="E283" s="65" t="n">
        <v>3.84</v>
      </c>
      <c r="F283" s="65" t="n">
        <v>2.96</v>
      </c>
    </row>
    <row r="284" customFormat="false" ht="12.75" hidden="false" customHeight="true" outlineLevel="0" collapsed="false">
      <c r="A284" s="65" t="s">
        <v>713</v>
      </c>
      <c r="B284" s="65" t="s">
        <v>714</v>
      </c>
      <c r="C284" s="65" t="s">
        <v>187</v>
      </c>
      <c r="D284" s="65" t="n">
        <v>0.22</v>
      </c>
      <c r="E284" s="65" t="n">
        <v>6.28</v>
      </c>
      <c r="F284" s="65" t="n">
        <v>1.38</v>
      </c>
    </row>
    <row r="285" customFormat="false" ht="12.75" hidden="false" customHeight="true" outlineLevel="0" collapsed="false">
      <c r="A285" s="65" t="s">
        <v>977</v>
      </c>
      <c r="B285" s="65" t="s">
        <v>978</v>
      </c>
      <c r="C285" s="65" t="s">
        <v>43</v>
      </c>
      <c r="D285" s="65" t="n">
        <v>0.375</v>
      </c>
      <c r="E285" s="65" t="n">
        <v>8.06</v>
      </c>
      <c r="F285" s="65" t="n">
        <v>3.02</v>
      </c>
    </row>
    <row r="286" customFormat="false" ht="12.75" hidden="false" customHeight="true" outlineLevel="0" collapsed="false">
      <c r="A286" s="45" t="s">
        <v>414</v>
      </c>
      <c r="B286" s="45" t="s">
        <v>415</v>
      </c>
      <c r="C286" s="45"/>
      <c r="D286" s="45"/>
      <c r="E286" s="45" t="s">
        <v>32</v>
      </c>
      <c r="F286" s="45" t="n">
        <v>88.51</v>
      </c>
    </row>
    <row r="287" customFormat="false" ht="12.75" hidden="false" customHeight="true" outlineLevel="0" collapsed="false">
      <c r="A287" s="65" t="s">
        <v>671</v>
      </c>
      <c r="B287" s="65" t="s">
        <v>672</v>
      </c>
      <c r="C287" s="65" t="s">
        <v>43</v>
      </c>
      <c r="D287" s="65" t="n">
        <v>2</v>
      </c>
      <c r="E287" s="65" t="n">
        <v>11.39</v>
      </c>
      <c r="F287" s="65" t="n">
        <v>22.78</v>
      </c>
    </row>
    <row r="288" customFormat="false" ht="12.75" hidden="false" customHeight="true" outlineLevel="0" collapsed="false">
      <c r="A288" s="65" t="s">
        <v>844</v>
      </c>
      <c r="B288" s="65" t="s">
        <v>845</v>
      </c>
      <c r="C288" s="65" t="s">
        <v>819</v>
      </c>
      <c r="D288" s="65" t="n">
        <v>0.2</v>
      </c>
      <c r="E288" s="65" t="n">
        <v>8.89</v>
      </c>
      <c r="F288" s="65" t="n">
        <v>1.78</v>
      </c>
    </row>
    <row r="289" customFormat="false" ht="12.75" hidden="false" customHeight="true" outlineLevel="0" collapsed="false">
      <c r="A289" s="65" t="s">
        <v>675</v>
      </c>
      <c r="B289" s="65" t="s">
        <v>676</v>
      </c>
      <c r="C289" s="65" t="s">
        <v>59</v>
      </c>
      <c r="D289" s="65" t="n">
        <v>2.86</v>
      </c>
      <c r="E289" s="65" t="n">
        <v>6.2</v>
      </c>
      <c r="F289" s="65" t="n">
        <v>17.73</v>
      </c>
    </row>
    <row r="290" customFormat="false" ht="12.75" hidden="false" customHeight="true" outlineLevel="0" collapsed="false">
      <c r="A290" s="65" t="s">
        <v>1074</v>
      </c>
      <c r="B290" s="65" t="s">
        <v>1075</v>
      </c>
      <c r="C290" s="65" t="s">
        <v>59</v>
      </c>
      <c r="D290" s="65" t="n">
        <v>0.66</v>
      </c>
      <c r="E290" s="65" t="n">
        <v>9.5</v>
      </c>
      <c r="F290" s="65" t="n">
        <v>6.27</v>
      </c>
    </row>
    <row r="291" customFormat="false" ht="12.75" hidden="false" customHeight="true" outlineLevel="0" collapsed="false">
      <c r="A291" s="65" t="s">
        <v>713</v>
      </c>
      <c r="B291" s="65" t="s">
        <v>714</v>
      </c>
      <c r="C291" s="65" t="s">
        <v>187</v>
      </c>
      <c r="D291" s="65" t="n">
        <v>0.25</v>
      </c>
      <c r="E291" s="65" t="n">
        <v>6.28</v>
      </c>
      <c r="F291" s="65" t="n">
        <v>1.57</v>
      </c>
    </row>
    <row r="292" customFormat="false" ht="12.75" hidden="false" customHeight="true" outlineLevel="0" collapsed="false">
      <c r="A292" s="65" t="s">
        <v>681</v>
      </c>
      <c r="B292" s="65" t="s">
        <v>682</v>
      </c>
      <c r="C292" s="65" t="s">
        <v>43</v>
      </c>
      <c r="D292" s="65" t="n">
        <v>2</v>
      </c>
      <c r="E292" s="65" t="n">
        <v>7.44</v>
      </c>
      <c r="F292" s="65" t="n">
        <v>14.88</v>
      </c>
    </row>
    <row r="293" customFormat="false" ht="12.75" hidden="false" customHeight="true" outlineLevel="0" collapsed="false">
      <c r="A293" s="65" t="s">
        <v>796</v>
      </c>
      <c r="B293" s="65" t="s">
        <v>797</v>
      </c>
      <c r="C293" s="65" t="s">
        <v>59</v>
      </c>
      <c r="D293" s="65" t="n">
        <v>2.2</v>
      </c>
      <c r="E293" s="65" t="n">
        <v>10.66</v>
      </c>
      <c r="F293" s="65" t="n">
        <v>23.45</v>
      </c>
    </row>
    <row r="294" customFormat="false" ht="12.75" hidden="false" customHeight="true" outlineLevel="0" collapsed="false">
      <c r="A294" s="45" t="s">
        <v>93</v>
      </c>
      <c r="B294" s="45" t="s">
        <v>94</v>
      </c>
      <c r="C294" s="45"/>
      <c r="D294" s="45"/>
      <c r="E294" s="45" t="s">
        <v>32</v>
      </c>
      <c r="F294" s="45" t="n">
        <v>47.81</v>
      </c>
    </row>
    <row r="295" customFormat="false" ht="12.75" hidden="false" customHeight="true" outlineLevel="0" collapsed="false">
      <c r="A295" s="65" t="s">
        <v>671</v>
      </c>
      <c r="B295" s="65" t="s">
        <v>672</v>
      </c>
      <c r="C295" s="65" t="s">
        <v>43</v>
      </c>
      <c r="D295" s="65" t="n">
        <v>1.1</v>
      </c>
      <c r="E295" s="65" t="n">
        <v>11.39</v>
      </c>
      <c r="F295" s="65" t="n">
        <v>12.53</v>
      </c>
    </row>
    <row r="296" customFormat="false" ht="12.75" hidden="false" customHeight="true" outlineLevel="0" collapsed="false">
      <c r="A296" s="65" t="s">
        <v>842</v>
      </c>
      <c r="B296" s="65" t="s">
        <v>843</v>
      </c>
      <c r="C296" s="65" t="s">
        <v>62</v>
      </c>
      <c r="D296" s="65" t="n">
        <v>0.082645</v>
      </c>
      <c r="E296" s="65" t="n">
        <v>21</v>
      </c>
      <c r="F296" s="65" t="n">
        <v>1.74</v>
      </c>
    </row>
    <row r="297" customFormat="false" ht="12.75" hidden="false" customHeight="true" outlineLevel="0" collapsed="false">
      <c r="A297" s="65" t="s">
        <v>844</v>
      </c>
      <c r="B297" s="65" t="s">
        <v>845</v>
      </c>
      <c r="C297" s="65" t="s">
        <v>819</v>
      </c>
      <c r="D297" s="65" t="n">
        <v>0.2</v>
      </c>
      <c r="E297" s="65" t="n">
        <v>8.89</v>
      </c>
      <c r="F297" s="65" t="n">
        <v>1.78</v>
      </c>
    </row>
    <row r="298" customFormat="false" ht="12.75" hidden="false" customHeight="true" outlineLevel="0" collapsed="false">
      <c r="A298" s="65" t="s">
        <v>675</v>
      </c>
      <c r="B298" s="65" t="s">
        <v>676</v>
      </c>
      <c r="C298" s="65" t="s">
        <v>59</v>
      </c>
      <c r="D298" s="65" t="n">
        <v>3</v>
      </c>
      <c r="E298" s="65" t="n">
        <v>6.2</v>
      </c>
      <c r="F298" s="65" t="n">
        <v>18.6</v>
      </c>
    </row>
    <row r="299" customFormat="false" ht="12.75" hidden="false" customHeight="true" outlineLevel="0" collapsed="false">
      <c r="A299" s="65" t="s">
        <v>713</v>
      </c>
      <c r="B299" s="65" t="s">
        <v>714</v>
      </c>
      <c r="C299" s="65" t="s">
        <v>187</v>
      </c>
      <c r="D299" s="65" t="n">
        <v>0.23</v>
      </c>
      <c r="E299" s="65" t="n">
        <v>6.28</v>
      </c>
      <c r="F299" s="65" t="n">
        <v>1.44</v>
      </c>
    </row>
    <row r="300" customFormat="false" ht="12.75" hidden="false" customHeight="true" outlineLevel="0" collapsed="false">
      <c r="A300" s="65" t="s">
        <v>681</v>
      </c>
      <c r="B300" s="65" t="s">
        <v>682</v>
      </c>
      <c r="C300" s="65" t="s">
        <v>43</v>
      </c>
      <c r="D300" s="65" t="n">
        <v>1.1</v>
      </c>
      <c r="E300" s="65" t="n">
        <v>7.44</v>
      </c>
      <c r="F300" s="65" t="n">
        <v>8.18</v>
      </c>
    </row>
    <row r="301" customFormat="false" ht="12.75" hidden="false" customHeight="true" outlineLevel="0" collapsed="false">
      <c r="A301" s="65" t="s">
        <v>796</v>
      </c>
      <c r="B301" s="65" t="s">
        <v>797</v>
      </c>
      <c r="C301" s="65" t="s">
        <v>59</v>
      </c>
      <c r="D301" s="65" t="n">
        <v>0.33</v>
      </c>
      <c r="E301" s="65" t="n">
        <v>10.66</v>
      </c>
      <c r="F301" s="65" t="n">
        <v>3.52</v>
      </c>
    </row>
    <row r="302" customFormat="false" ht="12.75" hidden="false" customHeight="true" outlineLevel="0" collapsed="false">
      <c r="A302" s="45" t="s">
        <v>169</v>
      </c>
      <c r="B302" s="45" t="s">
        <v>170</v>
      </c>
      <c r="C302" s="45"/>
      <c r="D302" s="45"/>
      <c r="E302" s="45" t="s">
        <v>32</v>
      </c>
      <c r="F302" s="45" t="n">
        <v>189.95</v>
      </c>
    </row>
    <row r="303" customFormat="false" ht="12.75" hidden="false" customHeight="true" outlineLevel="0" collapsed="false">
      <c r="A303" s="65" t="s">
        <v>944</v>
      </c>
      <c r="B303" s="65" t="s">
        <v>945</v>
      </c>
      <c r="C303" s="65" t="s">
        <v>69</v>
      </c>
      <c r="D303" s="65" t="n">
        <v>0.004</v>
      </c>
      <c r="E303" s="65" t="n">
        <v>325.52</v>
      </c>
      <c r="F303" s="65" t="n">
        <v>1.3</v>
      </c>
    </row>
    <row r="304" customFormat="false" ht="12.75" hidden="false" customHeight="true" outlineLevel="0" collapsed="false">
      <c r="A304" s="65" t="s">
        <v>888</v>
      </c>
      <c r="B304" s="65" t="s">
        <v>889</v>
      </c>
      <c r="C304" s="65" t="s">
        <v>187</v>
      </c>
      <c r="D304" s="65" t="n">
        <v>42</v>
      </c>
      <c r="E304" s="65" t="n">
        <v>3.45</v>
      </c>
      <c r="F304" s="65" t="n">
        <v>144.9</v>
      </c>
    </row>
    <row r="305" customFormat="false" ht="12.75" hidden="false" customHeight="true" outlineLevel="0" collapsed="false">
      <c r="A305" s="65" t="s">
        <v>946</v>
      </c>
      <c r="B305" s="65" t="s">
        <v>947</v>
      </c>
      <c r="C305" s="65" t="s">
        <v>59</v>
      </c>
      <c r="D305" s="65" t="n">
        <v>2</v>
      </c>
      <c r="E305" s="65" t="n">
        <v>7.33</v>
      </c>
      <c r="F305" s="65" t="n">
        <v>14.66</v>
      </c>
    </row>
    <row r="306" customFormat="false" ht="12.75" hidden="false" customHeight="true" outlineLevel="0" collapsed="false">
      <c r="A306" s="65" t="s">
        <v>759</v>
      </c>
      <c r="B306" s="65" t="s">
        <v>760</v>
      </c>
      <c r="C306" s="65" t="s">
        <v>43</v>
      </c>
      <c r="D306" s="65" t="n">
        <v>1.5</v>
      </c>
      <c r="E306" s="65" t="n">
        <v>11.39</v>
      </c>
      <c r="F306" s="65" t="n">
        <v>17.08</v>
      </c>
    </row>
    <row r="307" customFormat="false" ht="12.75" hidden="false" customHeight="true" outlineLevel="0" collapsed="false">
      <c r="A307" s="65" t="s">
        <v>681</v>
      </c>
      <c r="B307" s="65" t="s">
        <v>682</v>
      </c>
      <c r="C307" s="65" t="s">
        <v>43</v>
      </c>
      <c r="D307" s="65" t="n">
        <v>1.6</v>
      </c>
      <c r="E307" s="65" t="n">
        <v>7.44</v>
      </c>
      <c r="F307" s="65" t="n">
        <v>11.9</v>
      </c>
    </row>
    <row r="308" customFormat="false" ht="12.75" hidden="false" customHeight="true" outlineLevel="0" collapsed="false">
      <c r="A308" s="45" t="s">
        <v>387</v>
      </c>
      <c r="B308" s="45" t="s">
        <v>388</v>
      </c>
      <c r="C308" s="45"/>
      <c r="D308" s="45"/>
      <c r="E308" s="45" t="s">
        <v>62</v>
      </c>
      <c r="F308" s="45" t="n">
        <v>110.58</v>
      </c>
    </row>
    <row r="309" customFormat="false" ht="12.75" hidden="false" customHeight="true" outlineLevel="0" collapsed="false">
      <c r="A309" s="65" t="s">
        <v>1070</v>
      </c>
      <c r="B309" s="65" t="s">
        <v>1071</v>
      </c>
      <c r="C309" s="65" t="s">
        <v>43</v>
      </c>
      <c r="D309" s="65" t="n">
        <v>0.125</v>
      </c>
      <c r="E309" s="65" t="n">
        <v>9.89</v>
      </c>
      <c r="F309" s="65" t="n">
        <v>1.24</v>
      </c>
    </row>
    <row r="310" customFormat="false" ht="12.75" hidden="false" customHeight="true" outlineLevel="0" collapsed="false">
      <c r="A310" s="65" t="s">
        <v>268</v>
      </c>
      <c r="B310" s="65" t="s">
        <v>269</v>
      </c>
      <c r="C310" s="65" t="s">
        <v>43</v>
      </c>
      <c r="D310" s="65" t="n">
        <v>0.3</v>
      </c>
      <c r="E310" s="65" t="n">
        <v>11.39</v>
      </c>
      <c r="F310" s="65" t="n">
        <v>3.42</v>
      </c>
    </row>
    <row r="311" customFormat="false" ht="12.75" hidden="false" customHeight="true" outlineLevel="0" collapsed="false">
      <c r="A311" s="65" t="s">
        <v>1019</v>
      </c>
      <c r="B311" s="65" t="s">
        <v>1020</v>
      </c>
      <c r="C311" s="65" t="s">
        <v>62</v>
      </c>
      <c r="D311" s="65" t="n">
        <v>0.047</v>
      </c>
      <c r="E311" s="65" t="n">
        <v>1.8</v>
      </c>
      <c r="F311" s="65" t="n">
        <v>0.08</v>
      </c>
    </row>
    <row r="312" customFormat="false" ht="12.75" hidden="false" customHeight="true" outlineLevel="0" collapsed="false">
      <c r="A312" s="65" t="s">
        <v>1072</v>
      </c>
      <c r="B312" s="65" t="s">
        <v>1073</v>
      </c>
      <c r="C312" s="65" t="s">
        <v>62</v>
      </c>
      <c r="D312" s="65" t="n">
        <v>1</v>
      </c>
      <c r="E312" s="65" t="n">
        <v>105.84</v>
      </c>
      <c r="F312" s="65" t="n">
        <v>105.84</v>
      </c>
    </row>
    <row r="313" customFormat="false" ht="12.75" hidden="false" customHeight="true" outlineLevel="0" collapsed="false">
      <c r="A313" s="45" t="s">
        <v>554</v>
      </c>
      <c r="B313" s="45" t="s">
        <v>555</v>
      </c>
      <c r="C313" s="45"/>
      <c r="D313" s="45"/>
      <c r="E313" s="45" t="s">
        <v>62</v>
      </c>
      <c r="F313" s="45" t="n">
        <v>80.09</v>
      </c>
    </row>
    <row r="314" customFormat="false" ht="12.75" hidden="false" customHeight="true" outlineLevel="0" collapsed="false">
      <c r="A314" s="65" t="s">
        <v>1205</v>
      </c>
      <c r="B314" s="65" t="s">
        <v>1206</v>
      </c>
      <c r="C314" s="65" t="s">
        <v>43</v>
      </c>
      <c r="D314" s="65" t="n">
        <v>3.5</v>
      </c>
      <c r="E314" s="65" t="n">
        <v>15.43</v>
      </c>
      <c r="F314" s="65" t="n">
        <v>54</v>
      </c>
    </row>
    <row r="315" customFormat="false" ht="12.75" hidden="false" customHeight="true" outlineLevel="0" collapsed="false">
      <c r="A315" s="65" t="s">
        <v>681</v>
      </c>
      <c r="B315" s="65" t="s">
        <v>682</v>
      </c>
      <c r="C315" s="65" t="s">
        <v>43</v>
      </c>
      <c r="D315" s="65" t="n">
        <v>3.5</v>
      </c>
      <c r="E315" s="65" t="n">
        <v>7.44</v>
      </c>
      <c r="F315" s="65" t="n">
        <v>26.04</v>
      </c>
    </row>
    <row r="316" customFormat="false" ht="21.75" hidden="false" customHeight="true" outlineLevel="0" collapsed="false">
      <c r="A316" s="45" t="s">
        <v>60</v>
      </c>
      <c r="B316" s="45" t="s">
        <v>61</v>
      </c>
      <c r="C316" s="45"/>
      <c r="D316" s="45"/>
      <c r="E316" s="45" t="s">
        <v>62</v>
      </c>
      <c r="F316" s="45" t="n">
        <v>27.76</v>
      </c>
    </row>
    <row r="317" customFormat="false" ht="12.75" hidden="false" customHeight="true" outlineLevel="0" collapsed="false">
      <c r="A317" s="65" t="s">
        <v>662</v>
      </c>
      <c r="B317" s="65" t="s">
        <v>663</v>
      </c>
      <c r="C317" s="65" t="s">
        <v>43</v>
      </c>
      <c r="D317" s="65" t="n">
        <v>0.8</v>
      </c>
      <c r="E317" s="65" t="n">
        <v>8.57</v>
      </c>
      <c r="F317" s="65" t="n">
        <v>6.86</v>
      </c>
    </row>
    <row r="318" customFormat="false" ht="12.75" hidden="false" customHeight="true" outlineLevel="0" collapsed="false">
      <c r="A318" s="65" t="s">
        <v>798</v>
      </c>
      <c r="B318" s="65" t="s">
        <v>799</v>
      </c>
      <c r="C318" s="65" t="s">
        <v>59</v>
      </c>
      <c r="D318" s="65" t="n">
        <v>6</v>
      </c>
      <c r="E318" s="65" t="n">
        <v>0.95</v>
      </c>
      <c r="F318" s="65" t="n">
        <v>5.7</v>
      </c>
    </row>
    <row r="319" customFormat="false" ht="12.75" hidden="false" customHeight="true" outlineLevel="0" collapsed="false">
      <c r="A319" s="65" t="s">
        <v>660</v>
      </c>
      <c r="B319" s="65" t="s">
        <v>661</v>
      </c>
      <c r="C319" s="65" t="s">
        <v>43</v>
      </c>
      <c r="D319" s="65" t="n">
        <v>0.4</v>
      </c>
      <c r="E319" s="65" t="n">
        <v>11.39</v>
      </c>
      <c r="F319" s="65" t="n">
        <v>4.56</v>
      </c>
    </row>
    <row r="320" customFormat="false" ht="12.75" hidden="false" customHeight="true" outlineLevel="0" collapsed="false">
      <c r="A320" s="65" t="s">
        <v>701</v>
      </c>
      <c r="B320" s="65" t="s">
        <v>702</v>
      </c>
      <c r="C320" s="65" t="s">
        <v>62</v>
      </c>
      <c r="D320" s="65" t="n">
        <v>1.5</v>
      </c>
      <c r="E320" s="65" t="n">
        <v>0.83</v>
      </c>
      <c r="F320" s="65" t="n">
        <v>1.25</v>
      </c>
    </row>
    <row r="321" customFormat="false" ht="12.75" hidden="false" customHeight="true" outlineLevel="0" collapsed="false">
      <c r="A321" s="65" t="s">
        <v>803</v>
      </c>
      <c r="B321" s="65" t="s">
        <v>804</v>
      </c>
      <c r="C321" s="65" t="s">
        <v>62</v>
      </c>
      <c r="D321" s="65" t="n">
        <v>1</v>
      </c>
      <c r="E321" s="65" t="n">
        <v>4.61</v>
      </c>
      <c r="F321" s="65" t="n">
        <v>4.61</v>
      </c>
    </row>
    <row r="322" customFormat="false" ht="12.75" hidden="false" customHeight="true" outlineLevel="0" collapsed="false">
      <c r="A322" s="65" t="s">
        <v>809</v>
      </c>
      <c r="B322" s="65" t="s">
        <v>810</v>
      </c>
      <c r="C322" s="65" t="s">
        <v>62</v>
      </c>
      <c r="D322" s="65" t="n">
        <v>0.1</v>
      </c>
      <c r="E322" s="65" t="n">
        <v>31.4</v>
      </c>
      <c r="F322" s="65" t="n">
        <v>3.14</v>
      </c>
    </row>
    <row r="323" customFormat="false" ht="12.75" hidden="false" customHeight="true" outlineLevel="0" collapsed="false">
      <c r="A323" s="65" t="s">
        <v>807</v>
      </c>
      <c r="B323" s="65" t="s">
        <v>808</v>
      </c>
      <c r="C323" s="65" t="s">
        <v>62</v>
      </c>
      <c r="D323" s="65" t="n">
        <v>1</v>
      </c>
      <c r="E323" s="65" t="n">
        <v>1.61</v>
      </c>
      <c r="F323" s="65" t="n">
        <v>1.61</v>
      </c>
    </row>
    <row r="324" customFormat="false" ht="12.75" hidden="false" customHeight="true" outlineLevel="0" collapsed="false">
      <c r="A324" s="65" t="s">
        <v>783</v>
      </c>
      <c r="B324" s="65" t="s">
        <v>784</v>
      </c>
      <c r="C324" s="65" t="s">
        <v>62</v>
      </c>
      <c r="D324" s="65" t="n">
        <v>0.02</v>
      </c>
      <c r="E324" s="65" t="n">
        <v>0.81</v>
      </c>
      <c r="F324" s="65" t="n">
        <v>0.02</v>
      </c>
    </row>
    <row r="325" customFormat="false" ht="21.75" hidden="false" customHeight="true" outlineLevel="0" collapsed="false">
      <c r="A325" s="45" t="s">
        <v>616</v>
      </c>
      <c r="B325" s="45" t="s">
        <v>617</v>
      </c>
      <c r="C325" s="45"/>
      <c r="D325" s="45"/>
      <c r="E325" s="45" t="s">
        <v>62</v>
      </c>
      <c r="F325" s="45" t="n">
        <v>78.86</v>
      </c>
    </row>
    <row r="326" customFormat="false" ht="12.75" hidden="false" customHeight="true" outlineLevel="0" collapsed="false">
      <c r="A326" s="65" t="s">
        <v>1227</v>
      </c>
      <c r="B326" s="65" t="s">
        <v>1228</v>
      </c>
      <c r="C326" s="65" t="s">
        <v>284</v>
      </c>
      <c r="D326" s="65" t="n">
        <v>4</v>
      </c>
      <c r="E326" s="65" t="n">
        <v>0.37</v>
      </c>
      <c r="F326" s="65" t="n">
        <v>1.48</v>
      </c>
    </row>
    <row r="327" customFormat="false" ht="12.75" hidden="false" customHeight="true" outlineLevel="0" collapsed="false">
      <c r="A327" s="65" t="s">
        <v>1229</v>
      </c>
      <c r="B327" s="65" t="s">
        <v>1230</v>
      </c>
      <c r="C327" s="65" t="s">
        <v>59</v>
      </c>
      <c r="D327" s="65" t="n">
        <v>4</v>
      </c>
      <c r="E327" s="65" t="n">
        <v>0.99</v>
      </c>
      <c r="F327" s="65" t="n">
        <v>3.96</v>
      </c>
    </row>
    <row r="328" customFormat="false" ht="12.75" hidden="false" customHeight="true" outlineLevel="0" collapsed="false">
      <c r="A328" s="65" t="s">
        <v>1231</v>
      </c>
      <c r="B328" s="65" t="s">
        <v>1232</v>
      </c>
      <c r="C328" s="65" t="s">
        <v>62</v>
      </c>
      <c r="D328" s="65" t="n">
        <v>1</v>
      </c>
      <c r="E328" s="65" t="n">
        <v>1.61</v>
      </c>
      <c r="F328" s="65" t="n">
        <v>1.61</v>
      </c>
    </row>
    <row r="329" customFormat="false" ht="12.75" hidden="false" customHeight="true" outlineLevel="0" collapsed="false">
      <c r="A329" s="65" t="s">
        <v>1233</v>
      </c>
      <c r="B329" s="65" t="s">
        <v>1234</v>
      </c>
      <c r="C329" s="65" t="s">
        <v>62</v>
      </c>
      <c r="D329" s="65" t="n">
        <v>1</v>
      </c>
      <c r="E329" s="65" t="n">
        <v>2.14</v>
      </c>
      <c r="F329" s="65" t="n">
        <v>2.14</v>
      </c>
    </row>
    <row r="330" customFormat="false" ht="12.75" hidden="false" customHeight="true" outlineLevel="0" collapsed="false">
      <c r="A330" s="65" t="s">
        <v>1235</v>
      </c>
      <c r="B330" s="65" t="s">
        <v>1236</v>
      </c>
      <c r="C330" s="65" t="s">
        <v>62</v>
      </c>
      <c r="D330" s="65" t="n">
        <v>1</v>
      </c>
      <c r="E330" s="65" t="n">
        <v>1.24</v>
      </c>
      <c r="F330" s="65" t="n">
        <v>1.24</v>
      </c>
    </row>
    <row r="331" customFormat="false" ht="12.75" hidden="false" customHeight="true" outlineLevel="0" collapsed="false">
      <c r="A331" s="65" t="s">
        <v>660</v>
      </c>
      <c r="B331" s="65" t="s">
        <v>661</v>
      </c>
      <c r="C331" s="65" t="s">
        <v>43</v>
      </c>
      <c r="D331" s="65" t="n">
        <v>2.7</v>
      </c>
      <c r="E331" s="65" t="n">
        <v>11.39</v>
      </c>
      <c r="F331" s="65" t="n">
        <v>30.75</v>
      </c>
    </row>
    <row r="332" customFormat="false" ht="12.75" hidden="false" customHeight="true" outlineLevel="0" collapsed="false">
      <c r="A332" s="65" t="s">
        <v>1221</v>
      </c>
      <c r="B332" s="65" t="s">
        <v>1222</v>
      </c>
      <c r="C332" s="65" t="s">
        <v>59</v>
      </c>
      <c r="D332" s="65" t="n">
        <v>2</v>
      </c>
      <c r="E332" s="65" t="n">
        <v>2.02</v>
      </c>
      <c r="F332" s="65" t="n">
        <v>4.04</v>
      </c>
    </row>
    <row r="333" customFormat="false" ht="12.75" hidden="false" customHeight="true" outlineLevel="0" collapsed="false">
      <c r="A333" s="65" t="s">
        <v>681</v>
      </c>
      <c r="B333" s="65" t="s">
        <v>682</v>
      </c>
      <c r="C333" s="65" t="s">
        <v>43</v>
      </c>
      <c r="D333" s="65" t="n">
        <v>3.7</v>
      </c>
      <c r="E333" s="65" t="n">
        <v>7.44</v>
      </c>
      <c r="F333" s="65" t="n">
        <v>27.53</v>
      </c>
    </row>
    <row r="334" customFormat="false" ht="12.75" hidden="false" customHeight="true" outlineLevel="0" collapsed="false">
      <c r="A334" s="65" t="s">
        <v>1237</v>
      </c>
      <c r="B334" s="65" t="s">
        <v>1238</v>
      </c>
      <c r="C334" s="65" t="s">
        <v>62</v>
      </c>
      <c r="D334" s="65" t="n">
        <v>1</v>
      </c>
      <c r="E334" s="65" t="n">
        <v>6</v>
      </c>
      <c r="F334" s="65" t="n">
        <v>6</v>
      </c>
    </row>
    <row r="335" customFormat="false" ht="12.75" hidden="false" customHeight="true" outlineLevel="0" collapsed="false">
      <c r="A335" s="45" t="s">
        <v>483</v>
      </c>
      <c r="B335" s="45" t="s">
        <v>484</v>
      </c>
      <c r="C335" s="45"/>
      <c r="D335" s="45"/>
      <c r="E335" s="45" t="s">
        <v>62</v>
      </c>
      <c r="F335" s="45" t="n">
        <v>1909.17</v>
      </c>
    </row>
    <row r="336" customFormat="false" ht="12.75" hidden="false" customHeight="true" outlineLevel="0" collapsed="false">
      <c r="A336" s="65" t="s">
        <v>662</v>
      </c>
      <c r="B336" s="65" t="s">
        <v>663</v>
      </c>
      <c r="C336" s="65" t="s">
        <v>43</v>
      </c>
      <c r="D336" s="65" t="n">
        <v>8</v>
      </c>
      <c r="E336" s="65" t="n">
        <v>8.57</v>
      </c>
      <c r="F336" s="65" t="n">
        <v>68.56</v>
      </c>
    </row>
    <row r="337" customFormat="false" ht="12.75" hidden="false" customHeight="true" outlineLevel="0" collapsed="false">
      <c r="A337" s="65" t="s">
        <v>230</v>
      </c>
      <c r="B337" s="65" t="s">
        <v>231</v>
      </c>
      <c r="C337" s="65" t="s">
        <v>62</v>
      </c>
      <c r="D337" s="65" t="n">
        <v>6</v>
      </c>
      <c r="E337" s="65" t="n">
        <v>0.65</v>
      </c>
      <c r="F337" s="65" t="n">
        <v>3.9</v>
      </c>
    </row>
    <row r="338" customFormat="false" ht="12.75" hidden="false" customHeight="true" outlineLevel="0" collapsed="false">
      <c r="A338" s="65" t="s">
        <v>1087</v>
      </c>
      <c r="B338" s="65" t="s">
        <v>1088</v>
      </c>
      <c r="C338" s="65" t="s">
        <v>62</v>
      </c>
      <c r="D338" s="65" t="n">
        <v>3</v>
      </c>
      <c r="E338" s="65" t="n">
        <v>8.01</v>
      </c>
      <c r="F338" s="65" t="n">
        <v>24.03</v>
      </c>
    </row>
    <row r="339" customFormat="false" ht="12.75" hidden="false" customHeight="true" outlineLevel="0" collapsed="false">
      <c r="A339" s="65" t="s">
        <v>1089</v>
      </c>
      <c r="B339" s="65" t="s">
        <v>1090</v>
      </c>
      <c r="C339" s="65" t="s">
        <v>62</v>
      </c>
      <c r="D339" s="65" t="n">
        <v>4</v>
      </c>
      <c r="E339" s="65" t="n">
        <v>2.12</v>
      </c>
      <c r="F339" s="65" t="n">
        <v>8.48</v>
      </c>
    </row>
    <row r="340" customFormat="false" ht="12.75" hidden="false" customHeight="true" outlineLevel="0" collapsed="false">
      <c r="A340" s="65" t="s">
        <v>1091</v>
      </c>
      <c r="B340" s="65" t="s">
        <v>1092</v>
      </c>
      <c r="C340" s="65" t="s">
        <v>62</v>
      </c>
      <c r="D340" s="65" t="n">
        <v>1</v>
      </c>
      <c r="E340" s="65" t="n">
        <v>4.29</v>
      </c>
      <c r="F340" s="65" t="n">
        <v>4.29</v>
      </c>
    </row>
    <row r="341" customFormat="false" ht="12.75" hidden="false" customHeight="true" outlineLevel="0" collapsed="false">
      <c r="A341" s="65" t="s">
        <v>1093</v>
      </c>
      <c r="B341" s="65" t="s">
        <v>1094</v>
      </c>
      <c r="C341" s="65" t="s">
        <v>187</v>
      </c>
      <c r="D341" s="65" t="n">
        <v>1</v>
      </c>
      <c r="E341" s="65" t="n">
        <v>18.1</v>
      </c>
      <c r="F341" s="65" t="n">
        <v>18.1</v>
      </c>
    </row>
    <row r="342" customFormat="false" ht="12.75" hidden="false" customHeight="true" outlineLevel="0" collapsed="false">
      <c r="A342" s="65" t="s">
        <v>1095</v>
      </c>
      <c r="B342" s="65" t="s">
        <v>1096</v>
      </c>
      <c r="C342" s="65" t="s">
        <v>59</v>
      </c>
      <c r="D342" s="65" t="n">
        <v>30</v>
      </c>
      <c r="E342" s="65" t="n">
        <v>11.7</v>
      </c>
      <c r="F342" s="65" t="n">
        <v>351</v>
      </c>
    </row>
    <row r="343" customFormat="false" ht="12.75" hidden="false" customHeight="true" outlineLevel="0" collapsed="false">
      <c r="A343" s="65" t="s">
        <v>1097</v>
      </c>
      <c r="B343" s="65" t="s">
        <v>1098</v>
      </c>
      <c r="C343" s="65" t="s">
        <v>59</v>
      </c>
      <c r="D343" s="65" t="n">
        <v>20</v>
      </c>
      <c r="E343" s="65" t="n">
        <v>15.24</v>
      </c>
      <c r="F343" s="65" t="n">
        <v>304.8</v>
      </c>
    </row>
    <row r="344" customFormat="false" ht="12.75" hidden="false" customHeight="true" outlineLevel="0" collapsed="false">
      <c r="A344" s="65" t="s">
        <v>1099</v>
      </c>
      <c r="B344" s="65" t="s">
        <v>1100</v>
      </c>
      <c r="C344" s="65" t="s">
        <v>62</v>
      </c>
      <c r="D344" s="65" t="n">
        <v>12</v>
      </c>
      <c r="E344" s="65" t="n">
        <v>3.54</v>
      </c>
      <c r="F344" s="65" t="n">
        <v>42.48</v>
      </c>
    </row>
    <row r="345" customFormat="false" ht="12.75" hidden="false" customHeight="true" outlineLevel="0" collapsed="false">
      <c r="A345" s="65" t="s">
        <v>1101</v>
      </c>
      <c r="B345" s="65" t="s">
        <v>1102</v>
      </c>
      <c r="C345" s="65" t="s">
        <v>62</v>
      </c>
      <c r="D345" s="65" t="n">
        <v>2</v>
      </c>
      <c r="E345" s="65" t="n">
        <v>4.61</v>
      </c>
      <c r="F345" s="65" t="n">
        <v>9.22</v>
      </c>
    </row>
    <row r="346" customFormat="false" ht="12.75" hidden="false" customHeight="true" outlineLevel="0" collapsed="false">
      <c r="A346" s="65" t="s">
        <v>1103</v>
      </c>
      <c r="B346" s="65" t="s">
        <v>1104</v>
      </c>
      <c r="C346" s="65" t="s">
        <v>62</v>
      </c>
      <c r="D346" s="65" t="n">
        <v>1</v>
      </c>
      <c r="E346" s="65" t="n">
        <v>3.83</v>
      </c>
      <c r="F346" s="65" t="n">
        <v>3.83</v>
      </c>
    </row>
    <row r="347" customFormat="false" ht="12.75" hidden="false" customHeight="true" outlineLevel="0" collapsed="false">
      <c r="A347" s="65" t="s">
        <v>1105</v>
      </c>
      <c r="B347" s="65" t="s">
        <v>1106</v>
      </c>
      <c r="C347" s="65" t="s">
        <v>62</v>
      </c>
      <c r="D347" s="65" t="n">
        <v>12</v>
      </c>
      <c r="E347" s="65" t="n">
        <v>4.15</v>
      </c>
      <c r="F347" s="65" t="n">
        <v>49.8</v>
      </c>
    </row>
    <row r="348" customFormat="false" ht="12.75" hidden="false" customHeight="true" outlineLevel="0" collapsed="false">
      <c r="A348" s="65" t="s">
        <v>1107</v>
      </c>
      <c r="B348" s="65" t="s">
        <v>1108</v>
      </c>
      <c r="C348" s="65" t="s">
        <v>62</v>
      </c>
      <c r="D348" s="65" t="n">
        <v>2</v>
      </c>
      <c r="E348" s="65" t="n">
        <v>20.25</v>
      </c>
      <c r="F348" s="65" t="n">
        <v>40.5</v>
      </c>
    </row>
    <row r="349" customFormat="false" ht="12.75" hidden="false" customHeight="true" outlineLevel="0" collapsed="false">
      <c r="A349" s="65" t="s">
        <v>1109</v>
      </c>
      <c r="B349" s="65" t="s">
        <v>1110</v>
      </c>
      <c r="C349" s="65" t="s">
        <v>43</v>
      </c>
      <c r="D349" s="65" t="n">
        <v>8</v>
      </c>
      <c r="E349" s="65" t="n">
        <v>18.35</v>
      </c>
      <c r="F349" s="65" t="n">
        <v>146.8</v>
      </c>
    </row>
    <row r="350" customFormat="false" ht="12.75" hidden="false" customHeight="true" outlineLevel="0" collapsed="false">
      <c r="A350" s="65" t="s">
        <v>628</v>
      </c>
      <c r="B350" s="65" t="s">
        <v>629</v>
      </c>
      <c r="C350" s="65" t="s">
        <v>62</v>
      </c>
      <c r="D350" s="65" t="n">
        <v>6</v>
      </c>
      <c r="E350" s="65" t="n">
        <v>30.68</v>
      </c>
      <c r="F350" s="65" t="n">
        <v>184.08</v>
      </c>
    </row>
    <row r="351" customFormat="false" ht="12.75" hidden="false" customHeight="true" outlineLevel="0" collapsed="false">
      <c r="A351" s="65" t="s">
        <v>1111</v>
      </c>
      <c r="B351" s="65" t="s">
        <v>1112</v>
      </c>
      <c r="C351" s="65" t="s">
        <v>62</v>
      </c>
      <c r="D351" s="65" t="n">
        <v>6</v>
      </c>
      <c r="E351" s="65" t="n">
        <v>22.29</v>
      </c>
      <c r="F351" s="65" t="n">
        <v>133.74</v>
      </c>
    </row>
    <row r="352" customFormat="false" ht="12.75" hidden="false" customHeight="true" outlineLevel="0" collapsed="false">
      <c r="A352" s="65" t="s">
        <v>1113</v>
      </c>
      <c r="B352" s="65" t="s">
        <v>1114</v>
      </c>
      <c r="C352" s="65" t="s">
        <v>62</v>
      </c>
      <c r="D352" s="65" t="n">
        <v>10</v>
      </c>
      <c r="E352" s="65" t="n">
        <v>5.3</v>
      </c>
      <c r="F352" s="65" t="n">
        <v>53</v>
      </c>
    </row>
    <row r="353" customFormat="false" ht="12.75" hidden="false" customHeight="true" outlineLevel="0" collapsed="false">
      <c r="A353" s="65" t="s">
        <v>1115</v>
      </c>
      <c r="B353" s="65" t="s">
        <v>1116</v>
      </c>
      <c r="C353" s="65" t="s">
        <v>62</v>
      </c>
      <c r="D353" s="65" t="n">
        <v>2</v>
      </c>
      <c r="E353" s="65" t="n">
        <v>8.05</v>
      </c>
      <c r="F353" s="65" t="n">
        <v>16.1</v>
      </c>
    </row>
    <row r="354" customFormat="false" ht="12.75" hidden="false" customHeight="true" outlineLevel="0" collapsed="false">
      <c r="A354" s="65" t="s">
        <v>1117</v>
      </c>
      <c r="B354" s="65" t="s">
        <v>1118</v>
      </c>
      <c r="C354" s="65" t="s">
        <v>62</v>
      </c>
      <c r="D354" s="65" t="n">
        <v>1</v>
      </c>
      <c r="E354" s="65" t="n">
        <v>17.25</v>
      </c>
      <c r="F354" s="65" t="n">
        <v>17.25</v>
      </c>
    </row>
    <row r="355" customFormat="false" ht="12.75" hidden="false" customHeight="true" outlineLevel="0" collapsed="false">
      <c r="A355" s="65" t="s">
        <v>1119</v>
      </c>
      <c r="B355" s="65" t="s">
        <v>1120</v>
      </c>
      <c r="C355" s="65" t="s">
        <v>62</v>
      </c>
      <c r="D355" s="65" t="n">
        <v>1</v>
      </c>
      <c r="E355" s="65" t="n">
        <v>44.92</v>
      </c>
      <c r="F355" s="65" t="n">
        <v>44.92</v>
      </c>
    </row>
    <row r="356" customFormat="false" ht="12.75" hidden="false" customHeight="true" outlineLevel="0" collapsed="false">
      <c r="A356" s="65" t="s">
        <v>1121</v>
      </c>
      <c r="B356" s="65" t="s">
        <v>1122</v>
      </c>
      <c r="C356" s="65" t="s">
        <v>62</v>
      </c>
      <c r="D356" s="65" t="n">
        <v>2</v>
      </c>
      <c r="E356" s="65" t="n">
        <v>5.77</v>
      </c>
      <c r="F356" s="65" t="n">
        <v>11.54</v>
      </c>
    </row>
    <row r="357" customFormat="false" ht="12.75" hidden="false" customHeight="true" outlineLevel="0" collapsed="false">
      <c r="A357" s="65" t="s">
        <v>1123</v>
      </c>
      <c r="B357" s="65" t="s">
        <v>1124</v>
      </c>
      <c r="C357" s="65" t="s">
        <v>62</v>
      </c>
      <c r="D357" s="65" t="n">
        <v>2</v>
      </c>
      <c r="E357" s="65" t="n">
        <v>0.91</v>
      </c>
      <c r="F357" s="65" t="n">
        <v>1.82</v>
      </c>
    </row>
    <row r="358" customFormat="false" ht="12.75" hidden="false" customHeight="true" outlineLevel="0" collapsed="false">
      <c r="A358" s="65" t="s">
        <v>1125</v>
      </c>
      <c r="B358" s="65" t="s">
        <v>1126</v>
      </c>
      <c r="C358" s="65" t="s">
        <v>59</v>
      </c>
      <c r="D358" s="65" t="n">
        <v>6</v>
      </c>
      <c r="E358" s="65" t="n">
        <v>19.66</v>
      </c>
      <c r="F358" s="65" t="n">
        <v>117.96</v>
      </c>
    </row>
    <row r="359" customFormat="false" ht="12.75" hidden="false" customHeight="true" outlineLevel="0" collapsed="false">
      <c r="A359" s="65" t="s">
        <v>1127</v>
      </c>
      <c r="B359" s="65" t="s">
        <v>1128</v>
      </c>
      <c r="C359" s="65" t="s">
        <v>62</v>
      </c>
      <c r="D359" s="65" t="n">
        <v>2</v>
      </c>
      <c r="E359" s="65" t="n">
        <v>50.07</v>
      </c>
      <c r="F359" s="65" t="n">
        <v>100.14</v>
      </c>
    </row>
    <row r="360" customFormat="false" ht="12.75" hidden="false" customHeight="true" outlineLevel="0" collapsed="false">
      <c r="A360" s="65" t="s">
        <v>1129</v>
      </c>
      <c r="B360" s="65" t="s">
        <v>1130</v>
      </c>
      <c r="C360" s="65" t="s">
        <v>62</v>
      </c>
      <c r="D360" s="65" t="n">
        <v>4</v>
      </c>
      <c r="E360" s="65" t="n">
        <v>3.39</v>
      </c>
      <c r="F360" s="65" t="n">
        <v>13.56</v>
      </c>
    </row>
    <row r="361" customFormat="false" ht="12.75" hidden="false" customHeight="true" outlineLevel="0" collapsed="false">
      <c r="A361" s="65" t="s">
        <v>1131</v>
      </c>
      <c r="B361" s="65" t="s">
        <v>1132</v>
      </c>
      <c r="C361" s="65" t="s">
        <v>62</v>
      </c>
      <c r="D361" s="65" t="n">
        <v>2</v>
      </c>
      <c r="E361" s="65" t="n">
        <v>5</v>
      </c>
      <c r="F361" s="65" t="n">
        <v>10</v>
      </c>
    </row>
    <row r="362" customFormat="false" ht="12.75" hidden="false" customHeight="true" outlineLevel="0" collapsed="false">
      <c r="A362" s="65" t="s">
        <v>1133</v>
      </c>
      <c r="B362" s="65" t="s">
        <v>1134</v>
      </c>
      <c r="C362" s="65" t="s">
        <v>62</v>
      </c>
      <c r="D362" s="65" t="n">
        <v>1</v>
      </c>
      <c r="E362" s="65" t="n">
        <v>2.2</v>
      </c>
      <c r="F362" s="65" t="n">
        <v>2.2</v>
      </c>
    </row>
    <row r="363" customFormat="false" ht="12.75" hidden="false" customHeight="true" outlineLevel="0" collapsed="false">
      <c r="A363" s="65" t="s">
        <v>1135</v>
      </c>
      <c r="B363" s="65" t="s">
        <v>1136</v>
      </c>
      <c r="C363" s="65" t="s">
        <v>62</v>
      </c>
      <c r="D363" s="65" t="n">
        <v>10</v>
      </c>
      <c r="E363" s="65" t="n">
        <v>2.3</v>
      </c>
      <c r="F363" s="65" t="n">
        <v>23</v>
      </c>
    </row>
    <row r="364" customFormat="false" ht="12.75" hidden="false" customHeight="true" outlineLevel="0" collapsed="false">
      <c r="A364" s="65" t="s">
        <v>1137</v>
      </c>
      <c r="B364" s="65" t="s">
        <v>1138</v>
      </c>
      <c r="C364" s="65" t="s">
        <v>62</v>
      </c>
      <c r="D364" s="65" t="n">
        <v>1</v>
      </c>
      <c r="E364" s="65" t="n">
        <v>103.35</v>
      </c>
      <c r="F364" s="65" t="n">
        <v>103.35</v>
      </c>
    </row>
    <row r="365" customFormat="false" ht="21.75" hidden="false" customHeight="true" outlineLevel="0" collapsed="false">
      <c r="A365" s="45" t="s">
        <v>614</v>
      </c>
      <c r="B365" s="45" t="s">
        <v>615</v>
      </c>
      <c r="C365" s="45"/>
      <c r="D365" s="45"/>
      <c r="E365" s="45" t="s">
        <v>62</v>
      </c>
      <c r="F365" s="45" t="n">
        <v>8</v>
      </c>
    </row>
    <row r="366" customFormat="false" ht="12.75" hidden="false" customHeight="true" outlineLevel="0" collapsed="false">
      <c r="A366" s="65" t="s">
        <v>662</v>
      </c>
      <c r="B366" s="65" t="s">
        <v>663</v>
      </c>
      <c r="C366" s="65" t="s">
        <v>43</v>
      </c>
      <c r="D366" s="65" t="n">
        <v>0.15</v>
      </c>
      <c r="E366" s="65" t="n">
        <v>8.57</v>
      </c>
      <c r="F366" s="65" t="n">
        <v>1.29</v>
      </c>
    </row>
    <row r="367" customFormat="false" ht="12.75" hidden="false" customHeight="true" outlineLevel="0" collapsed="false">
      <c r="A367" s="65" t="s">
        <v>660</v>
      </c>
      <c r="B367" s="65" t="s">
        <v>661</v>
      </c>
      <c r="C367" s="65" t="s">
        <v>43</v>
      </c>
      <c r="D367" s="65" t="n">
        <v>0.25</v>
      </c>
      <c r="E367" s="65" t="n">
        <v>11.39</v>
      </c>
      <c r="F367" s="65" t="n">
        <v>2.85</v>
      </c>
    </row>
    <row r="368" customFormat="false" ht="12.75" hidden="false" customHeight="true" outlineLevel="0" collapsed="false">
      <c r="A368" s="65" t="s">
        <v>1225</v>
      </c>
      <c r="B368" s="65" t="s">
        <v>1226</v>
      </c>
      <c r="C368" s="65" t="s">
        <v>62</v>
      </c>
      <c r="D368" s="65" t="n">
        <v>1</v>
      </c>
      <c r="E368" s="65" t="n">
        <v>3.86</v>
      </c>
      <c r="F368" s="65" t="n">
        <v>3.86</v>
      </c>
    </row>
    <row r="369" customFormat="false" ht="12.75" hidden="false" customHeight="true" outlineLevel="0" collapsed="false">
      <c r="A369" s="45" t="s">
        <v>146</v>
      </c>
      <c r="B369" s="45" t="s">
        <v>147</v>
      </c>
      <c r="C369" s="45"/>
      <c r="D369" s="45"/>
      <c r="E369" s="45" t="s">
        <v>62</v>
      </c>
      <c r="F369" s="45" t="n">
        <v>0.2</v>
      </c>
    </row>
    <row r="370" customFormat="false" ht="18.75" hidden="false" customHeight="true" outlineLevel="0" collapsed="false">
      <c r="A370" s="65" t="s">
        <v>928</v>
      </c>
      <c r="B370" s="65" t="s">
        <v>929</v>
      </c>
      <c r="C370" s="65" t="s">
        <v>822</v>
      </c>
      <c r="D370" s="65" t="n">
        <v>0.002</v>
      </c>
      <c r="E370" s="65" t="n">
        <v>72.24</v>
      </c>
      <c r="F370" s="65" t="n">
        <v>0.14</v>
      </c>
    </row>
    <row r="371" customFormat="false" ht="12.75" hidden="false" customHeight="true" outlineLevel="0" collapsed="false">
      <c r="A371" s="65" t="s">
        <v>681</v>
      </c>
      <c r="B371" s="65" t="s">
        <v>682</v>
      </c>
      <c r="C371" s="65" t="s">
        <v>43</v>
      </c>
      <c r="D371" s="65" t="n">
        <v>0.007</v>
      </c>
      <c r="E371" s="65" t="n">
        <v>7.44</v>
      </c>
      <c r="F371" s="65" t="n">
        <v>0.05</v>
      </c>
    </row>
    <row r="372" customFormat="false" ht="12.75" hidden="false" customHeight="true" outlineLevel="0" collapsed="false">
      <c r="A372" s="45" t="s">
        <v>538</v>
      </c>
      <c r="B372" s="45" t="s">
        <v>539</v>
      </c>
      <c r="C372" s="45"/>
      <c r="D372" s="45"/>
      <c r="E372" s="45" t="s">
        <v>32</v>
      </c>
      <c r="F372" s="45" t="n">
        <v>241.33</v>
      </c>
    </row>
    <row r="373" customFormat="false" ht="12.75" hidden="false" customHeight="true" outlineLevel="0" collapsed="false">
      <c r="A373" s="65" t="s">
        <v>959</v>
      </c>
      <c r="B373" s="65" t="s">
        <v>960</v>
      </c>
      <c r="C373" s="65" t="s">
        <v>69</v>
      </c>
      <c r="D373" s="65" t="n">
        <v>0.004</v>
      </c>
      <c r="E373" s="65" t="n">
        <v>355.69</v>
      </c>
      <c r="F373" s="65" t="n">
        <v>1.42</v>
      </c>
    </row>
    <row r="374" customFormat="false" ht="12.75" hidden="false" customHeight="true" outlineLevel="0" collapsed="false">
      <c r="A374" s="65" t="s">
        <v>1145</v>
      </c>
      <c r="B374" s="65" t="s">
        <v>1146</v>
      </c>
      <c r="C374" s="65" t="s">
        <v>32</v>
      </c>
      <c r="D374" s="65" t="n">
        <v>1</v>
      </c>
      <c r="E374" s="65" t="n">
        <v>222.5</v>
      </c>
      <c r="F374" s="65" t="n">
        <v>222.5</v>
      </c>
    </row>
    <row r="375" customFormat="false" ht="12.75" hidden="false" customHeight="true" outlineLevel="0" collapsed="false">
      <c r="A375" s="65" t="s">
        <v>711</v>
      </c>
      <c r="B375" s="65" t="s">
        <v>712</v>
      </c>
      <c r="C375" s="65" t="s">
        <v>43</v>
      </c>
      <c r="D375" s="65" t="n">
        <v>1.2</v>
      </c>
      <c r="E375" s="65" t="n">
        <v>11.39</v>
      </c>
      <c r="F375" s="65" t="n">
        <v>13.67</v>
      </c>
    </row>
    <row r="376" customFormat="false" ht="12.75" hidden="false" customHeight="true" outlineLevel="0" collapsed="false">
      <c r="A376" s="65" t="s">
        <v>681</v>
      </c>
      <c r="B376" s="65" t="s">
        <v>682</v>
      </c>
      <c r="C376" s="65" t="s">
        <v>43</v>
      </c>
      <c r="D376" s="65" t="n">
        <v>0.5</v>
      </c>
      <c r="E376" s="65" t="n">
        <v>7.44</v>
      </c>
      <c r="F376" s="65" t="n">
        <v>3.72</v>
      </c>
    </row>
    <row r="377" customFormat="false" ht="12.75" hidden="false" customHeight="true" outlineLevel="0" collapsed="false">
      <c r="A377" s="45" t="s">
        <v>366</v>
      </c>
      <c r="B377" s="45" t="s">
        <v>367</v>
      </c>
      <c r="C377" s="45"/>
      <c r="D377" s="45"/>
      <c r="E377" s="45" t="s">
        <v>62</v>
      </c>
      <c r="F377" s="45" t="n">
        <v>3.83</v>
      </c>
    </row>
    <row r="378" customFormat="false" ht="12.75" hidden="false" customHeight="true" outlineLevel="0" collapsed="false">
      <c r="A378" s="65" t="s">
        <v>1043</v>
      </c>
      <c r="B378" s="65" t="s">
        <v>1044</v>
      </c>
      <c r="C378" s="65" t="s">
        <v>62</v>
      </c>
      <c r="D378" s="65" t="n">
        <v>0.0059</v>
      </c>
      <c r="E378" s="65" t="n">
        <v>30.57</v>
      </c>
      <c r="F378" s="65" t="n">
        <v>0.18</v>
      </c>
    </row>
    <row r="379" customFormat="false" ht="12.75" hidden="false" customHeight="true" outlineLevel="0" collapsed="false">
      <c r="A379" s="65" t="s">
        <v>268</v>
      </c>
      <c r="B379" s="65" t="s">
        <v>269</v>
      </c>
      <c r="C379" s="65" t="s">
        <v>43</v>
      </c>
      <c r="D379" s="65" t="n">
        <v>0.17</v>
      </c>
      <c r="E379" s="65" t="n">
        <v>11.39</v>
      </c>
      <c r="F379" s="65" t="n">
        <v>1.94</v>
      </c>
    </row>
    <row r="380" customFormat="false" ht="12.75" hidden="false" customHeight="true" outlineLevel="0" collapsed="false">
      <c r="A380" s="65" t="s">
        <v>1049</v>
      </c>
      <c r="B380" s="65" t="s">
        <v>1050</v>
      </c>
      <c r="C380" s="65" t="s">
        <v>62</v>
      </c>
      <c r="D380" s="65" t="n">
        <v>1</v>
      </c>
      <c r="E380" s="65" t="n">
        <v>0.37</v>
      </c>
      <c r="F380" s="65" t="n">
        <v>0.37</v>
      </c>
    </row>
    <row r="381" customFormat="false" ht="12.75" hidden="false" customHeight="true" outlineLevel="0" collapsed="false">
      <c r="A381" s="65" t="s">
        <v>681</v>
      </c>
      <c r="B381" s="65" t="s">
        <v>682</v>
      </c>
      <c r="C381" s="65" t="s">
        <v>43</v>
      </c>
      <c r="D381" s="65" t="n">
        <v>0.17</v>
      </c>
      <c r="E381" s="65" t="n">
        <v>7.44</v>
      </c>
      <c r="F381" s="65" t="n">
        <v>1.26</v>
      </c>
    </row>
    <row r="382" customFormat="false" ht="12.75" hidden="false" customHeight="true" outlineLevel="0" collapsed="false">
      <c r="A382" s="65" t="s">
        <v>1047</v>
      </c>
      <c r="B382" s="65" t="s">
        <v>1048</v>
      </c>
      <c r="C382" s="65" t="s">
        <v>62</v>
      </c>
      <c r="D382" s="65" t="n">
        <v>0.002</v>
      </c>
      <c r="E382" s="65" t="n">
        <v>36.21</v>
      </c>
      <c r="F382" s="65" t="n">
        <v>0.07</v>
      </c>
    </row>
    <row r="383" customFormat="false" ht="12.75" hidden="false" customHeight="true" outlineLevel="0" collapsed="false">
      <c r="A383" s="45" t="s">
        <v>194</v>
      </c>
      <c r="B383" s="45" t="s">
        <v>195</v>
      </c>
      <c r="C383" s="45"/>
      <c r="D383" s="45"/>
      <c r="E383" s="45" t="s">
        <v>69</v>
      </c>
      <c r="F383" s="45" t="n">
        <v>116.74</v>
      </c>
    </row>
    <row r="384" customFormat="false" ht="12.75" hidden="false" customHeight="true" outlineLevel="0" collapsed="false">
      <c r="A384" s="65" t="s">
        <v>711</v>
      </c>
      <c r="B384" s="65" t="s">
        <v>712</v>
      </c>
      <c r="C384" s="65" t="s">
        <v>43</v>
      </c>
      <c r="D384" s="65" t="n">
        <v>5</v>
      </c>
      <c r="E384" s="65" t="n">
        <v>11.39</v>
      </c>
      <c r="F384" s="65" t="n">
        <v>56.95</v>
      </c>
    </row>
    <row r="385" customFormat="false" ht="12.75" hidden="false" customHeight="true" outlineLevel="0" collapsed="false">
      <c r="A385" s="65" t="s">
        <v>681</v>
      </c>
      <c r="B385" s="65" t="s">
        <v>682</v>
      </c>
      <c r="C385" s="65" t="s">
        <v>43</v>
      </c>
      <c r="D385" s="65" t="n">
        <v>8</v>
      </c>
      <c r="E385" s="65" t="n">
        <v>7.44</v>
      </c>
      <c r="F385" s="65" t="n">
        <v>59.52</v>
      </c>
    </row>
    <row r="386" customFormat="false" ht="12.75" hidden="false" customHeight="true" outlineLevel="0" collapsed="false">
      <c r="A386" s="65" t="s">
        <v>857</v>
      </c>
      <c r="B386" s="65" t="s">
        <v>858</v>
      </c>
      <c r="C386" s="65" t="s">
        <v>43</v>
      </c>
      <c r="D386" s="65" t="n">
        <v>0.3</v>
      </c>
      <c r="E386" s="65" t="n">
        <v>0.63</v>
      </c>
      <c r="F386" s="65" t="n">
        <v>0.19</v>
      </c>
    </row>
    <row r="387" customFormat="false" ht="12.75" hidden="false" customHeight="true" outlineLevel="0" collapsed="false">
      <c r="A387" s="45" t="s">
        <v>99</v>
      </c>
      <c r="B387" s="45" t="s">
        <v>100</v>
      </c>
      <c r="C387" s="45"/>
      <c r="D387" s="45"/>
      <c r="E387" s="45" t="s">
        <v>69</v>
      </c>
      <c r="F387" s="45" t="n">
        <v>60.22</v>
      </c>
    </row>
    <row r="388" customFormat="false" ht="12.75" hidden="false" customHeight="true" outlineLevel="0" collapsed="false">
      <c r="A388" s="65" t="s">
        <v>711</v>
      </c>
      <c r="B388" s="65" t="s">
        <v>712</v>
      </c>
      <c r="C388" s="65" t="s">
        <v>43</v>
      </c>
      <c r="D388" s="65" t="n">
        <v>2</v>
      </c>
      <c r="E388" s="65" t="n">
        <v>11.39</v>
      </c>
      <c r="F388" s="65" t="n">
        <v>22.78</v>
      </c>
    </row>
    <row r="389" customFormat="false" ht="12.75" hidden="false" customHeight="true" outlineLevel="0" collapsed="false">
      <c r="A389" s="65" t="s">
        <v>681</v>
      </c>
      <c r="B389" s="65" t="s">
        <v>682</v>
      </c>
      <c r="C389" s="65" t="s">
        <v>43</v>
      </c>
      <c r="D389" s="65" t="n">
        <v>5</v>
      </c>
      <c r="E389" s="65" t="n">
        <v>7.44</v>
      </c>
      <c r="F389" s="65" t="n">
        <v>37.2</v>
      </c>
    </row>
    <row r="390" customFormat="false" ht="12.75" hidden="false" customHeight="true" outlineLevel="0" collapsed="false">
      <c r="A390" s="65" t="s">
        <v>857</v>
      </c>
      <c r="B390" s="65" t="s">
        <v>858</v>
      </c>
      <c r="C390" s="65" t="s">
        <v>43</v>
      </c>
      <c r="D390" s="65" t="n">
        <v>0.3</v>
      </c>
      <c r="E390" s="65" t="n">
        <v>0.63</v>
      </c>
      <c r="F390" s="65" t="n">
        <v>0.19</v>
      </c>
    </row>
    <row r="391" customFormat="false" ht="12.75" hidden="false" customHeight="true" outlineLevel="0" collapsed="false">
      <c r="A391" s="45" t="s">
        <v>528</v>
      </c>
      <c r="B391" s="45" t="s">
        <v>529</v>
      </c>
      <c r="C391" s="45"/>
      <c r="D391" s="45"/>
      <c r="E391" s="45" t="s">
        <v>69</v>
      </c>
      <c r="F391" s="45" t="n">
        <v>74.31</v>
      </c>
    </row>
    <row r="392" customFormat="false" ht="12.75" hidden="false" customHeight="true" outlineLevel="0" collapsed="false">
      <c r="A392" s="65" t="s">
        <v>855</v>
      </c>
      <c r="B392" s="65" t="s">
        <v>856</v>
      </c>
      <c r="C392" s="65" t="s">
        <v>69</v>
      </c>
      <c r="D392" s="65" t="n">
        <v>1.05</v>
      </c>
      <c r="E392" s="65" t="n">
        <v>56.58</v>
      </c>
      <c r="F392" s="65" t="n">
        <v>59.41</v>
      </c>
    </row>
    <row r="393" customFormat="false" ht="12.75" hidden="false" customHeight="true" outlineLevel="0" collapsed="false">
      <c r="A393" s="65" t="s">
        <v>681</v>
      </c>
      <c r="B393" s="65" t="s">
        <v>682</v>
      </c>
      <c r="C393" s="65" t="s">
        <v>43</v>
      </c>
      <c r="D393" s="65" t="n">
        <v>2</v>
      </c>
      <c r="E393" s="65" t="n">
        <v>7.44</v>
      </c>
      <c r="F393" s="65" t="n">
        <v>14.88</v>
      </c>
    </row>
    <row r="394" customFormat="false" ht="12.75" hidden="false" customHeight="true" outlineLevel="0" collapsed="false">
      <c r="A394" s="45" t="s">
        <v>55</v>
      </c>
      <c r="B394" s="45" t="s">
        <v>56</v>
      </c>
      <c r="C394" s="45"/>
      <c r="D394" s="45"/>
      <c r="E394" s="45" t="s">
        <v>32</v>
      </c>
      <c r="F394" s="45" t="n">
        <v>1.86</v>
      </c>
    </row>
    <row r="395" customFormat="false" ht="12.75" hidden="false" customHeight="true" outlineLevel="0" collapsed="false">
      <c r="A395" s="65" t="s">
        <v>681</v>
      </c>
      <c r="B395" s="65" t="s">
        <v>682</v>
      </c>
      <c r="C395" s="65" t="s">
        <v>43</v>
      </c>
      <c r="D395" s="65" t="n">
        <v>0.25</v>
      </c>
      <c r="E395" s="65" t="n">
        <v>7.44</v>
      </c>
      <c r="F395" s="65" t="n">
        <v>1.86</v>
      </c>
    </row>
    <row r="396" customFormat="false" ht="21.75" hidden="false" customHeight="true" outlineLevel="0" collapsed="false">
      <c r="A396" s="45" t="s">
        <v>164</v>
      </c>
      <c r="B396" s="45" t="s">
        <v>165</v>
      </c>
      <c r="C396" s="45"/>
      <c r="D396" s="45"/>
      <c r="E396" s="45" t="s">
        <v>32</v>
      </c>
      <c r="F396" s="45" t="n">
        <v>6.63</v>
      </c>
    </row>
    <row r="397" customFormat="false" ht="12.75" hidden="false" customHeight="true" outlineLevel="0" collapsed="false">
      <c r="A397" s="65" t="s">
        <v>940</v>
      </c>
      <c r="B397" s="65" t="s">
        <v>941</v>
      </c>
      <c r="C397" s="65" t="s">
        <v>187</v>
      </c>
      <c r="D397" s="65" t="n">
        <v>0.02</v>
      </c>
      <c r="E397" s="65" t="n">
        <v>6.2</v>
      </c>
      <c r="F397" s="65" t="n">
        <v>0.12</v>
      </c>
    </row>
    <row r="398" customFormat="false" ht="12.75" hidden="false" customHeight="true" outlineLevel="0" collapsed="false">
      <c r="A398" s="65" t="s">
        <v>671</v>
      </c>
      <c r="B398" s="65" t="s">
        <v>672</v>
      </c>
      <c r="C398" s="65" t="s">
        <v>43</v>
      </c>
      <c r="D398" s="65" t="n">
        <v>0.1</v>
      </c>
      <c r="E398" s="65" t="n">
        <v>11.39</v>
      </c>
      <c r="F398" s="65" t="n">
        <v>1.14</v>
      </c>
    </row>
    <row r="399" customFormat="false" ht="12.75" hidden="false" customHeight="true" outlineLevel="0" collapsed="false">
      <c r="A399" s="65" t="s">
        <v>675</v>
      </c>
      <c r="B399" s="65" t="s">
        <v>676</v>
      </c>
      <c r="C399" s="65" t="s">
        <v>59</v>
      </c>
      <c r="D399" s="65" t="n">
        <v>0.36</v>
      </c>
      <c r="E399" s="65" t="n">
        <v>6.2</v>
      </c>
      <c r="F399" s="65" t="n">
        <v>2.23</v>
      </c>
    </row>
    <row r="400" customFormat="false" ht="12.75" hidden="false" customHeight="true" outlineLevel="0" collapsed="false">
      <c r="A400" s="65" t="s">
        <v>794</v>
      </c>
      <c r="B400" s="65" t="s">
        <v>795</v>
      </c>
      <c r="C400" s="65" t="s">
        <v>187</v>
      </c>
      <c r="D400" s="65" t="n">
        <v>0.01</v>
      </c>
      <c r="E400" s="65" t="n">
        <v>6.8</v>
      </c>
      <c r="F400" s="65" t="n">
        <v>0.07</v>
      </c>
    </row>
    <row r="401" customFormat="false" ht="12.75" hidden="false" customHeight="true" outlineLevel="0" collapsed="false">
      <c r="A401" s="65" t="s">
        <v>681</v>
      </c>
      <c r="B401" s="65" t="s">
        <v>682</v>
      </c>
      <c r="C401" s="65" t="s">
        <v>43</v>
      </c>
      <c r="D401" s="65" t="n">
        <v>0.1</v>
      </c>
      <c r="E401" s="65" t="n">
        <v>7.44</v>
      </c>
      <c r="F401" s="65" t="n">
        <v>0.74</v>
      </c>
    </row>
    <row r="402" customFormat="false" ht="12.75" hidden="false" customHeight="true" outlineLevel="0" collapsed="false">
      <c r="A402" s="65" t="s">
        <v>767</v>
      </c>
      <c r="B402" s="65" t="s">
        <v>768</v>
      </c>
      <c r="C402" s="65" t="s">
        <v>59</v>
      </c>
      <c r="D402" s="65" t="n">
        <v>0.32</v>
      </c>
      <c r="E402" s="65" t="n">
        <v>7.24</v>
      </c>
      <c r="F402" s="65" t="n">
        <v>2.32</v>
      </c>
    </row>
    <row r="403" customFormat="false" ht="21.75" hidden="false" customHeight="true" outlineLevel="0" collapsed="false">
      <c r="A403" s="45" t="s">
        <v>110</v>
      </c>
      <c r="B403" s="45" t="s">
        <v>111</v>
      </c>
      <c r="C403" s="45"/>
      <c r="D403" s="45"/>
      <c r="E403" s="45" t="s">
        <v>59</v>
      </c>
      <c r="F403" s="45" t="n">
        <v>0.57</v>
      </c>
    </row>
    <row r="404" customFormat="false" ht="12.75" hidden="false" customHeight="true" outlineLevel="0" collapsed="false">
      <c r="A404" s="65" t="s">
        <v>866</v>
      </c>
      <c r="B404" s="65" t="s">
        <v>867</v>
      </c>
      <c r="C404" s="65" t="s">
        <v>43</v>
      </c>
      <c r="D404" s="65" t="n">
        <v>0.012</v>
      </c>
      <c r="E404" s="65" t="n">
        <v>5.58</v>
      </c>
      <c r="F404" s="65" t="n">
        <v>0.07</v>
      </c>
    </row>
    <row r="405" customFormat="false" ht="12.75" hidden="false" customHeight="true" outlineLevel="0" collapsed="false">
      <c r="A405" s="65" t="s">
        <v>868</v>
      </c>
      <c r="B405" s="65" t="s">
        <v>869</v>
      </c>
      <c r="C405" s="65" t="s">
        <v>43</v>
      </c>
      <c r="D405" s="65" t="n">
        <v>0.015</v>
      </c>
      <c r="E405" s="65" t="n">
        <v>27.12</v>
      </c>
      <c r="F405" s="65" t="n">
        <v>0.41</v>
      </c>
    </row>
    <row r="406" customFormat="false" ht="12.75" hidden="false" customHeight="true" outlineLevel="0" collapsed="false">
      <c r="A406" s="65" t="s">
        <v>874</v>
      </c>
      <c r="B406" s="65" t="s">
        <v>875</v>
      </c>
      <c r="C406" s="65" t="s">
        <v>43</v>
      </c>
      <c r="D406" s="65" t="n">
        <v>0.006</v>
      </c>
      <c r="E406" s="65" t="n">
        <v>16.72</v>
      </c>
      <c r="F406" s="65" t="n">
        <v>0.1</v>
      </c>
    </row>
    <row r="407" customFormat="false" ht="12.75" hidden="false" customHeight="true" outlineLevel="0" collapsed="false">
      <c r="A407" s="45" t="s">
        <v>426</v>
      </c>
      <c r="B407" s="45" t="s">
        <v>427</v>
      </c>
      <c r="C407" s="45"/>
      <c r="D407" s="45"/>
      <c r="E407" s="45" t="s">
        <v>59</v>
      </c>
      <c r="F407" s="45" t="n">
        <v>0.51</v>
      </c>
    </row>
    <row r="408" customFormat="false" ht="12.75" hidden="false" customHeight="true" outlineLevel="0" collapsed="false">
      <c r="A408" s="65" t="s">
        <v>866</v>
      </c>
      <c r="B408" s="65" t="s">
        <v>867</v>
      </c>
      <c r="C408" s="65" t="s">
        <v>43</v>
      </c>
      <c r="D408" s="65" t="n">
        <v>0.036</v>
      </c>
      <c r="E408" s="65" t="n">
        <v>5.58</v>
      </c>
      <c r="F408" s="65" t="n">
        <v>0.2</v>
      </c>
    </row>
    <row r="409" customFormat="false" ht="12.75" hidden="false" customHeight="true" outlineLevel="0" collapsed="false">
      <c r="A409" s="65" t="s">
        <v>868</v>
      </c>
      <c r="B409" s="65" t="s">
        <v>869</v>
      </c>
      <c r="C409" s="65" t="s">
        <v>43</v>
      </c>
      <c r="D409" s="65" t="n">
        <v>0.004</v>
      </c>
      <c r="E409" s="65" t="n">
        <v>27.12</v>
      </c>
      <c r="F409" s="65" t="n">
        <v>0.11</v>
      </c>
    </row>
    <row r="410" customFormat="false" ht="12.75" hidden="false" customHeight="true" outlineLevel="0" collapsed="false">
      <c r="A410" s="65" t="s">
        <v>874</v>
      </c>
      <c r="B410" s="65" t="s">
        <v>875</v>
      </c>
      <c r="C410" s="65" t="s">
        <v>43</v>
      </c>
      <c r="D410" s="65" t="n">
        <v>0.012</v>
      </c>
      <c r="E410" s="65" t="n">
        <v>16.72</v>
      </c>
      <c r="F410" s="65" t="n">
        <v>0.2</v>
      </c>
    </row>
    <row r="411" customFormat="false" ht="12.75" hidden="false" customHeight="true" outlineLevel="0" collapsed="false">
      <c r="A411" s="45" t="s">
        <v>408</v>
      </c>
      <c r="B411" s="45" t="s">
        <v>409</v>
      </c>
      <c r="C411" s="45"/>
      <c r="D411" s="45"/>
      <c r="E411" s="45" t="s">
        <v>32</v>
      </c>
      <c r="F411" s="45" t="n">
        <v>38.23</v>
      </c>
    </row>
    <row r="412" customFormat="false" ht="12.75" hidden="false" customHeight="true" outlineLevel="0" collapsed="false">
      <c r="A412" s="65" t="s">
        <v>671</v>
      </c>
      <c r="B412" s="65" t="s">
        <v>672</v>
      </c>
      <c r="C412" s="65" t="s">
        <v>43</v>
      </c>
      <c r="D412" s="65" t="n">
        <v>0.5</v>
      </c>
      <c r="E412" s="65" t="n">
        <v>11.39</v>
      </c>
      <c r="F412" s="65" t="n">
        <v>5.7</v>
      </c>
    </row>
    <row r="413" customFormat="false" ht="12.75" hidden="false" customHeight="true" outlineLevel="0" collapsed="false">
      <c r="A413" s="65" t="s">
        <v>792</v>
      </c>
      <c r="B413" s="65" t="s">
        <v>793</v>
      </c>
      <c r="C413" s="65" t="s">
        <v>59</v>
      </c>
      <c r="D413" s="65" t="n">
        <v>0.7619</v>
      </c>
      <c r="E413" s="65" t="n">
        <v>20.25</v>
      </c>
      <c r="F413" s="65" t="n">
        <v>15.43</v>
      </c>
    </row>
    <row r="414" customFormat="false" ht="12.75" hidden="false" customHeight="true" outlineLevel="0" collapsed="false">
      <c r="A414" s="65" t="s">
        <v>794</v>
      </c>
      <c r="B414" s="65" t="s">
        <v>795</v>
      </c>
      <c r="C414" s="65" t="s">
        <v>187</v>
      </c>
      <c r="D414" s="65" t="n">
        <v>0.2</v>
      </c>
      <c r="E414" s="65" t="n">
        <v>6.8</v>
      </c>
      <c r="F414" s="65" t="n">
        <v>1.36</v>
      </c>
    </row>
    <row r="415" customFormat="false" ht="12.75" hidden="false" customHeight="true" outlineLevel="0" collapsed="false">
      <c r="A415" s="65" t="s">
        <v>681</v>
      </c>
      <c r="B415" s="65" t="s">
        <v>682</v>
      </c>
      <c r="C415" s="65" t="s">
        <v>43</v>
      </c>
      <c r="D415" s="65" t="n">
        <v>1.5</v>
      </c>
      <c r="E415" s="65" t="n">
        <v>7.44</v>
      </c>
      <c r="F415" s="65" t="n">
        <v>11.16</v>
      </c>
    </row>
    <row r="416" customFormat="false" ht="12.75" hidden="false" customHeight="true" outlineLevel="0" collapsed="false">
      <c r="A416" s="65" t="s">
        <v>796</v>
      </c>
      <c r="B416" s="65" t="s">
        <v>797</v>
      </c>
      <c r="C416" s="65" t="s">
        <v>59</v>
      </c>
      <c r="D416" s="65" t="n">
        <v>0.4285</v>
      </c>
      <c r="E416" s="65" t="n">
        <v>10.66</v>
      </c>
      <c r="F416" s="65" t="n">
        <v>4.57</v>
      </c>
    </row>
    <row r="417" customFormat="false" ht="12.75" hidden="false" customHeight="true" outlineLevel="0" collapsed="false">
      <c r="A417" s="45" t="s">
        <v>410</v>
      </c>
      <c r="B417" s="45" t="s">
        <v>411</v>
      </c>
      <c r="C417" s="45"/>
      <c r="D417" s="45"/>
      <c r="E417" s="45" t="s">
        <v>32</v>
      </c>
      <c r="F417" s="45" t="n">
        <v>33.14</v>
      </c>
    </row>
    <row r="418" customFormat="false" ht="12.75" hidden="false" customHeight="true" outlineLevel="0" collapsed="false">
      <c r="A418" s="65" t="s">
        <v>671</v>
      </c>
      <c r="B418" s="65" t="s">
        <v>672</v>
      </c>
      <c r="C418" s="65" t="s">
        <v>43</v>
      </c>
      <c r="D418" s="65" t="n">
        <v>0.5</v>
      </c>
      <c r="E418" s="65" t="n">
        <v>11.39</v>
      </c>
      <c r="F418" s="65" t="n">
        <v>5.7</v>
      </c>
    </row>
    <row r="419" customFormat="false" ht="12.75" hidden="false" customHeight="true" outlineLevel="0" collapsed="false">
      <c r="A419" s="65" t="s">
        <v>675</v>
      </c>
      <c r="B419" s="65" t="s">
        <v>676</v>
      </c>
      <c r="C419" s="65" t="s">
        <v>59</v>
      </c>
      <c r="D419" s="65" t="n">
        <v>0.8</v>
      </c>
      <c r="E419" s="65" t="n">
        <v>6.2</v>
      </c>
      <c r="F419" s="65" t="n">
        <v>4.96</v>
      </c>
    </row>
    <row r="420" customFormat="false" ht="12.75" hidden="false" customHeight="true" outlineLevel="0" collapsed="false">
      <c r="A420" s="65" t="s">
        <v>794</v>
      </c>
      <c r="B420" s="65" t="s">
        <v>795</v>
      </c>
      <c r="C420" s="65" t="s">
        <v>187</v>
      </c>
      <c r="D420" s="65" t="n">
        <v>0.2</v>
      </c>
      <c r="E420" s="65" t="n">
        <v>6.8</v>
      </c>
      <c r="F420" s="65" t="n">
        <v>1.36</v>
      </c>
    </row>
    <row r="421" customFormat="false" ht="12.75" hidden="false" customHeight="true" outlineLevel="0" collapsed="false">
      <c r="A421" s="65" t="s">
        <v>681</v>
      </c>
      <c r="B421" s="65" t="s">
        <v>682</v>
      </c>
      <c r="C421" s="65" t="s">
        <v>43</v>
      </c>
      <c r="D421" s="65" t="n">
        <v>1.5</v>
      </c>
      <c r="E421" s="65" t="n">
        <v>7.44</v>
      </c>
      <c r="F421" s="65" t="n">
        <v>11.16</v>
      </c>
    </row>
    <row r="422" customFormat="false" ht="12.75" hidden="false" customHeight="true" outlineLevel="0" collapsed="false">
      <c r="A422" s="65" t="s">
        <v>796</v>
      </c>
      <c r="B422" s="65" t="s">
        <v>797</v>
      </c>
      <c r="C422" s="65" t="s">
        <v>59</v>
      </c>
      <c r="D422" s="65" t="n">
        <v>0.9333</v>
      </c>
      <c r="E422" s="65" t="n">
        <v>10.66</v>
      </c>
      <c r="F422" s="65" t="n">
        <v>9.95</v>
      </c>
    </row>
    <row r="423" customFormat="false" ht="12.75" hidden="false" customHeight="true" outlineLevel="0" collapsed="false">
      <c r="A423" s="45" t="s">
        <v>306</v>
      </c>
      <c r="B423" s="45" t="s">
        <v>307</v>
      </c>
      <c r="C423" s="45"/>
      <c r="D423" s="45"/>
      <c r="E423" s="45" t="s">
        <v>32</v>
      </c>
      <c r="F423" s="45" t="n">
        <v>4.28</v>
      </c>
    </row>
    <row r="424" customFormat="false" ht="12.75" hidden="false" customHeight="true" outlineLevel="0" collapsed="false">
      <c r="A424" s="65" t="s">
        <v>815</v>
      </c>
      <c r="B424" s="65" t="s">
        <v>816</v>
      </c>
      <c r="C424" s="65" t="s">
        <v>43</v>
      </c>
      <c r="D424" s="65" t="n">
        <v>0.3</v>
      </c>
      <c r="E424" s="65" t="n">
        <v>11.39</v>
      </c>
      <c r="F424" s="65" t="n">
        <v>3.42</v>
      </c>
    </row>
    <row r="425" customFormat="false" ht="12.75" hidden="false" customHeight="true" outlineLevel="0" collapsed="false">
      <c r="A425" s="65" t="s">
        <v>817</v>
      </c>
      <c r="B425" s="65" t="s">
        <v>818</v>
      </c>
      <c r="C425" s="65" t="s">
        <v>819</v>
      </c>
      <c r="D425" s="65" t="n">
        <v>0.0225</v>
      </c>
      <c r="E425" s="65" t="n">
        <v>14.51</v>
      </c>
      <c r="F425" s="65" t="n">
        <v>0.33</v>
      </c>
    </row>
    <row r="426" customFormat="false" ht="12.75" hidden="false" customHeight="true" outlineLevel="0" collapsed="false">
      <c r="A426" s="65" t="s">
        <v>681</v>
      </c>
      <c r="B426" s="65" t="s">
        <v>682</v>
      </c>
      <c r="C426" s="65" t="s">
        <v>43</v>
      </c>
      <c r="D426" s="65" t="n">
        <v>0.015</v>
      </c>
      <c r="E426" s="65" t="n">
        <v>7.44</v>
      </c>
      <c r="F426" s="65" t="n">
        <v>0.11</v>
      </c>
    </row>
    <row r="427" customFormat="false" ht="12.75" hidden="false" customHeight="true" outlineLevel="0" collapsed="false">
      <c r="A427" s="65" t="s">
        <v>1015</v>
      </c>
      <c r="B427" s="65" t="s">
        <v>1016</v>
      </c>
      <c r="C427" s="65" t="s">
        <v>187</v>
      </c>
      <c r="D427" s="65" t="n">
        <v>0.6</v>
      </c>
      <c r="E427" s="65" t="n">
        <v>0.7</v>
      </c>
      <c r="F427" s="65" t="n">
        <v>0.42</v>
      </c>
    </row>
    <row r="428" customFormat="false" ht="12.75" hidden="false" customHeight="true" outlineLevel="0" collapsed="false">
      <c r="A428" s="45" t="s">
        <v>552</v>
      </c>
      <c r="B428" s="45" t="s">
        <v>553</v>
      </c>
      <c r="C428" s="45"/>
      <c r="D428" s="45"/>
      <c r="E428" s="45" t="s">
        <v>32</v>
      </c>
      <c r="F428" s="45" t="n">
        <v>7.59</v>
      </c>
    </row>
    <row r="429" customFormat="false" ht="12.75" hidden="false" customHeight="true" outlineLevel="0" collapsed="false">
      <c r="A429" s="65" t="s">
        <v>955</v>
      </c>
      <c r="B429" s="65" t="s">
        <v>956</v>
      </c>
      <c r="C429" s="65" t="s">
        <v>62</v>
      </c>
      <c r="D429" s="65" t="n">
        <v>0.25</v>
      </c>
      <c r="E429" s="65" t="n">
        <v>0.49</v>
      </c>
      <c r="F429" s="65" t="n">
        <v>0.12</v>
      </c>
    </row>
    <row r="430" customFormat="false" ht="12.75" hidden="false" customHeight="true" outlineLevel="0" collapsed="false">
      <c r="A430" s="65" t="s">
        <v>815</v>
      </c>
      <c r="B430" s="65" t="s">
        <v>816</v>
      </c>
      <c r="C430" s="65" t="s">
        <v>43</v>
      </c>
      <c r="D430" s="65" t="n">
        <v>0.3</v>
      </c>
      <c r="E430" s="65" t="n">
        <v>11.39</v>
      </c>
      <c r="F430" s="65" t="n">
        <v>3.42</v>
      </c>
    </row>
    <row r="431" customFormat="false" ht="12.75" hidden="false" customHeight="true" outlineLevel="0" collapsed="false">
      <c r="A431" s="65" t="s">
        <v>1198</v>
      </c>
      <c r="B431" s="65" t="s">
        <v>1199</v>
      </c>
      <c r="C431" s="65" t="s">
        <v>819</v>
      </c>
      <c r="D431" s="65" t="n">
        <v>0.05</v>
      </c>
      <c r="E431" s="65" t="n">
        <v>9</v>
      </c>
      <c r="F431" s="65" t="n">
        <v>0.45</v>
      </c>
    </row>
    <row r="432" customFormat="false" ht="12.75" hidden="false" customHeight="true" outlineLevel="0" collapsed="false">
      <c r="A432" s="65" t="s">
        <v>681</v>
      </c>
      <c r="B432" s="65" t="s">
        <v>682</v>
      </c>
      <c r="C432" s="65" t="s">
        <v>43</v>
      </c>
      <c r="D432" s="65" t="n">
        <v>0.3</v>
      </c>
      <c r="E432" s="65" t="n">
        <v>7.44</v>
      </c>
      <c r="F432" s="65" t="n">
        <v>2.23</v>
      </c>
    </row>
    <row r="433" customFormat="false" ht="12.75" hidden="false" customHeight="true" outlineLevel="0" collapsed="false">
      <c r="A433" s="65" t="s">
        <v>1202</v>
      </c>
      <c r="B433" s="65" t="s">
        <v>1203</v>
      </c>
      <c r="C433" s="65" t="s">
        <v>1204</v>
      </c>
      <c r="D433" s="65" t="n">
        <v>0.025</v>
      </c>
      <c r="E433" s="65" t="n">
        <v>54.7</v>
      </c>
      <c r="F433" s="65" t="n">
        <v>1.37</v>
      </c>
    </row>
    <row r="434" customFormat="false" ht="12.75" hidden="false" customHeight="true" outlineLevel="0" collapsed="false">
      <c r="A434" s="45" t="s">
        <v>556</v>
      </c>
      <c r="B434" s="45" t="s">
        <v>557</v>
      </c>
      <c r="C434" s="45"/>
      <c r="D434" s="45"/>
      <c r="E434" s="45" t="s">
        <v>32</v>
      </c>
      <c r="F434" s="45" t="n">
        <v>9.9</v>
      </c>
    </row>
    <row r="435" customFormat="false" ht="12.75" hidden="false" customHeight="true" outlineLevel="0" collapsed="false">
      <c r="A435" s="65" t="s">
        <v>815</v>
      </c>
      <c r="B435" s="65" t="s">
        <v>816</v>
      </c>
      <c r="C435" s="65" t="s">
        <v>43</v>
      </c>
      <c r="D435" s="65" t="n">
        <v>0.35</v>
      </c>
      <c r="E435" s="65" t="n">
        <v>11.39</v>
      </c>
      <c r="F435" s="65" t="n">
        <v>3.99</v>
      </c>
    </row>
    <row r="436" customFormat="false" ht="12.75" hidden="false" customHeight="true" outlineLevel="0" collapsed="false">
      <c r="A436" s="65" t="s">
        <v>681</v>
      </c>
      <c r="B436" s="65" t="s">
        <v>682</v>
      </c>
      <c r="C436" s="65" t="s">
        <v>43</v>
      </c>
      <c r="D436" s="65" t="n">
        <v>0.175</v>
      </c>
      <c r="E436" s="65" t="n">
        <v>7.44</v>
      </c>
      <c r="F436" s="65" t="n">
        <v>1.3</v>
      </c>
    </row>
    <row r="437" customFormat="false" ht="12.75" hidden="false" customHeight="true" outlineLevel="0" collapsed="false">
      <c r="A437" s="65" t="s">
        <v>1207</v>
      </c>
      <c r="B437" s="65" t="s">
        <v>1208</v>
      </c>
      <c r="C437" s="65" t="s">
        <v>819</v>
      </c>
      <c r="D437" s="65" t="n">
        <v>0.17</v>
      </c>
      <c r="E437" s="65" t="n">
        <v>27.13</v>
      </c>
      <c r="F437" s="65" t="n">
        <v>4.61</v>
      </c>
    </row>
    <row r="438" customFormat="false" ht="21.75" hidden="false" customHeight="true" outlineLevel="0" collapsed="false">
      <c r="A438" s="45" t="s">
        <v>550</v>
      </c>
      <c r="B438" s="45" t="s">
        <v>551</v>
      </c>
      <c r="C438" s="45"/>
      <c r="D438" s="45"/>
      <c r="E438" s="45" t="s">
        <v>32</v>
      </c>
      <c r="F438" s="45" t="n">
        <v>18.91</v>
      </c>
    </row>
    <row r="439" customFormat="false" ht="12.75" hidden="false" customHeight="true" outlineLevel="0" collapsed="false">
      <c r="A439" s="65" t="s">
        <v>1196</v>
      </c>
      <c r="B439" s="65" t="s">
        <v>1197</v>
      </c>
      <c r="C439" s="65" t="s">
        <v>62</v>
      </c>
      <c r="D439" s="65" t="n">
        <v>0.3</v>
      </c>
      <c r="E439" s="65" t="n">
        <v>2.24</v>
      </c>
      <c r="F439" s="65" t="n">
        <v>0.67</v>
      </c>
    </row>
    <row r="440" customFormat="false" ht="12.75" hidden="false" customHeight="true" outlineLevel="0" collapsed="false">
      <c r="A440" s="65" t="s">
        <v>815</v>
      </c>
      <c r="B440" s="65" t="s">
        <v>816</v>
      </c>
      <c r="C440" s="65" t="s">
        <v>43</v>
      </c>
      <c r="D440" s="65" t="n">
        <v>0.8</v>
      </c>
      <c r="E440" s="65" t="n">
        <v>11.39</v>
      </c>
      <c r="F440" s="65" t="n">
        <v>9.11</v>
      </c>
    </row>
    <row r="441" customFormat="false" ht="12.75" hidden="false" customHeight="true" outlineLevel="0" collapsed="false">
      <c r="A441" s="65" t="s">
        <v>1198</v>
      </c>
      <c r="B441" s="65" t="s">
        <v>1199</v>
      </c>
      <c r="C441" s="65" t="s">
        <v>819</v>
      </c>
      <c r="D441" s="65" t="n">
        <v>0.05</v>
      </c>
      <c r="E441" s="65" t="n">
        <v>9</v>
      </c>
      <c r="F441" s="65" t="n">
        <v>0.45</v>
      </c>
    </row>
    <row r="442" customFormat="false" ht="12.75" hidden="false" customHeight="true" outlineLevel="0" collapsed="false">
      <c r="A442" s="65" t="s">
        <v>681</v>
      </c>
      <c r="B442" s="65" t="s">
        <v>682</v>
      </c>
      <c r="C442" s="65" t="s">
        <v>43</v>
      </c>
      <c r="D442" s="65" t="n">
        <v>0.8</v>
      </c>
      <c r="E442" s="65" t="n">
        <v>7.44</v>
      </c>
      <c r="F442" s="65" t="n">
        <v>5.95</v>
      </c>
    </row>
    <row r="443" customFormat="false" ht="12.75" hidden="false" customHeight="true" outlineLevel="0" collapsed="false">
      <c r="A443" s="65" t="s">
        <v>1200</v>
      </c>
      <c r="B443" s="65" t="s">
        <v>1201</v>
      </c>
      <c r="C443" s="65" t="s">
        <v>819</v>
      </c>
      <c r="D443" s="65" t="n">
        <v>0.12</v>
      </c>
      <c r="E443" s="65" t="n">
        <v>22.58</v>
      </c>
      <c r="F443" s="65" t="n">
        <v>2.71</v>
      </c>
    </row>
    <row r="444" customFormat="false" ht="12.75" hidden="false" customHeight="true" outlineLevel="0" collapsed="false">
      <c r="A444" s="45" t="s">
        <v>179</v>
      </c>
      <c r="B444" s="45" t="s">
        <v>180</v>
      </c>
      <c r="C444" s="45"/>
      <c r="D444" s="45"/>
      <c r="E444" s="45" t="s">
        <v>32</v>
      </c>
      <c r="F444" s="45" t="n">
        <v>11.24</v>
      </c>
    </row>
    <row r="445" customFormat="false" ht="12.75" hidden="false" customHeight="true" outlineLevel="0" collapsed="false">
      <c r="A445" s="65" t="s">
        <v>955</v>
      </c>
      <c r="B445" s="65" t="s">
        <v>956</v>
      </c>
      <c r="C445" s="65" t="s">
        <v>62</v>
      </c>
      <c r="D445" s="65" t="n">
        <v>0.25</v>
      </c>
      <c r="E445" s="65" t="n">
        <v>0.49</v>
      </c>
      <c r="F445" s="65" t="n">
        <v>0.12</v>
      </c>
    </row>
    <row r="446" customFormat="false" ht="12.75" hidden="false" customHeight="true" outlineLevel="0" collapsed="false">
      <c r="A446" s="65" t="s">
        <v>815</v>
      </c>
      <c r="B446" s="65" t="s">
        <v>816</v>
      </c>
      <c r="C446" s="65" t="s">
        <v>43</v>
      </c>
      <c r="D446" s="65" t="n">
        <v>0.4</v>
      </c>
      <c r="E446" s="65" t="n">
        <v>11.39</v>
      </c>
      <c r="F446" s="65" t="n">
        <v>4.56</v>
      </c>
    </row>
    <row r="447" customFormat="false" ht="12.75" hidden="false" customHeight="true" outlineLevel="0" collapsed="false">
      <c r="A447" s="65" t="s">
        <v>681</v>
      </c>
      <c r="B447" s="65" t="s">
        <v>682</v>
      </c>
      <c r="C447" s="65" t="s">
        <v>43</v>
      </c>
      <c r="D447" s="65" t="n">
        <v>0.3</v>
      </c>
      <c r="E447" s="65" t="n">
        <v>7.44</v>
      </c>
      <c r="F447" s="65" t="n">
        <v>2.23</v>
      </c>
    </row>
    <row r="448" customFormat="false" ht="12.75" hidden="false" customHeight="true" outlineLevel="0" collapsed="false">
      <c r="A448" s="65" t="s">
        <v>957</v>
      </c>
      <c r="B448" s="65" t="s">
        <v>958</v>
      </c>
      <c r="C448" s="65" t="s">
        <v>819</v>
      </c>
      <c r="D448" s="65" t="n">
        <v>0.24</v>
      </c>
      <c r="E448" s="65" t="n">
        <v>17.99</v>
      </c>
      <c r="F448" s="65" t="n">
        <v>4.32</v>
      </c>
    </row>
    <row r="449" customFormat="false" ht="21.75" hidden="false" customHeight="true" outlineLevel="0" collapsed="false">
      <c r="A449" s="45" t="s">
        <v>129</v>
      </c>
      <c r="B449" s="45" t="s">
        <v>130</v>
      </c>
      <c r="C449" s="45"/>
      <c r="D449" s="45"/>
      <c r="E449" s="45" t="s">
        <v>32</v>
      </c>
      <c r="F449" s="45" t="n">
        <v>28.05</v>
      </c>
    </row>
    <row r="450" customFormat="false" ht="12.75" hidden="false" customHeight="true" outlineLevel="0" collapsed="false">
      <c r="A450" s="65" t="s">
        <v>683</v>
      </c>
      <c r="B450" s="65" t="s">
        <v>684</v>
      </c>
      <c r="C450" s="65" t="s">
        <v>69</v>
      </c>
      <c r="D450" s="65" t="n">
        <v>0.033</v>
      </c>
      <c r="E450" s="65" t="n">
        <v>77.15</v>
      </c>
      <c r="F450" s="65" t="n">
        <v>2.55</v>
      </c>
    </row>
    <row r="451" customFormat="false" ht="12.75" hidden="false" customHeight="true" outlineLevel="0" collapsed="false">
      <c r="A451" s="65" t="s">
        <v>693</v>
      </c>
      <c r="B451" s="65" t="s">
        <v>694</v>
      </c>
      <c r="C451" s="65" t="s">
        <v>187</v>
      </c>
      <c r="D451" s="65" t="n">
        <v>19.12</v>
      </c>
      <c r="E451" s="65" t="n">
        <v>0.44</v>
      </c>
      <c r="F451" s="65" t="n">
        <v>8.41</v>
      </c>
    </row>
    <row r="452" customFormat="false" ht="12.75" hidden="false" customHeight="true" outlineLevel="0" collapsed="false">
      <c r="A452" s="65" t="s">
        <v>896</v>
      </c>
      <c r="B452" s="65" t="s">
        <v>897</v>
      </c>
      <c r="C452" s="65" t="s">
        <v>59</v>
      </c>
      <c r="D452" s="65" t="n">
        <v>2</v>
      </c>
      <c r="E452" s="65" t="n">
        <v>2.45</v>
      </c>
      <c r="F452" s="65" t="n">
        <v>4.9</v>
      </c>
    </row>
    <row r="453" customFormat="false" ht="12.75" hidden="false" customHeight="true" outlineLevel="0" collapsed="false">
      <c r="A453" s="65" t="s">
        <v>898</v>
      </c>
      <c r="B453" s="65" t="s">
        <v>899</v>
      </c>
      <c r="C453" s="65" t="s">
        <v>69</v>
      </c>
      <c r="D453" s="65" t="n">
        <v>0.046125</v>
      </c>
      <c r="E453" s="65" t="n">
        <v>80.03</v>
      </c>
      <c r="F453" s="65" t="n">
        <v>3.69</v>
      </c>
    </row>
    <row r="454" customFormat="false" ht="12.75" hidden="false" customHeight="true" outlineLevel="0" collapsed="false">
      <c r="A454" s="65" t="s">
        <v>711</v>
      </c>
      <c r="B454" s="65" t="s">
        <v>712</v>
      </c>
      <c r="C454" s="65" t="s">
        <v>43</v>
      </c>
      <c r="D454" s="65" t="n">
        <v>0.2</v>
      </c>
      <c r="E454" s="65" t="n">
        <v>11.39</v>
      </c>
      <c r="F454" s="65" t="n">
        <v>2.28</v>
      </c>
    </row>
    <row r="455" customFormat="false" ht="12.75" hidden="false" customHeight="true" outlineLevel="0" collapsed="false">
      <c r="A455" s="65" t="s">
        <v>900</v>
      </c>
      <c r="B455" s="65" t="s">
        <v>901</v>
      </c>
      <c r="C455" s="65" t="s">
        <v>43</v>
      </c>
      <c r="D455" s="65" t="n">
        <v>0.76</v>
      </c>
      <c r="E455" s="65" t="n">
        <v>8.06</v>
      </c>
      <c r="F455" s="65" t="n">
        <v>6.13</v>
      </c>
    </row>
    <row r="456" customFormat="false" ht="21.75" hidden="false" customHeight="true" outlineLevel="0" collapsed="false">
      <c r="A456" s="45" t="s">
        <v>167</v>
      </c>
      <c r="B456" s="45" t="s">
        <v>168</v>
      </c>
      <c r="C456" s="45"/>
      <c r="D456" s="45"/>
      <c r="E456" s="45" t="s">
        <v>32</v>
      </c>
      <c r="F456" s="45" t="n">
        <v>26.18</v>
      </c>
    </row>
    <row r="457" customFormat="false" ht="12.75" hidden="false" customHeight="true" outlineLevel="0" collapsed="false">
      <c r="A457" s="65" t="s">
        <v>942</v>
      </c>
      <c r="B457" s="65" t="s">
        <v>943</v>
      </c>
      <c r="C457" s="65" t="s">
        <v>69</v>
      </c>
      <c r="D457" s="65" t="n">
        <v>0.02</v>
      </c>
      <c r="E457" s="65" t="n">
        <v>366.86</v>
      </c>
      <c r="F457" s="65" t="n">
        <v>7.34</v>
      </c>
    </row>
    <row r="458" customFormat="false" ht="12.75" hidden="false" customHeight="true" outlineLevel="0" collapsed="false">
      <c r="A458" s="65" t="s">
        <v>711</v>
      </c>
      <c r="B458" s="65" t="s">
        <v>712</v>
      </c>
      <c r="C458" s="65" t="s">
        <v>43</v>
      </c>
      <c r="D458" s="65" t="n">
        <v>1</v>
      </c>
      <c r="E458" s="65" t="n">
        <v>11.39</v>
      </c>
      <c r="F458" s="65" t="n">
        <v>11.39</v>
      </c>
    </row>
    <row r="459" customFormat="false" ht="12.75" hidden="false" customHeight="true" outlineLevel="0" collapsed="false">
      <c r="A459" s="65" t="s">
        <v>681</v>
      </c>
      <c r="B459" s="65" t="s">
        <v>682</v>
      </c>
      <c r="C459" s="65" t="s">
        <v>43</v>
      </c>
      <c r="D459" s="65" t="n">
        <v>1</v>
      </c>
      <c r="E459" s="65" t="n">
        <v>7.44</v>
      </c>
      <c r="F459" s="65" t="n">
        <v>7.44</v>
      </c>
    </row>
    <row r="460" customFormat="false" ht="21.75" hidden="false" customHeight="true" outlineLevel="0" collapsed="false">
      <c r="A460" s="45" t="s">
        <v>523</v>
      </c>
      <c r="B460" s="45" t="s">
        <v>524</v>
      </c>
      <c r="C460" s="45"/>
      <c r="D460" s="45"/>
      <c r="E460" s="45" t="s">
        <v>32</v>
      </c>
      <c r="F460" s="45" t="n">
        <v>31.68</v>
      </c>
    </row>
    <row r="461" customFormat="false" ht="12.75" hidden="false" customHeight="true" outlineLevel="0" collapsed="false">
      <c r="A461" s="65" t="s">
        <v>942</v>
      </c>
      <c r="B461" s="65" t="s">
        <v>943</v>
      </c>
      <c r="C461" s="65" t="s">
        <v>69</v>
      </c>
      <c r="D461" s="65" t="n">
        <v>0.035</v>
      </c>
      <c r="E461" s="65" t="n">
        <v>366.86</v>
      </c>
      <c r="F461" s="65" t="n">
        <v>12.84</v>
      </c>
    </row>
    <row r="462" customFormat="false" ht="12.75" hidden="false" customHeight="true" outlineLevel="0" collapsed="false">
      <c r="A462" s="65" t="s">
        <v>711</v>
      </c>
      <c r="B462" s="65" t="s">
        <v>712</v>
      </c>
      <c r="C462" s="65" t="s">
        <v>43</v>
      </c>
      <c r="D462" s="65" t="n">
        <v>1</v>
      </c>
      <c r="E462" s="65" t="n">
        <v>11.39</v>
      </c>
      <c r="F462" s="65" t="n">
        <v>11.39</v>
      </c>
    </row>
    <row r="463" customFormat="false" ht="12.75" hidden="false" customHeight="true" outlineLevel="0" collapsed="false">
      <c r="A463" s="65" t="s">
        <v>681</v>
      </c>
      <c r="B463" s="65" t="s">
        <v>682</v>
      </c>
      <c r="C463" s="65" t="s">
        <v>43</v>
      </c>
      <c r="D463" s="65" t="n">
        <v>1</v>
      </c>
      <c r="E463" s="65" t="n">
        <v>7.44</v>
      </c>
      <c r="F463" s="65" t="n">
        <v>7.44</v>
      </c>
    </row>
    <row r="464" customFormat="false" ht="21.75" hidden="false" customHeight="true" outlineLevel="0" collapsed="false">
      <c r="A464" s="45" t="s">
        <v>131</v>
      </c>
      <c r="B464" s="45" t="s">
        <v>132</v>
      </c>
      <c r="C464" s="45"/>
      <c r="D464" s="45"/>
      <c r="E464" s="45" t="s">
        <v>32</v>
      </c>
      <c r="F464" s="45" t="n">
        <v>51.21</v>
      </c>
    </row>
    <row r="465" customFormat="false" ht="12.75" hidden="false" customHeight="true" outlineLevel="0" collapsed="false">
      <c r="A465" s="65" t="s">
        <v>683</v>
      </c>
      <c r="B465" s="65" t="s">
        <v>684</v>
      </c>
      <c r="C465" s="65" t="s">
        <v>69</v>
      </c>
      <c r="D465" s="65" t="n">
        <v>0.0604</v>
      </c>
      <c r="E465" s="65" t="n">
        <v>77.15</v>
      </c>
      <c r="F465" s="65" t="n">
        <v>4.66</v>
      </c>
    </row>
    <row r="466" customFormat="false" ht="12.75" hidden="false" customHeight="true" outlineLevel="0" collapsed="false">
      <c r="A466" s="65" t="s">
        <v>711</v>
      </c>
      <c r="B466" s="65" t="s">
        <v>712</v>
      </c>
      <c r="C466" s="65" t="s">
        <v>43</v>
      </c>
      <c r="D466" s="65" t="n">
        <v>0.16</v>
      </c>
      <c r="E466" s="65" t="n">
        <v>11.39</v>
      </c>
      <c r="F466" s="65" t="n">
        <v>1.82</v>
      </c>
    </row>
    <row r="467" customFormat="false" ht="12.75" hidden="false" customHeight="true" outlineLevel="0" collapsed="false">
      <c r="A467" s="65" t="s">
        <v>681</v>
      </c>
      <c r="B467" s="65" t="s">
        <v>682</v>
      </c>
      <c r="C467" s="65" t="s">
        <v>43</v>
      </c>
      <c r="D467" s="65" t="n">
        <v>0.35</v>
      </c>
      <c r="E467" s="65" t="n">
        <v>7.44</v>
      </c>
      <c r="F467" s="65" t="n">
        <v>2.6</v>
      </c>
    </row>
    <row r="468" customFormat="false" ht="12.75" hidden="false" customHeight="true" outlineLevel="0" collapsed="false">
      <c r="A468" s="65" t="s">
        <v>902</v>
      </c>
      <c r="B468" s="65" t="s">
        <v>903</v>
      </c>
      <c r="C468" s="65" t="s">
        <v>62</v>
      </c>
      <c r="D468" s="65" t="n">
        <v>12</v>
      </c>
      <c r="E468" s="65" t="n">
        <v>3.51</v>
      </c>
      <c r="F468" s="65" t="n">
        <v>42.12</v>
      </c>
    </row>
    <row r="469" customFormat="false" ht="21.75" hidden="false" customHeight="true" outlineLevel="0" collapsed="false">
      <c r="A469" s="45" t="s">
        <v>548</v>
      </c>
      <c r="B469" s="45" t="s">
        <v>549</v>
      </c>
      <c r="C469" s="45"/>
      <c r="D469" s="45"/>
      <c r="E469" s="45" t="s">
        <v>32</v>
      </c>
      <c r="F469" s="45" t="n">
        <v>32.94</v>
      </c>
    </row>
    <row r="470" customFormat="false" ht="12.75" hidden="false" customHeight="true" outlineLevel="0" collapsed="false">
      <c r="A470" s="65" t="s">
        <v>693</v>
      </c>
      <c r="B470" s="65" t="s">
        <v>694</v>
      </c>
      <c r="C470" s="65" t="s">
        <v>187</v>
      </c>
      <c r="D470" s="65" t="n">
        <v>1.3</v>
      </c>
      <c r="E470" s="65" t="n">
        <v>0.44</v>
      </c>
      <c r="F470" s="65" t="n">
        <v>0.57</v>
      </c>
    </row>
    <row r="471" customFormat="false" ht="12.75" hidden="false" customHeight="true" outlineLevel="0" collapsed="false">
      <c r="A471" s="65" t="s">
        <v>1190</v>
      </c>
      <c r="B471" s="65" t="s">
        <v>1191</v>
      </c>
      <c r="C471" s="65" t="s">
        <v>187</v>
      </c>
      <c r="D471" s="65" t="n">
        <v>4.5</v>
      </c>
      <c r="E471" s="65" t="n">
        <v>0.31</v>
      </c>
      <c r="F471" s="65" t="n">
        <v>1.4</v>
      </c>
    </row>
    <row r="472" customFormat="false" ht="12.75" hidden="false" customHeight="true" outlineLevel="0" collapsed="false">
      <c r="A472" s="65" t="s">
        <v>1194</v>
      </c>
      <c r="B472" s="65" t="s">
        <v>1195</v>
      </c>
      <c r="C472" s="65" t="s">
        <v>32</v>
      </c>
      <c r="D472" s="65" t="n">
        <v>1.05</v>
      </c>
      <c r="E472" s="65" t="n">
        <v>24.45</v>
      </c>
      <c r="F472" s="65" t="n">
        <v>25.67</v>
      </c>
    </row>
    <row r="473" customFormat="false" ht="12.75" hidden="false" customHeight="true" outlineLevel="0" collapsed="false">
      <c r="A473" s="65" t="s">
        <v>711</v>
      </c>
      <c r="B473" s="65" t="s">
        <v>712</v>
      </c>
      <c r="C473" s="65" t="s">
        <v>43</v>
      </c>
      <c r="D473" s="65" t="n">
        <v>0.3</v>
      </c>
      <c r="E473" s="65" t="n">
        <v>11.39</v>
      </c>
      <c r="F473" s="65" t="n">
        <v>3.42</v>
      </c>
    </row>
    <row r="474" customFormat="false" ht="12.75" hidden="false" customHeight="true" outlineLevel="0" collapsed="false">
      <c r="A474" s="65" t="s">
        <v>681</v>
      </c>
      <c r="B474" s="65" t="s">
        <v>682</v>
      </c>
      <c r="C474" s="65" t="s">
        <v>43</v>
      </c>
      <c r="D474" s="65" t="n">
        <v>0.25</v>
      </c>
      <c r="E474" s="65" t="n">
        <v>7.44</v>
      </c>
      <c r="F474" s="65" t="n">
        <v>1.86</v>
      </c>
    </row>
    <row r="475" customFormat="false" ht="12.75" hidden="false" customHeight="true" outlineLevel="0" collapsed="false">
      <c r="A475" s="45" t="s">
        <v>30</v>
      </c>
      <c r="B475" s="45" t="s">
        <v>31</v>
      </c>
      <c r="C475" s="45"/>
      <c r="D475" s="45"/>
      <c r="E475" s="45" t="s">
        <v>32</v>
      </c>
      <c r="F475" s="45" t="n">
        <v>221.45</v>
      </c>
    </row>
    <row r="476" customFormat="false" ht="12.75" hidden="false" customHeight="true" outlineLevel="0" collapsed="false">
      <c r="A476" s="65" t="s">
        <v>97</v>
      </c>
      <c r="B476" s="65" t="s">
        <v>98</v>
      </c>
      <c r="C476" s="65" t="s">
        <v>69</v>
      </c>
      <c r="D476" s="65" t="n">
        <v>0.01</v>
      </c>
      <c r="E476" s="65" t="n">
        <v>204.17</v>
      </c>
      <c r="F476" s="65" t="n">
        <v>2.04</v>
      </c>
    </row>
    <row r="477" customFormat="false" ht="12.75" hidden="false" customHeight="true" outlineLevel="0" collapsed="false">
      <c r="A477" s="65" t="s">
        <v>671</v>
      </c>
      <c r="B477" s="65" t="s">
        <v>672</v>
      </c>
      <c r="C477" s="65" t="s">
        <v>43</v>
      </c>
      <c r="D477" s="65" t="n">
        <v>1</v>
      </c>
      <c r="E477" s="65" t="n">
        <v>11.39</v>
      </c>
      <c r="F477" s="65" t="n">
        <v>11.39</v>
      </c>
    </row>
    <row r="478" customFormat="false" ht="12.75" hidden="false" customHeight="true" outlineLevel="0" collapsed="false">
      <c r="A478" s="65" t="s">
        <v>673</v>
      </c>
      <c r="B478" s="65" t="s">
        <v>674</v>
      </c>
      <c r="C478" s="65" t="s">
        <v>59</v>
      </c>
      <c r="D478" s="65" t="n">
        <v>1</v>
      </c>
      <c r="E478" s="65" t="n">
        <v>4.77</v>
      </c>
      <c r="F478" s="65" t="n">
        <v>4.77</v>
      </c>
    </row>
    <row r="479" customFormat="false" ht="12.75" hidden="false" customHeight="true" outlineLevel="0" collapsed="false">
      <c r="A479" s="65" t="s">
        <v>675</v>
      </c>
      <c r="B479" s="65" t="s">
        <v>676</v>
      </c>
      <c r="C479" s="65" t="s">
        <v>59</v>
      </c>
      <c r="D479" s="65" t="n">
        <v>4</v>
      </c>
      <c r="E479" s="65" t="n">
        <v>6.2</v>
      </c>
      <c r="F479" s="65" t="n">
        <v>24.8</v>
      </c>
    </row>
    <row r="480" customFormat="false" ht="12.75" hidden="false" customHeight="true" outlineLevel="0" collapsed="false">
      <c r="A480" s="65" t="s">
        <v>677</v>
      </c>
      <c r="B480" s="65" t="s">
        <v>678</v>
      </c>
      <c r="C480" s="65" t="s">
        <v>32</v>
      </c>
      <c r="D480" s="65" t="n">
        <v>1</v>
      </c>
      <c r="E480" s="65" t="n">
        <v>162.85</v>
      </c>
      <c r="F480" s="65" t="n">
        <v>162.85</v>
      </c>
    </row>
    <row r="481" customFormat="false" ht="12.75" hidden="false" customHeight="true" outlineLevel="0" collapsed="false">
      <c r="A481" s="65" t="s">
        <v>679</v>
      </c>
      <c r="B481" s="65" t="s">
        <v>680</v>
      </c>
      <c r="C481" s="65" t="s">
        <v>187</v>
      </c>
      <c r="D481" s="65" t="n">
        <v>0.11</v>
      </c>
      <c r="E481" s="65" t="n">
        <v>6.32</v>
      </c>
      <c r="F481" s="65" t="n">
        <v>0.7</v>
      </c>
    </row>
    <row r="482" customFormat="false" ht="12.75" hidden="false" customHeight="true" outlineLevel="0" collapsed="false">
      <c r="A482" s="65" t="s">
        <v>681</v>
      </c>
      <c r="B482" s="65" t="s">
        <v>682</v>
      </c>
      <c r="C482" s="65" t="s">
        <v>43</v>
      </c>
      <c r="D482" s="65" t="n">
        <v>2</v>
      </c>
      <c r="E482" s="65" t="n">
        <v>7.44</v>
      </c>
      <c r="F482" s="65" t="n">
        <v>14.88</v>
      </c>
    </row>
    <row r="483" customFormat="false" ht="12.75" hidden="false" customHeight="true" outlineLevel="0" collapsed="false">
      <c r="A483" s="45" t="s">
        <v>150</v>
      </c>
      <c r="B483" s="45" t="s">
        <v>151</v>
      </c>
      <c r="C483" s="45"/>
      <c r="D483" s="45"/>
      <c r="E483" s="45" t="s">
        <v>62</v>
      </c>
      <c r="F483" s="45" t="n">
        <v>64.89</v>
      </c>
    </row>
    <row r="484" customFormat="false" ht="12.75" hidden="false" customHeight="true" outlineLevel="0" collapsed="false">
      <c r="A484" s="65" t="s">
        <v>918</v>
      </c>
      <c r="B484" s="65" t="s">
        <v>919</v>
      </c>
      <c r="C484" s="65" t="s">
        <v>69</v>
      </c>
      <c r="D484" s="65" t="n">
        <v>0.05</v>
      </c>
      <c r="E484" s="65" t="n">
        <v>92</v>
      </c>
      <c r="F484" s="65" t="n">
        <v>4.6</v>
      </c>
    </row>
    <row r="485" customFormat="false" ht="12.75" hidden="false" customHeight="true" outlineLevel="0" collapsed="false">
      <c r="A485" s="65" t="s">
        <v>933</v>
      </c>
      <c r="B485" s="65" t="s">
        <v>934</v>
      </c>
      <c r="C485" s="65" t="s">
        <v>62</v>
      </c>
      <c r="D485" s="65" t="n">
        <v>1</v>
      </c>
      <c r="E485" s="65" t="n">
        <v>36</v>
      </c>
      <c r="F485" s="65" t="n">
        <v>36</v>
      </c>
    </row>
    <row r="486" customFormat="false" ht="12.75" hidden="false" customHeight="true" outlineLevel="0" collapsed="false">
      <c r="A486" s="65" t="s">
        <v>851</v>
      </c>
      <c r="B486" s="65" t="s">
        <v>852</v>
      </c>
      <c r="C486" s="65" t="s">
        <v>69</v>
      </c>
      <c r="D486" s="65" t="n">
        <v>0.0064</v>
      </c>
      <c r="E486" s="65" t="n">
        <v>72.95</v>
      </c>
      <c r="F486" s="65" t="n">
        <v>0.47</v>
      </c>
    </row>
    <row r="487" customFormat="false" ht="12.75" hidden="false" customHeight="true" outlineLevel="0" collapsed="false">
      <c r="A487" s="65" t="s">
        <v>681</v>
      </c>
      <c r="B487" s="65" t="s">
        <v>682</v>
      </c>
      <c r="C487" s="65" t="s">
        <v>43</v>
      </c>
      <c r="D487" s="65" t="n">
        <v>1.18</v>
      </c>
      <c r="E487" s="65" t="n">
        <v>7.44</v>
      </c>
      <c r="F487" s="65" t="n">
        <v>8.78</v>
      </c>
    </row>
    <row r="488" customFormat="false" ht="12.75" hidden="false" customHeight="true" outlineLevel="0" collapsed="false">
      <c r="A488" s="65" t="s">
        <v>908</v>
      </c>
      <c r="B488" s="65" t="s">
        <v>909</v>
      </c>
      <c r="C488" s="65" t="s">
        <v>69</v>
      </c>
      <c r="D488" s="65" t="n">
        <v>0.205</v>
      </c>
      <c r="E488" s="65" t="n">
        <v>55.2</v>
      </c>
      <c r="F488" s="65" t="n">
        <v>11.32</v>
      </c>
    </row>
    <row r="489" customFormat="false" ht="12.75" hidden="false" customHeight="true" outlineLevel="0" collapsed="false">
      <c r="A489" s="65" t="s">
        <v>922</v>
      </c>
      <c r="B489" s="65" t="s">
        <v>923</v>
      </c>
      <c r="C489" s="65" t="s">
        <v>187</v>
      </c>
      <c r="D489" s="65" t="n">
        <v>0.8</v>
      </c>
      <c r="E489" s="65" t="n">
        <v>1.43</v>
      </c>
      <c r="F489" s="65" t="n">
        <v>1.14</v>
      </c>
    </row>
    <row r="490" customFormat="false" ht="12.75" hidden="false" customHeight="true" outlineLevel="0" collapsed="false">
      <c r="A490" s="65" t="s">
        <v>924</v>
      </c>
      <c r="B490" s="65" t="s">
        <v>925</v>
      </c>
      <c r="C490" s="65" t="s">
        <v>187</v>
      </c>
      <c r="D490" s="65" t="n">
        <v>0.8</v>
      </c>
      <c r="E490" s="65" t="n">
        <v>0.05</v>
      </c>
      <c r="F490" s="65" t="n">
        <v>0.04</v>
      </c>
    </row>
    <row r="491" customFormat="false" ht="12.75" hidden="false" customHeight="true" outlineLevel="0" collapsed="false">
      <c r="A491" s="65" t="s">
        <v>926</v>
      </c>
      <c r="B491" s="65" t="s">
        <v>927</v>
      </c>
      <c r="C491" s="65" t="s">
        <v>43</v>
      </c>
      <c r="D491" s="65" t="n">
        <v>0.23</v>
      </c>
      <c r="E491" s="65" t="n">
        <v>10.96</v>
      </c>
      <c r="F491" s="65" t="n">
        <v>2.52</v>
      </c>
    </row>
    <row r="492" customFormat="false" ht="12.75" hidden="false" customHeight="true" outlineLevel="0" collapsed="false">
      <c r="A492" s="45" t="s">
        <v>144</v>
      </c>
      <c r="B492" s="45" t="s">
        <v>145</v>
      </c>
      <c r="C492" s="45"/>
      <c r="D492" s="45"/>
      <c r="E492" s="45" t="s">
        <v>32</v>
      </c>
      <c r="F492" s="45" t="n">
        <v>8.59</v>
      </c>
    </row>
    <row r="493" customFormat="false" ht="12.75" hidden="false" customHeight="true" outlineLevel="0" collapsed="false">
      <c r="A493" s="65" t="s">
        <v>918</v>
      </c>
      <c r="B493" s="65" t="s">
        <v>919</v>
      </c>
      <c r="C493" s="65" t="s">
        <v>69</v>
      </c>
      <c r="D493" s="65" t="n">
        <v>0.005</v>
      </c>
      <c r="E493" s="65" t="n">
        <v>92</v>
      </c>
      <c r="F493" s="65" t="n">
        <v>0.46</v>
      </c>
    </row>
    <row r="494" customFormat="false" ht="12.75" hidden="false" customHeight="true" outlineLevel="0" collapsed="false">
      <c r="A494" s="65" t="s">
        <v>920</v>
      </c>
      <c r="B494" s="65" t="s">
        <v>921</v>
      </c>
      <c r="C494" s="65" t="s">
        <v>32</v>
      </c>
      <c r="D494" s="65" t="n">
        <v>1</v>
      </c>
      <c r="E494" s="65" t="n">
        <v>6.13</v>
      </c>
      <c r="F494" s="65" t="n">
        <v>6.13</v>
      </c>
    </row>
    <row r="495" customFormat="false" ht="12.75" hidden="false" customHeight="true" outlineLevel="0" collapsed="false">
      <c r="A495" s="65" t="s">
        <v>681</v>
      </c>
      <c r="B495" s="65" t="s">
        <v>682</v>
      </c>
      <c r="C495" s="65" t="s">
        <v>43</v>
      </c>
      <c r="D495" s="65" t="n">
        <v>0.1</v>
      </c>
      <c r="E495" s="65" t="n">
        <v>7.44</v>
      </c>
      <c r="F495" s="65" t="n">
        <v>0.74</v>
      </c>
    </row>
    <row r="496" customFormat="false" ht="12.75" hidden="false" customHeight="true" outlineLevel="0" collapsed="false">
      <c r="A496" s="65" t="s">
        <v>922</v>
      </c>
      <c r="B496" s="65" t="s">
        <v>923</v>
      </c>
      <c r="C496" s="65" t="s">
        <v>187</v>
      </c>
      <c r="D496" s="65" t="n">
        <v>0.1</v>
      </c>
      <c r="E496" s="65" t="n">
        <v>1.43</v>
      </c>
      <c r="F496" s="65" t="n">
        <v>0.14</v>
      </c>
    </row>
    <row r="497" customFormat="false" ht="12.75" hidden="false" customHeight="true" outlineLevel="0" collapsed="false">
      <c r="A497" s="65" t="s">
        <v>924</v>
      </c>
      <c r="B497" s="65" t="s">
        <v>925</v>
      </c>
      <c r="C497" s="65" t="s">
        <v>187</v>
      </c>
      <c r="D497" s="65" t="n">
        <v>0.15</v>
      </c>
      <c r="E497" s="65" t="n">
        <v>0.05</v>
      </c>
      <c r="F497" s="65" t="n">
        <v>0.01</v>
      </c>
    </row>
    <row r="498" customFormat="false" ht="12.75" hidden="false" customHeight="true" outlineLevel="0" collapsed="false">
      <c r="A498" s="65" t="s">
        <v>926</v>
      </c>
      <c r="B498" s="65" t="s">
        <v>927</v>
      </c>
      <c r="C498" s="65" t="s">
        <v>43</v>
      </c>
      <c r="D498" s="65" t="n">
        <v>0.1</v>
      </c>
      <c r="E498" s="65" t="n">
        <v>10.96</v>
      </c>
      <c r="F498" s="65" t="n">
        <v>1.1</v>
      </c>
    </row>
    <row r="499" customFormat="false" ht="12.75" hidden="false" customHeight="true" outlineLevel="0" collapsed="false">
      <c r="A499" s="45" t="s">
        <v>138</v>
      </c>
      <c r="B499" s="45" t="s">
        <v>139</v>
      </c>
      <c r="C499" s="45"/>
      <c r="D499" s="45"/>
      <c r="E499" s="45" t="s">
        <v>32</v>
      </c>
      <c r="F499" s="45" t="n">
        <v>8.17</v>
      </c>
    </row>
    <row r="500" customFormat="false" ht="12.75" hidden="false" customHeight="true" outlineLevel="0" collapsed="false">
      <c r="A500" s="65" t="s">
        <v>906</v>
      </c>
      <c r="B500" s="65" t="s">
        <v>907</v>
      </c>
      <c r="C500" s="65" t="s">
        <v>32</v>
      </c>
      <c r="D500" s="65" t="n">
        <v>0.8</v>
      </c>
      <c r="E500" s="65" t="n">
        <v>6.5</v>
      </c>
      <c r="F500" s="65" t="n">
        <v>5.2</v>
      </c>
    </row>
    <row r="501" customFormat="false" ht="12.75" hidden="false" customHeight="true" outlineLevel="0" collapsed="false">
      <c r="A501" s="65" t="s">
        <v>681</v>
      </c>
      <c r="B501" s="65" t="s">
        <v>682</v>
      </c>
      <c r="C501" s="65" t="s">
        <v>43</v>
      </c>
      <c r="D501" s="65" t="n">
        <v>0.28</v>
      </c>
      <c r="E501" s="65" t="n">
        <v>7.44</v>
      </c>
      <c r="F501" s="65" t="n">
        <v>2.08</v>
      </c>
    </row>
    <row r="502" customFormat="false" ht="12.75" hidden="false" customHeight="true" outlineLevel="0" collapsed="false">
      <c r="A502" s="65" t="s">
        <v>908</v>
      </c>
      <c r="B502" s="65" t="s">
        <v>909</v>
      </c>
      <c r="C502" s="65" t="s">
        <v>69</v>
      </c>
      <c r="D502" s="65" t="n">
        <v>0.016</v>
      </c>
      <c r="E502" s="65" t="n">
        <v>55.2</v>
      </c>
      <c r="F502" s="65" t="n">
        <v>0.88</v>
      </c>
    </row>
    <row r="503" customFormat="false" ht="12.75" hidden="false" customHeight="true" outlineLevel="0" collapsed="false">
      <c r="A503" s="45" t="s">
        <v>171</v>
      </c>
      <c r="B503" s="45" t="s">
        <v>172</v>
      </c>
      <c r="C503" s="45"/>
      <c r="D503" s="45"/>
      <c r="E503" s="45" t="s">
        <v>32</v>
      </c>
      <c r="F503" s="45" t="n">
        <v>199.49</v>
      </c>
    </row>
    <row r="504" customFormat="false" ht="12.75" hidden="false" customHeight="true" outlineLevel="0" collapsed="false">
      <c r="A504" s="65" t="s">
        <v>944</v>
      </c>
      <c r="B504" s="65" t="s">
        <v>945</v>
      </c>
      <c r="C504" s="65" t="s">
        <v>69</v>
      </c>
      <c r="D504" s="65" t="n">
        <v>0.006</v>
      </c>
      <c r="E504" s="65" t="n">
        <v>325.52</v>
      </c>
      <c r="F504" s="65" t="n">
        <v>1.95</v>
      </c>
    </row>
    <row r="505" customFormat="false" ht="12.75" hidden="false" customHeight="true" outlineLevel="0" collapsed="false">
      <c r="A505" s="65" t="s">
        <v>948</v>
      </c>
      <c r="B505" s="65" t="s">
        <v>949</v>
      </c>
      <c r="C505" s="65" t="s">
        <v>32</v>
      </c>
      <c r="D505" s="65" t="n">
        <v>1</v>
      </c>
      <c r="E505" s="65" t="n">
        <v>165.9</v>
      </c>
      <c r="F505" s="65" t="n">
        <v>165.9</v>
      </c>
    </row>
    <row r="506" customFormat="false" ht="12.75" hidden="false" customHeight="true" outlineLevel="0" collapsed="false">
      <c r="A506" s="65" t="s">
        <v>759</v>
      </c>
      <c r="B506" s="65" t="s">
        <v>760</v>
      </c>
      <c r="C506" s="65" t="s">
        <v>43</v>
      </c>
      <c r="D506" s="65" t="n">
        <v>1.6</v>
      </c>
      <c r="E506" s="65" t="n">
        <v>11.39</v>
      </c>
      <c r="F506" s="65" t="n">
        <v>18.22</v>
      </c>
    </row>
    <row r="507" customFormat="false" ht="12.75" hidden="false" customHeight="true" outlineLevel="0" collapsed="false">
      <c r="A507" s="65" t="s">
        <v>681</v>
      </c>
      <c r="B507" s="65" t="s">
        <v>682</v>
      </c>
      <c r="C507" s="65" t="s">
        <v>43</v>
      </c>
      <c r="D507" s="65" t="n">
        <v>1.8</v>
      </c>
      <c r="E507" s="65" t="n">
        <v>7.44</v>
      </c>
      <c r="F507" s="65" t="n">
        <v>13.39</v>
      </c>
    </row>
    <row r="508" customFormat="false" ht="21.75" hidden="false" customHeight="true" outlineLevel="0" collapsed="false">
      <c r="A508" s="45" t="s">
        <v>544</v>
      </c>
      <c r="B508" s="45" t="s">
        <v>545</v>
      </c>
      <c r="C508" s="45"/>
      <c r="D508" s="45"/>
      <c r="E508" s="45" t="s">
        <v>62</v>
      </c>
      <c r="F508" s="45" t="n">
        <v>230.53</v>
      </c>
    </row>
    <row r="509" customFormat="false" ht="12.75" hidden="false" customHeight="true" outlineLevel="0" collapsed="false">
      <c r="A509" s="65" t="s">
        <v>944</v>
      </c>
      <c r="B509" s="65" t="s">
        <v>945</v>
      </c>
      <c r="C509" s="65" t="s">
        <v>69</v>
      </c>
      <c r="D509" s="65" t="n">
        <v>0.0098</v>
      </c>
      <c r="E509" s="65" t="n">
        <v>325.52</v>
      </c>
      <c r="F509" s="65" t="n">
        <v>3.19</v>
      </c>
    </row>
    <row r="510" customFormat="false" ht="12.75" hidden="false" customHeight="true" outlineLevel="0" collapsed="false">
      <c r="A510" s="65" t="s">
        <v>1171</v>
      </c>
      <c r="B510" s="65" t="s">
        <v>1172</v>
      </c>
      <c r="C510" s="65" t="s">
        <v>1173</v>
      </c>
      <c r="D510" s="65" t="n">
        <v>1</v>
      </c>
      <c r="E510" s="65" t="n">
        <v>28.12</v>
      </c>
      <c r="F510" s="65" t="n">
        <v>28.12</v>
      </c>
    </row>
    <row r="511" customFormat="false" ht="12.75" hidden="false" customHeight="true" outlineLevel="0" collapsed="false">
      <c r="A511" s="65" t="s">
        <v>747</v>
      </c>
      <c r="B511" s="65" t="s">
        <v>748</v>
      </c>
      <c r="C511" s="65" t="s">
        <v>43</v>
      </c>
      <c r="D511" s="65" t="n">
        <v>2.015</v>
      </c>
      <c r="E511" s="65" t="n">
        <v>11.39</v>
      </c>
      <c r="F511" s="65" t="n">
        <v>22.95</v>
      </c>
    </row>
    <row r="512" customFormat="false" ht="12.75" hidden="false" customHeight="true" outlineLevel="0" collapsed="false">
      <c r="A512" s="65" t="s">
        <v>1174</v>
      </c>
      <c r="B512" s="65" t="s">
        <v>1175</v>
      </c>
      <c r="C512" s="65" t="s">
        <v>62</v>
      </c>
      <c r="D512" s="65" t="n">
        <v>3</v>
      </c>
      <c r="E512" s="65" t="n">
        <v>13.52</v>
      </c>
      <c r="F512" s="65" t="n">
        <v>40.56</v>
      </c>
    </row>
    <row r="513" customFormat="false" ht="12.75" hidden="false" customHeight="true" outlineLevel="0" collapsed="false">
      <c r="A513" s="65" t="s">
        <v>1176</v>
      </c>
      <c r="B513" s="65" t="s">
        <v>1177</v>
      </c>
      <c r="C513" s="65" t="s">
        <v>62</v>
      </c>
      <c r="D513" s="65" t="n">
        <v>6</v>
      </c>
      <c r="E513" s="65" t="n">
        <v>0.26</v>
      </c>
      <c r="F513" s="65" t="n">
        <v>1.56</v>
      </c>
    </row>
    <row r="514" customFormat="false" ht="12.75" hidden="false" customHeight="true" outlineLevel="0" collapsed="false">
      <c r="A514" s="65" t="s">
        <v>1178</v>
      </c>
      <c r="B514" s="65" t="s">
        <v>1179</v>
      </c>
      <c r="C514" s="65" t="s">
        <v>62</v>
      </c>
      <c r="D514" s="65" t="n">
        <v>6</v>
      </c>
      <c r="E514" s="65" t="n">
        <v>0.77</v>
      </c>
      <c r="F514" s="65" t="n">
        <v>4.62</v>
      </c>
    </row>
    <row r="515" customFormat="false" ht="12.75" hidden="false" customHeight="true" outlineLevel="0" collapsed="false">
      <c r="A515" s="65" t="s">
        <v>711</v>
      </c>
      <c r="B515" s="65" t="s">
        <v>712</v>
      </c>
      <c r="C515" s="65" t="s">
        <v>43</v>
      </c>
      <c r="D515" s="65" t="n">
        <v>1.372</v>
      </c>
      <c r="E515" s="65" t="n">
        <v>11.39</v>
      </c>
      <c r="F515" s="65" t="n">
        <v>15.63</v>
      </c>
    </row>
    <row r="516" customFormat="false" ht="12.75" hidden="false" customHeight="true" outlineLevel="0" collapsed="false">
      <c r="A516" s="65" t="s">
        <v>681</v>
      </c>
      <c r="B516" s="65" t="s">
        <v>682</v>
      </c>
      <c r="C516" s="65" t="s">
        <v>43</v>
      </c>
      <c r="D516" s="65" t="n">
        <v>3.387</v>
      </c>
      <c r="E516" s="65" t="n">
        <v>7.44</v>
      </c>
      <c r="F516" s="65" t="n">
        <v>25.2</v>
      </c>
    </row>
    <row r="517" customFormat="false" ht="12.75" hidden="false" customHeight="true" outlineLevel="0" collapsed="false">
      <c r="A517" s="65" t="s">
        <v>1180</v>
      </c>
      <c r="B517" s="65" t="s">
        <v>1181</v>
      </c>
      <c r="C517" s="65" t="s">
        <v>62</v>
      </c>
      <c r="D517" s="65" t="n">
        <v>1</v>
      </c>
      <c r="E517" s="65" t="n">
        <v>53.76</v>
      </c>
      <c r="F517" s="65" t="n">
        <v>53.76</v>
      </c>
    </row>
    <row r="518" customFormat="false" ht="12.75" hidden="false" customHeight="true" outlineLevel="0" collapsed="false">
      <c r="A518" s="65" t="s">
        <v>1182</v>
      </c>
      <c r="B518" s="65" t="s">
        <v>1183</v>
      </c>
      <c r="C518" s="65" t="s">
        <v>59</v>
      </c>
      <c r="D518" s="65" t="n">
        <v>9.8</v>
      </c>
      <c r="E518" s="65" t="n">
        <v>3.12</v>
      </c>
      <c r="F518" s="65" t="n">
        <v>30.58</v>
      </c>
    </row>
    <row r="519" customFormat="false" ht="12.75" hidden="false" customHeight="true" outlineLevel="0" collapsed="false">
      <c r="A519" s="65" t="s">
        <v>1184</v>
      </c>
      <c r="B519" s="65" t="s">
        <v>1185</v>
      </c>
      <c r="C519" s="65" t="s">
        <v>187</v>
      </c>
      <c r="D519" s="65" t="n">
        <v>0.588</v>
      </c>
      <c r="E519" s="65" t="n">
        <v>7.19</v>
      </c>
      <c r="F519" s="65" t="n">
        <v>4.23</v>
      </c>
    </row>
    <row r="520" customFormat="false" ht="32.25" hidden="false" customHeight="true" outlineLevel="0" collapsed="false">
      <c r="A520" s="45" t="s">
        <v>525</v>
      </c>
      <c r="B520" s="45" t="s">
        <v>526</v>
      </c>
      <c r="C520" s="45"/>
      <c r="D520" s="45"/>
      <c r="E520" s="45" t="s">
        <v>62</v>
      </c>
      <c r="F520" s="45" t="n">
        <v>834.64</v>
      </c>
    </row>
    <row r="521" customFormat="false" ht="12.75" hidden="false" customHeight="true" outlineLevel="0" collapsed="false">
      <c r="A521" s="65" t="s">
        <v>878</v>
      </c>
      <c r="B521" s="65" t="s">
        <v>879</v>
      </c>
      <c r="C521" s="65" t="s">
        <v>69</v>
      </c>
      <c r="D521" s="65" t="n">
        <v>0.27</v>
      </c>
      <c r="E521" s="65" t="n">
        <v>355.1</v>
      </c>
      <c r="F521" s="65" t="n">
        <v>95.88</v>
      </c>
    </row>
    <row r="522" customFormat="false" ht="12.75" hidden="false" customHeight="true" outlineLevel="0" collapsed="false">
      <c r="A522" s="65" t="s">
        <v>93</v>
      </c>
      <c r="B522" s="65" t="s">
        <v>94</v>
      </c>
      <c r="C522" s="65" t="s">
        <v>32</v>
      </c>
      <c r="D522" s="65" t="n">
        <v>4.5</v>
      </c>
      <c r="E522" s="65" t="n">
        <v>47.81</v>
      </c>
      <c r="F522" s="65" t="n">
        <v>215.14</v>
      </c>
    </row>
    <row r="523" customFormat="false" ht="12.75" hidden="false" customHeight="true" outlineLevel="0" collapsed="false">
      <c r="A523" s="65" t="s">
        <v>880</v>
      </c>
      <c r="B523" s="65" t="s">
        <v>881</v>
      </c>
      <c r="C523" s="65" t="s">
        <v>32</v>
      </c>
      <c r="D523" s="65" t="n">
        <v>3.9</v>
      </c>
      <c r="E523" s="65" t="n">
        <v>10.4</v>
      </c>
      <c r="F523" s="65" t="n">
        <v>40.56</v>
      </c>
    </row>
    <row r="524" customFormat="false" ht="12.75" hidden="false" customHeight="true" outlineLevel="0" collapsed="false">
      <c r="A524" s="65" t="s">
        <v>882</v>
      </c>
      <c r="B524" s="65" t="s">
        <v>883</v>
      </c>
      <c r="C524" s="65" t="s">
        <v>59</v>
      </c>
      <c r="D524" s="65" t="n">
        <v>3</v>
      </c>
      <c r="E524" s="65" t="n">
        <v>38.86</v>
      </c>
      <c r="F524" s="65" t="n">
        <v>116.58</v>
      </c>
    </row>
    <row r="525" customFormat="false" ht="12.75" hidden="false" customHeight="true" outlineLevel="0" collapsed="false">
      <c r="A525" s="65" t="s">
        <v>884</v>
      </c>
      <c r="B525" s="65" t="s">
        <v>885</v>
      </c>
      <c r="C525" s="65" t="s">
        <v>32</v>
      </c>
      <c r="D525" s="65" t="n">
        <v>3.4</v>
      </c>
      <c r="E525" s="65" t="n">
        <v>11.53</v>
      </c>
      <c r="F525" s="65" t="n">
        <v>39.2</v>
      </c>
    </row>
    <row r="526" customFormat="false" ht="12.75" hidden="false" customHeight="true" outlineLevel="0" collapsed="false">
      <c r="A526" s="65" t="s">
        <v>1143</v>
      </c>
      <c r="B526" s="65" t="s">
        <v>1144</v>
      </c>
      <c r="C526" s="65" t="s">
        <v>69</v>
      </c>
      <c r="D526" s="65" t="n">
        <v>0.036</v>
      </c>
      <c r="E526" s="65" t="n">
        <v>25.7</v>
      </c>
      <c r="F526" s="65" t="n">
        <v>0.92</v>
      </c>
    </row>
    <row r="527" customFormat="false" ht="12.75" hidden="false" customHeight="true" outlineLevel="0" collapsed="false">
      <c r="A527" s="65" t="s">
        <v>888</v>
      </c>
      <c r="B527" s="65" t="s">
        <v>889</v>
      </c>
      <c r="C527" s="65" t="s">
        <v>187</v>
      </c>
      <c r="D527" s="65" t="n">
        <v>17</v>
      </c>
      <c r="E527" s="65" t="n">
        <v>3.45</v>
      </c>
      <c r="F527" s="65" t="n">
        <v>58.65</v>
      </c>
    </row>
    <row r="528" customFormat="false" ht="12.75" hidden="false" customHeight="true" outlineLevel="0" collapsed="false">
      <c r="A528" s="65" t="s">
        <v>890</v>
      </c>
      <c r="B528" s="65" t="s">
        <v>891</v>
      </c>
      <c r="C528" s="65" t="s">
        <v>59</v>
      </c>
      <c r="D528" s="65" t="n">
        <v>7.4</v>
      </c>
      <c r="E528" s="65" t="n">
        <v>13.08</v>
      </c>
      <c r="F528" s="65" t="n">
        <v>96.79</v>
      </c>
    </row>
    <row r="529" customFormat="false" ht="12.75" hidden="false" customHeight="true" outlineLevel="0" collapsed="false">
      <c r="A529" s="65" t="s">
        <v>711</v>
      </c>
      <c r="B529" s="65" t="s">
        <v>712</v>
      </c>
      <c r="C529" s="65" t="s">
        <v>43</v>
      </c>
      <c r="D529" s="65" t="n">
        <v>5.78</v>
      </c>
      <c r="E529" s="65" t="n">
        <v>11.39</v>
      </c>
      <c r="F529" s="65" t="n">
        <v>65.83</v>
      </c>
    </row>
    <row r="530" customFormat="false" ht="12.75" hidden="false" customHeight="true" outlineLevel="0" collapsed="false">
      <c r="A530" s="65" t="s">
        <v>892</v>
      </c>
      <c r="B530" s="65" t="s">
        <v>893</v>
      </c>
      <c r="C530" s="65" t="s">
        <v>62</v>
      </c>
      <c r="D530" s="65" t="n">
        <v>1</v>
      </c>
      <c r="E530" s="65" t="n">
        <v>20.08</v>
      </c>
      <c r="F530" s="65" t="n">
        <v>20.08</v>
      </c>
    </row>
    <row r="531" customFormat="false" ht="12.75" hidden="false" customHeight="true" outlineLevel="0" collapsed="false">
      <c r="A531" s="65" t="s">
        <v>681</v>
      </c>
      <c r="B531" s="65" t="s">
        <v>682</v>
      </c>
      <c r="C531" s="65" t="s">
        <v>43</v>
      </c>
      <c r="D531" s="65" t="n">
        <v>2.89</v>
      </c>
      <c r="E531" s="65" t="n">
        <v>7.44</v>
      </c>
      <c r="F531" s="65" t="n">
        <v>21.5</v>
      </c>
    </row>
    <row r="532" customFormat="false" ht="12.75" hidden="false" customHeight="true" outlineLevel="0" collapsed="false">
      <c r="A532" s="65" t="s">
        <v>894</v>
      </c>
      <c r="B532" s="65" t="s">
        <v>895</v>
      </c>
      <c r="C532" s="65" t="s">
        <v>32</v>
      </c>
      <c r="D532" s="65" t="n">
        <v>1.7</v>
      </c>
      <c r="E532" s="65" t="n">
        <v>37.3</v>
      </c>
      <c r="F532" s="65" t="n">
        <v>63.41</v>
      </c>
    </row>
    <row r="533" customFormat="false" ht="32.25" hidden="false" customHeight="true" outlineLevel="0" collapsed="false">
      <c r="A533" s="45" t="s">
        <v>127</v>
      </c>
      <c r="B533" s="45" t="s">
        <v>128</v>
      </c>
      <c r="C533" s="45"/>
      <c r="D533" s="45"/>
      <c r="E533" s="45" t="s">
        <v>62</v>
      </c>
      <c r="F533" s="45" t="n">
        <v>2003.32</v>
      </c>
    </row>
    <row r="534" customFormat="false" ht="12.75" hidden="false" customHeight="true" outlineLevel="0" collapsed="false">
      <c r="A534" s="65" t="s">
        <v>878</v>
      </c>
      <c r="B534" s="65" t="s">
        <v>879</v>
      </c>
      <c r="C534" s="65" t="s">
        <v>69</v>
      </c>
      <c r="D534" s="65" t="n">
        <v>0.519</v>
      </c>
      <c r="E534" s="65" t="n">
        <v>355.1</v>
      </c>
      <c r="F534" s="65" t="n">
        <v>184.3</v>
      </c>
    </row>
    <row r="535" customFormat="false" ht="12.75" hidden="false" customHeight="true" outlineLevel="0" collapsed="false">
      <c r="A535" s="65" t="s">
        <v>93</v>
      </c>
      <c r="B535" s="65" t="s">
        <v>94</v>
      </c>
      <c r="C535" s="65" t="s">
        <v>32</v>
      </c>
      <c r="D535" s="65" t="n">
        <v>6.84</v>
      </c>
      <c r="E535" s="65" t="n">
        <v>47.81</v>
      </c>
      <c r="F535" s="65" t="n">
        <v>327.02</v>
      </c>
    </row>
    <row r="536" customFormat="false" ht="12.75" hidden="false" customHeight="true" outlineLevel="0" collapsed="false">
      <c r="A536" s="65" t="s">
        <v>880</v>
      </c>
      <c r="B536" s="65" t="s">
        <v>881</v>
      </c>
      <c r="C536" s="65" t="s">
        <v>32</v>
      </c>
      <c r="D536" s="65" t="n">
        <v>3.9</v>
      </c>
      <c r="E536" s="65" t="n">
        <v>10.4</v>
      </c>
      <c r="F536" s="65" t="n">
        <v>40.56</v>
      </c>
    </row>
    <row r="537" customFormat="false" ht="12.75" hidden="false" customHeight="true" outlineLevel="0" collapsed="false">
      <c r="A537" s="65" t="s">
        <v>882</v>
      </c>
      <c r="B537" s="65" t="s">
        <v>883</v>
      </c>
      <c r="C537" s="65" t="s">
        <v>59</v>
      </c>
      <c r="D537" s="65" t="n">
        <v>4.5</v>
      </c>
      <c r="E537" s="65" t="n">
        <v>38.86</v>
      </c>
      <c r="F537" s="65" t="n">
        <v>174.87</v>
      </c>
    </row>
    <row r="538" customFormat="false" ht="12.75" hidden="false" customHeight="true" outlineLevel="0" collapsed="false">
      <c r="A538" s="65" t="s">
        <v>884</v>
      </c>
      <c r="B538" s="65" t="s">
        <v>885</v>
      </c>
      <c r="C538" s="65" t="s">
        <v>32</v>
      </c>
      <c r="D538" s="65" t="n">
        <v>13.6</v>
      </c>
      <c r="E538" s="65" t="n">
        <v>11.53</v>
      </c>
      <c r="F538" s="65" t="n">
        <v>156.81</v>
      </c>
    </row>
    <row r="539" customFormat="false" ht="12.75" hidden="false" customHeight="true" outlineLevel="0" collapsed="false">
      <c r="A539" s="65" t="s">
        <v>886</v>
      </c>
      <c r="B539" s="65" t="s">
        <v>887</v>
      </c>
      <c r="C539" s="65" t="s">
        <v>69</v>
      </c>
      <c r="D539" s="65" t="n">
        <v>0.285</v>
      </c>
      <c r="E539" s="65" t="n">
        <v>18.99</v>
      </c>
      <c r="F539" s="65" t="n">
        <v>5.41</v>
      </c>
    </row>
    <row r="540" customFormat="false" ht="12.75" hidden="false" customHeight="true" outlineLevel="0" collapsed="false">
      <c r="A540" s="65" t="s">
        <v>888</v>
      </c>
      <c r="B540" s="65" t="s">
        <v>889</v>
      </c>
      <c r="C540" s="65" t="s">
        <v>187</v>
      </c>
      <c r="D540" s="65" t="n">
        <v>46</v>
      </c>
      <c r="E540" s="65" t="n">
        <v>3.45</v>
      </c>
      <c r="F540" s="65" t="n">
        <v>158.7</v>
      </c>
    </row>
    <row r="541" customFormat="false" ht="12.75" hidden="false" customHeight="true" outlineLevel="0" collapsed="false">
      <c r="A541" s="65" t="s">
        <v>890</v>
      </c>
      <c r="B541" s="65" t="s">
        <v>891</v>
      </c>
      <c r="C541" s="65" t="s">
        <v>59</v>
      </c>
      <c r="D541" s="65" t="n">
        <v>25.4</v>
      </c>
      <c r="E541" s="65" t="n">
        <v>13.08</v>
      </c>
      <c r="F541" s="65" t="n">
        <v>332.23</v>
      </c>
    </row>
    <row r="542" customFormat="false" ht="12.75" hidden="false" customHeight="true" outlineLevel="0" collapsed="false">
      <c r="A542" s="65" t="s">
        <v>711</v>
      </c>
      <c r="B542" s="65" t="s">
        <v>712</v>
      </c>
      <c r="C542" s="65" t="s">
        <v>43</v>
      </c>
      <c r="D542" s="65" t="n">
        <v>23.12</v>
      </c>
      <c r="E542" s="65" t="n">
        <v>11.39</v>
      </c>
      <c r="F542" s="65" t="n">
        <v>263.34</v>
      </c>
    </row>
    <row r="543" customFormat="false" ht="12.75" hidden="false" customHeight="true" outlineLevel="0" collapsed="false">
      <c r="A543" s="65" t="s">
        <v>892</v>
      </c>
      <c r="B543" s="65" t="s">
        <v>893</v>
      </c>
      <c r="C543" s="65" t="s">
        <v>62</v>
      </c>
      <c r="D543" s="65" t="n">
        <v>1</v>
      </c>
      <c r="E543" s="65" t="n">
        <v>20.08</v>
      </c>
      <c r="F543" s="65" t="n">
        <v>20.08</v>
      </c>
    </row>
    <row r="544" customFormat="false" ht="12.75" hidden="false" customHeight="true" outlineLevel="0" collapsed="false">
      <c r="A544" s="65" t="s">
        <v>681</v>
      </c>
      <c r="B544" s="65" t="s">
        <v>682</v>
      </c>
      <c r="C544" s="65" t="s">
        <v>43</v>
      </c>
      <c r="D544" s="65" t="n">
        <v>11.56</v>
      </c>
      <c r="E544" s="65" t="n">
        <v>7.44</v>
      </c>
      <c r="F544" s="65" t="n">
        <v>86.01</v>
      </c>
    </row>
    <row r="545" customFormat="false" ht="12.75" hidden="false" customHeight="true" outlineLevel="0" collapsed="false">
      <c r="A545" s="65" t="s">
        <v>894</v>
      </c>
      <c r="B545" s="65" t="s">
        <v>895</v>
      </c>
      <c r="C545" s="65" t="s">
        <v>32</v>
      </c>
      <c r="D545" s="65" t="n">
        <v>6.8</v>
      </c>
      <c r="E545" s="65" t="n">
        <v>37.3</v>
      </c>
      <c r="F545" s="65" t="n">
        <v>253.64</v>
      </c>
    </row>
    <row r="546" customFormat="false" ht="12.75" hidden="false" customHeight="true" outlineLevel="0" collapsed="false">
      <c r="A546" s="45" t="s">
        <v>385</v>
      </c>
      <c r="B546" s="45" t="s">
        <v>386</v>
      </c>
      <c r="C546" s="45"/>
      <c r="D546" s="45"/>
      <c r="E546" s="45" t="s">
        <v>59</v>
      </c>
      <c r="F546" s="45" t="n">
        <v>11.9</v>
      </c>
    </row>
    <row r="547" customFormat="false" ht="12.75" hidden="false" customHeight="true" outlineLevel="0" collapsed="false">
      <c r="A547" s="65" t="s">
        <v>1068</v>
      </c>
      <c r="B547" s="65" t="s">
        <v>1069</v>
      </c>
      <c r="C547" s="65" t="s">
        <v>69</v>
      </c>
      <c r="D547" s="65" t="n">
        <v>0.18</v>
      </c>
      <c r="E547" s="65" t="n">
        <v>22.35</v>
      </c>
      <c r="F547" s="65" t="n">
        <v>4.02</v>
      </c>
    </row>
    <row r="548" customFormat="false" ht="18.75" hidden="false" customHeight="true" outlineLevel="0" collapsed="false">
      <c r="A548" s="65" t="s">
        <v>67</v>
      </c>
      <c r="B548" s="65" t="s">
        <v>68</v>
      </c>
      <c r="C548" s="65" t="s">
        <v>69</v>
      </c>
      <c r="D548" s="65" t="n">
        <v>0.18</v>
      </c>
      <c r="E548" s="65" t="n">
        <v>26.07</v>
      </c>
      <c r="F548" s="65" t="n">
        <v>4.69</v>
      </c>
    </row>
    <row r="549" customFormat="false" ht="12.75" hidden="false" customHeight="true" outlineLevel="0" collapsed="false">
      <c r="A549" s="65" t="s">
        <v>268</v>
      </c>
      <c r="B549" s="65" t="s">
        <v>269</v>
      </c>
      <c r="C549" s="65" t="s">
        <v>43</v>
      </c>
      <c r="D549" s="65" t="n">
        <v>0.04</v>
      </c>
      <c r="E549" s="65" t="n">
        <v>11.39</v>
      </c>
      <c r="F549" s="65" t="n">
        <v>0.46</v>
      </c>
    </row>
    <row r="550" customFormat="false" ht="12.75" hidden="false" customHeight="true" outlineLevel="0" collapsed="false">
      <c r="A550" s="65" t="s">
        <v>681</v>
      </c>
      <c r="B550" s="65" t="s">
        <v>682</v>
      </c>
      <c r="C550" s="65" t="s">
        <v>43</v>
      </c>
      <c r="D550" s="65" t="n">
        <v>0.04</v>
      </c>
      <c r="E550" s="65" t="n">
        <v>7.44</v>
      </c>
      <c r="F550" s="65" t="n">
        <v>0.3</v>
      </c>
    </row>
    <row r="551" customFormat="false" ht="12.75" hidden="false" customHeight="true" outlineLevel="0" collapsed="false">
      <c r="A551" s="65" t="s">
        <v>393</v>
      </c>
      <c r="B551" s="65" t="s">
        <v>394</v>
      </c>
      <c r="C551" s="65" t="s">
        <v>59</v>
      </c>
      <c r="D551" s="65" t="n">
        <v>1</v>
      </c>
      <c r="E551" s="65" t="n">
        <v>2.43</v>
      </c>
      <c r="F551" s="65" t="n">
        <v>2.43</v>
      </c>
    </row>
    <row r="552" customFormat="false" ht="21.75" hidden="false" customHeight="true" outlineLevel="0" collapsed="false">
      <c r="A552" s="45" t="s">
        <v>177</v>
      </c>
      <c r="B552" s="45" t="s">
        <v>178</v>
      </c>
      <c r="C552" s="45"/>
      <c r="D552" s="45"/>
      <c r="E552" s="45" t="s">
        <v>32</v>
      </c>
      <c r="F552" s="45" t="n">
        <v>10.89</v>
      </c>
    </row>
    <row r="553" customFormat="false" ht="12.75" hidden="false" customHeight="true" outlineLevel="0" collapsed="false">
      <c r="A553" s="65" t="s">
        <v>401</v>
      </c>
      <c r="B553" s="65" t="s">
        <v>954</v>
      </c>
      <c r="C553" s="65" t="s">
        <v>69</v>
      </c>
      <c r="D553" s="65" t="n">
        <v>0.005</v>
      </c>
      <c r="E553" s="65" t="n">
        <v>292.98</v>
      </c>
      <c r="F553" s="65" t="n">
        <v>1.46</v>
      </c>
    </row>
    <row r="554" customFormat="false" ht="12.75" hidden="false" customHeight="true" outlineLevel="0" collapsed="false">
      <c r="A554" s="65" t="s">
        <v>711</v>
      </c>
      <c r="B554" s="65" t="s">
        <v>712</v>
      </c>
      <c r="C554" s="65" t="s">
        <v>43</v>
      </c>
      <c r="D554" s="65" t="n">
        <v>0.5</v>
      </c>
      <c r="E554" s="65" t="n">
        <v>11.39</v>
      </c>
      <c r="F554" s="65" t="n">
        <v>5.7</v>
      </c>
    </row>
    <row r="555" customFormat="false" ht="12.75" hidden="false" customHeight="true" outlineLevel="0" collapsed="false">
      <c r="A555" s="65" t="s">
        <v>681</v>
      </c>
      <c r="B555" s="65" t="s">
        <v>682</v>
      </c>
      <c r="C555" s="65" t="s">
        <v>43</v>
      </c>
      <c r="D555" s="65" t="n">
        <v>0.5</v>
      </c>
      <c r="E555" s="65" t="n">
        <v>7.44</v>
      </c>
      <c r="F555" s="65" t="n">
        <v>3.72</v>
      </c>
    </row>
    <row r="556" customFormat="false" ht="12.75" hidden="false" customHeight="true" outlineLevel="0" collapsed="false">
      <c r="A556" s="45" t="s">
        <v>89</v>
      </c>
      <c r="B556" s="45" t="s">
        <v>90</v>
      </c>
      <c r="C556" s="45"/>
      <c r="D556" s="45"/>
      <c r="E556" s="45" t="s">
        <v>32</v>
      </c>
      <c r="F556" s="45" t="n">
        <v>2.46</v>
      </c>
    </row>
    <row r="557" customFormat="false" ht="12.75" hidden="false" customHeight="true" outlineLevel="0" collapsed="false">
      <c r="A557" s="65" t="s">
        <v>681</v>
      </c>
      <c r="B557" s="65" t="s">
        <v>682</v>
      </c>
      <c r="C557" s="65" t="s">
        <v>43</v>
      </c>
      <c r="D557" s="65" t="n">
        <v>0.33</v>
      </c>
      <c r="E557" s="65" t="n">
        <v>7.44</v>
      </c>
      <c r="F557" s="65" t="n">
        <v>2.46</v>
      </c>
    </row>
    <row r="558" customFormat="false" ht="32.25" hidden="false" customHeight="true" outlineLevel="0" collapsed="false">
      <c r="A558" s="45" t="s">
        <v>546</v>
      </c>
      <c r="B558" s="45" t="s">
        <v>547</v>
      </c>
      <c r="C558" s="45"/>
      <c r="D558" s="45"/>
      <c r="E558" s="45" t="s">
        <v>32</v>
      </c>
      <c r="F558" s="45" t="n">
        <v>26.72</v>
      </c>
    </row>
    <row r="559" customFormat="false" ht="12.75" hidden="false" customHeight="true" outlineLevel="0" collapsed="false">
      <c r="A559" s="65" t="s">
        <v>1186</v>
      </c>
      <c r="B559" s="65" t="s">
        <v>1187</v>
      </c>
      <c r="C559" s="65" t="s">
        <v>32</v>
      </c>
      <c r="D559" s="65" t="n">
        <v>1.05</v>
      </c>
      <c r="E559" s="65" t="n">
        <v>18.14</v>
      </c>
      <c r="F559" s="65" t="n">
        <v>19.05</v>
      </c>
    </row>
    <row r="560" customFormat="false" ht="12.75" hidden="false" customHeight="true" outlineLevel="0" collapsed="false">
      <c r="A560" s="65" t="s">
        <v>1188</v>
      </c>
      <c r="B560" s="65" t="s">
        <v>1189</v>
      </c>
      <c r="C560" s="65" t="s">
        <v>187</v>
      </c>
      <c r="D560" s="65" t="n">
        <v>0.25</v>
      </c>
      <c r="E560" s="65" t="n">
        <v>1.47</v>
      </c>
      <c r="F560" s="65" t="n">
        <v>0.37</v>
      </c>
    </row>
    <row r="561" customFormat="false" ht="12.75" hidden="false" customHeight="true" outlineLevel="0" collapsed="false">
      <c r="A561" s="65" t="s">
        <v>1190</v>
      </c>
      <c r="B561" s="65" t="s">
        <v>1191</v>
      </c>
      <c r="C561" s="65" t="s">
        <v>187</v>
      </c>
      <c r="D561" s="65" t="n">
        <v>4</v>
      </c>
      <c r="E561" s="65" t="n">
        <v>0.31</v>
      </c>
      <c r="F561" s="65" t="n">
        <v>1.24</v>
      </c>
    </row>
    <row r="562" customFormat="false" ht="12.75" hidden="false" customHeight="true" outlineLevel="0" collapsed="false">
      <c r="A562" s="65" t="s">
        <v>1192</v>
      </c>
      <c r="B562" s="65" t="s">
        <v>1193</v>
      </c>
      <c r="C562" s="65" t="s">
        <v>43</v>
      </c>
      <c r="D562" s="65" t="n">
        <v>0.4</v>
      </c>
      <c r="E562" s="65" t="n">
        <v>11.39</v>
      </c>
      <c r="F562" s="65" t="n">
        <v>4.56</v>
      </c>
    </row>
    <row r="563" customFormat="false" ht="12.75" hidden="false" customHeight="true" outlineLevel="0" collapsed="false">
      <c r="A563" s="65" t="s">
        <v>681</v>
      </c>
      <c r="B563" s="65" t="s">
        <v>682</v>
      </c>
      <c r="C563" s="65" t="s">
        <v>43</v>
      </c>
      <c r="D563" s="65" t="n">
        <v>0.2</v>
      </c>
      <c r="E563" s="65" t="n">
        <v>7.44</v>
      </c>
      <c r="F563" s="65" t="n">
        <v>1.49</v>
      </c>
    </row>
    <row r="564" customFormat="false" ht="21.75" hidden="false" customHeight="true" outlineLevel="0" collapsed="false">
      <c r="A564" s="45" t="s">
        <v>360</v>
      </c>
      <c r="B564" s="45" t="s">
        <v>361</v>
      </c>
      <c r="C564" s="45"/>
      <c r="D564" s="45"/>
      <c r="E564" s="45" t="s">
        <v>59</v>
      </c>
      <c r="F564" s="45" t="n">
        <v>28.24</v>
      </c>
    </row>
    <row r="565" customFormat="false" ht="12.75" hidden="false" customHeight="true" outlineLevel="0" collapsed="false">
      <c r="A565" s="65" t="s">
        <v>683</v>
      </c>
      <c r="B565" s="65" t="s">
        <v>684</v>
      </c>
      <c r="C565" s="65" t="s">
        <v>69</v>
      </c>
      <c r="D565" s="65" t="n">
        <v>0.041</v>
      </c>
      <c r="E565" s="65" t="n">
        <v>77.15</v>
      </c>
      <c r="F565" s="65" t="n">
        <v>3.16</v>
      </c>
    </row>
    <row r="566" customFormat="false" ht="12.75" hidden="false" customHeight="true" outlineLevel="0" collapsed="false">
      <c r="A566" s="65" t="s">
        <v>693</v>
      </c>
      <c r="B566" s="65" t="s">
        <v>694</v>
      </c>
      <c r="C566" s="65" t="s">
        <v>187</v>
      </c>
      <c r="D566" s="65" t="n">
        <v>11.2</v>
      </c>
      <c r="E566" s="65" t="n">
        <v>0.44</v>
      </c>
      <c r="F566" s="65" t="n">
        <v>4.93</v>
      </c>
    </row>
    <row r="567" customFormat="false" ht="12.75" hidden="false" customHeight="true" outlineLevel="0" collapsed="false">
      <c r="A567" s="65" t="s">
        <v>898</v>
      </c>
      <c r="B567" s="65" t="s">
        <v>899</v>
      </c>
      <c r="C567" s="65" t="s">
        <v>69</v>
      </c>
      <c r="D567" s="65" t="n">
        <v>0.041</v>
      </c>
      <c r="E567" s="65" t="n">
        <v>80.03</v>
      </c>
      <c r="F567" s="65" t="n">
        <v>3.28</v>
      </c>
    </row>
    <row r="568" customFormat="false" ht="12.75" hidden="false" customHeight="true" outlineLevel="0" collapsed="false">
      <c r="A568" s="65" t="s">
        <v>711</v>
      </c>
      <c r="B568" s="65" t="s">
        <v>712</v>
      </c>
      <c r="C568" s="65" t="s">
        <v>43</v>
      </c>
      <c r="D568" s="65" t="n">
        <v>0.66</v>
      </c>
      <c r="E568" s="65" t="n">
        <v>11.39</v>
      </c>
      <c r="F568" s="65" t="n">
        <v>7.52</v>
      </c>
    </row>
    <row r="569" customFormat="false" ht="12.75" hidden="false" customHeight="true" outlineLevel="0" collapsed="false">
      <c r="A569" s="65" t="s">
        <v>681</v>
      </c>
      <c r="B569" s="65" t="s">
        <v>682</v>
      </c>
      <c r="C569" s="65" t="s">
        <v>43</v>
      </c>
      <c r="D569" s="65" t="n">
        <v>1.248</v>
      </c>
      <c r="E569" s="65" t="n">
        <v>7.44</v>
      </c>
      <c r="F569" s="65" t="n">
        <v>9.28</v>
      </c>
    </row>
    <row r="570" customFormat="false" ht="12.75" hidden="false" customHeight="true" outlineLevel="0" collapsed="false">
      <c r="A570" s="45" t="s">
        <v>57</v>
      </c>
      <c r="B570" s="45" t="s">
        <v>58</v>
      </c>
      <c r="C570" s="45"/>
      <c r="D570" s="45"/>
      <c r="E570" s="45" t="s">
        <v>59</v>
      </c>
      <c r="F570" s="45" t="n">
        <v>1.39</v>
      </c>
    </row>
    <row r="571" customFormat="false" ht="12.75" hidden="false" customHeight="true" outlineLevel="0" collapsed="false">
      <c r="A571" s="65" t="s">
        <v>798</v>
      </c>
      <c r="B571" s="65" t="s">
        <v>799</v>
      </c>
      <c r="C571" s="65" t="s">
        <v>59</v>
      </c>
      <c r="D571" s="65" t="n">
        <v>0.3</v>
      </c>
      <c r="E571" s="65" t="n">
        <v>0.95</v>
      </c>
      <c r="F571" s="65" t="n">
        <v>0.28</v>
      </c>
    </row>
    <row r="572" customFormat="false" ht="12.75" hidden="false" customHeight="true" outlineLevel="0" collapsed="false">
      <c r="A572" s="65" t="s">
        <v>660</v>
      </c>
      <c r="B572" s="65" t="s">
        <v>661</v>
      </c>
      <c r="C572" s="65" t="s">
        <v>43</v>
      </c>
      <c r="D572" s="65" t="n">
        <v>0.05</v>
      </c>
      <c r="E572" s="65" t="n">
        <v>11.39</v>
      </c>
      <c r="F572" s="65" t="n">
        <v>0.57</v>
      </c>
    </row>
    <row r="573" customFormat="false" ht="12.75" hidden="false" customHeight="true" outlineLevel="0" collapsed="false">
      <c r="A573" s="65" t="s">
        <v>800</v>
      </c>
      <c r="B573" s="65" t="s">
        <v>801</v>
      </c>
      <c r="C573" s="65" t="s">
        <v>802</v>
      </c>
      <c r="D573" s="65" t="n">
        <v>0.24</v>
      </c>
      <c r="E573" s="65" t="n">
        <v>0.39</v>
      </c>
      <c r="F573" s="65" t="n">
        <v>0.09</v>
      </c>
    </row>
    <row r="574" customFormat="false" ht="12.75" hidden="false" customHeight="true" outlineLevel="0" collapsed="false">
      <c r="A574" s="65" t="s">
        <v>803</v>
      </c>
      <c r="B574" s="65" t="s">
        <v>804</v>
      </c>
      <c r="C574" s="65" t="s">
        <v>62</v>
      </c>
      <c r="D574" s="65" t="n">
        <v>0.009</v>
      </c>
      <c r="E574" s="65" t="n">
        <v>4.61</v>
      </c>
      <c r="F574" s="65" t="n">
        <v>0.04</v>
      </c>
    </row>
    <row r="575" customFormat="false" ht="12.75" hidden="false" customHeight="true" outlineLevel="0" collapsed="false">
      <c r="A575" s="65" t="s">
        <v>681</v>
      </c>
      <c r="B575" s="65" t="s">
        <v>682</v>
      </c>
      <c r="C575" s="65" t="s">
        <v>43</v>
      </c>
      <c r="D575" s="65" t="n">
        <v>0.05</v>
      </c>
      <c r="E575" s="65" t="n">
        <v>7.44</v>
      </c>
      <c r="F575" s="65" t="n">
        <v>0.37</v>
      </c>
    </row>
    <row r="576" customFormat="false" ht="12.75" hidden="false" customHeight="true" outlineLevel="0" collapsed="false">
      <c r="A576" s="65" t="s">
        <v>805</v>
      </c>
      <c r="B576" s="65" t="s">
        <v>806</v>
      </c>
      <c r="C576" s="65" t="s">
        <v>62</v>
      </c>
      <c r="D576" s="65" t="n">
        <v>0.009</v>
      </c>
      <c r="E576" s="65" t="n">
        <v>0.83</v>
      </c>
      <c r="F576" s="65" t="n">
        <v>0.01</v>
      </c>
    </row>
    <row r="577" customFormat="false" ht="12.75" hidden="false" customHeight="true" outlineLevel="0" collapsed="false">
      <c r="A577" s="65" t="s">
        <v>807</v>
      </c>
      <c r="B577" s="65" t="s">
        <v>808</v>
      </c>
      <c r="C577" s="65" t="s">
        <v>62</v>
      </c>
      <c r="D577" s="65" t="n">
        <v>0.009</v>
      </c>
      <c r="E577" s="65" t="n">
        <v>1.61</v>
      </c>
      <c r="F577" s="65" t="n">
        <v>0.01</v>
      </c>
    </row>
    <row r="578" customFormat="false" ht="12.75" hidden="false" customHeight="true" outlineLevel="0" collapsed="false">
      <c r="A578" s="65" t="s">
        <v>783</v>
      </c>
      <c r="B578" s="65" t="s">
        <v>784</v>
      </c>
      <c r="C578" s="65" t="s">
        <v>62</v>
      </c>
      <c r="D578" s="65" t="n">
        <v>0.0012</v>
      </c>
      <c r="E578" s="65" t="n">
        <v>0.81</v>
      </c>
      <c r="F578" s="65" t="n">
        <v>0</v>
      </c>
    </row>
    <row r="579" customFormat="false" ht="21.75" hidden="false" customHeight="true" outlineLevel="0" collapsed="false">
      <c r="A579" s="45" t="s">
        <v>63</v>
      </c>
      <c r="B579" s="45" t="s">
        <v>64</v>
      </c>
      <c r="C579" s="45"/>
      <c r="D579" s="45"/>
      <c r="E579" s="45" t="s">
        <v>32</v>
      </c>
      <c r="F579" s="45" t="n">
        <v>34.41</v>
      </c>
    </row>
    <row r="580" customFormat="false" ht="12.75" hidden="false" customHeight="true" outlineLevel="0" collapsed="false">
      <c r="A580" s="65" t="s">
        <v>811</v>
      </c>
      <c r="B580" s="65" t="s">
        <v>812</v>
      </c>
      <c r="C580" s="65" t="s">
        <v>187</v>
      </c>
      <c r="D580" s="65" t="n">
        <v>0.6</v>
      </c>
      <c r="E580" s="65" t="n">
        <v>0.45</v>
      </c>
      <c r="F580" s="65" t="n">
        <v>0.27</v>
      </c>
    </row>
    <row r="581" customFormat="false" ht="12.75" hidden="false" customHeight="true" outlineLevel="0" collapsed="false">
      <c r="A581" s="65" t="s">
        <v>671</v>
      </c>
      <c r="B581" s="65" t="s">
        <v>672</v>
      </c>
      <c r="C581" s="65" t="s">
        <v>43</v>
      </c>
      <c r="D581" s="65" t="n">
        <v>0.8</v>
      </c>
      <c r="E581" s="65" t="n">
        <v>11.39</v>
      </c>
      <c r="F581" s="65" t="n">
        <v>9.11</v>
      </c>
    </row>
    <row r="582" customFormat="false" ht="12.75" hidden="false" customHeight="true" outlineLevel="0" collapsed="false">
      <c r="A582" s="65" t="s">
        <v>813</v>
      </c>
      <c r="B582" s="65" t="s">
        <v>814</v>
      </c>
      <c r="C582" s="65" t="s">
        <v>62</v>
      </c>
      <c r="D582" s="65" t="n">
        <v>0.227273</v>
      </c>
      <c r="E582" s="65" t="n">
        <v>14.92</v>
      </c>
      <c r="F582" s="65" t="n">
        <v>3.39</v>
      </c>
    </row>
    <row r="583" customFormat="false" ht="12.75" hidden="false" customHeight="true" outlineLevel="0" collapsed="false">
      <c r="A583" s="65" t="s">
        <v>675</v>
      </c>
      <c r="B583" s="65" t="s">
        <v>676</v>
      </c>
      <c r="C583" s="65" t="s">
        <v>59</v>
      </c>
      <c r="D583" s="65" t="n">
        <v>1.58</v>
      </c>
      <c r="E583" s="65" t="n">
        <v>6.2</v>
      </c>
      <c r="F583" s="65" t="n">
        <v>9.8</v>
      </c>
    </row>
    <row r="584" customFormat="false" ht="12.75" hidden="false" customHeight="true" outlineLevel="0" collapsed="false">
      <c r="A584" s="65" t="s">
        <v>815</v>
      </c>
      <c r="B584" s="65" t="s">
        <v>816</v>
      </c>
      <c r="C584" s="65" t="s">
        <v>43</v>
      </c>
      <c r="D584" s="65" t="n">
        <v>0.3</v>
      </c>
      <c r="E584" s="65" t="n">
        <v>11.39</v>
      </c>
      <c r="F584" s="65" t="n">
        <v>3.42</v>
      </c>
    </row>
    <row r="585" customFormat="false" ht="12.75" hidden="false" customHeight="true" outlineLevel="0" collapsed="false">
      <c r="A585" s="65" t="s">
        <v>794</v>
      </c>
      <c r="B585" s="65" t="s">
        <v>795</v>
      </c>
      <c r="C585" s="65" t="s">
        <v>187</v>
      </c>
      <c r="D585" s="65" t="n">
        <v>0.15</v>
      </c>
      <c r="E585" s="65" t="n">
        <v>6.8</v>
      </c>
      <c r="F585" s="65" t="n">
        <v>1.02</v>
      </c>
    </row>
    <row r="586" customFormat="false" ht="12.75" hidden="false" customHeight="true" outlineLevel="0" collapsed="false">
      <c r="A586" s="65" t="s">
        <v>817</v>
      </c>
      <c r="B586" s="65" t="s">
        <v>818</v>
      </c>
      <c r="C586" s="65" t="s">
        <v>819</v>
      </c>
      <c r="D586" s="65" t="n">
        <v>0.022</v>
      </c>
      <c r="E586" s="65" t="n">
        <v>14.51</v>
      </c>
      <c r="F586" s="65" t="n">
        <v>0.32</v>
      </c>
    </row>
    <row r="587" customFormat="false" ht="12.75" hidden="false" customHeight="true" outlineLevel="0" collapsed="false">
      <c r="A587" s="65" t="s">
        <v>681</v>
      </c>
      <c r="B587" s="65" t="s">
        <v>682</v>
      </c>
      <c r="C587" s="65" t="s">
        <v>43</v>
      </c>
      <c r="D587" s="65" t="n">
        <v>0.95</v>
      </c>
      <c r="E587" s="65" t="n">
        <v>7.44</v>
      </c>
      <c r="F587" s="65" t="n">
        <v>7.07</v>
      </c>
    </row>
    <row r="588" customFormat="false" ht="12.75" hidden="false" customHeight="true" outlineLevel="0" collapsed="false">
      <c r="A588" s="45" t="s">
        <v>199</v>
      </c>
      <c r="B588" s="45" t="s">
        <v>200</v>
      </c>
      <c r="C588" s="45"/>
      <c r="D588" s="45"/>
      <c r="E588" s="45" t="s">
        <v>59</v>
      </c>
      <c r="F588" s="45" t="n">
        <v>0.19</v>
      </c>
    </row>
    <row r="589" customFormat="false" ht="12.75" hidden="false" customHeight="true" outlineLevel="0" collapsed="false">
      <c r="A589" s="65" t="s">
        <v>861</v>
      </c>
      <c r="B589" s="65" t="s">
        <v>862</v>
      </c>
      <c r="C589" s="65" t="s">
        <v>62</v>
      </c>
      <c r="D589" s="65" t="n">
        <v>1E-006</v>
      </c>
      <c r="E589" s="65" t="n">
        <v>167484.9</v>
      </c>
      <c r="F589" s="65" t="n">
        <v>0.13</v>
      </c>
    </row>
    <row r="590" customFormat="false" ht="12.75" hidden="false" customHeight="true" outlineLevel="0" collapsed="false">
      <c r="A590" s="65" t="s">
        <v>681</v>
      </c>
      <c r="B590" s="65" t="s">
        <v>682</v>
      </c>
      <c r="C590" s="65" t="s">
        <v>43</v>
      </c>
      <c r="D590" s="65" t="n">
        <v>0.0061</v>
      </c>
      <c r="E590" s="65" t="n">
        <v>7.44</v>
      </c>
      <c r="F590" s="65" t="n">
        <v>0.04</v>
      </c>
    </row>
    <row r="591" customFormat="false" ht="12.75" hidden="false" customHeight="true" outlineLevel="0" collapsed="false">
      <c r="A591" s="65" t="s">
        <v>863</v>
      </c>
      <c r="B591" s="65" t="s">
        <v>864</v>
      </c>
      <c r="C591" s="65" t="s">
        <v>865</v>
      </c>
      <c r="D591" s="65" t="n">
        <v>5E-006</v>
      </c>
      <c r="E591" s="65" t="n">
        <v>2365.75</v>
      </c>
      <c r="F591" s="65" t="n">
        <v>0.01</v>
      </c>
    </row>
    <row r="592" customFormat="false" ht="12.75" hidden="false" customHeight="true" outlineLevel="0" collapsed="false">
      <c r="A592" s="45" t="s">
        <v>421</v>
      </c>
      <c r="B592" s="45" t="s">
        <v>422</v>
      </c>
      <c r="C592" s="45"/>
      <c r="D592" s="45"/>
      <c r="E592" s="45" t="s">
        <v>59</v>
      </c>
      <c r="F592" s="45" t="n">
        <v>0.09</v>
      </c>
    </row>
    <row r="593" customFormat="false" ht="12.75" hidden="false" customHeight="true" outlineLevel="0" collapsed="false">
      <c r="A593" s="65" t="s">
        <v>861</v>
      </c>
      <c r="B593" s="65" t="s">
        <v>862</v>
      </c>
      <c r="C593" s="65" t="s">
        <v>62</v>
      </c>
      <c r="D593" s="65" t="n">
        <v>0</v>
      </c>
      <c r="E593" s="65" t="n">
        <v>167484.9</v>
      </c>
      <c r="F593" s="65" t="n">
        <v>0.07</v>
      </c>
    </row>
    <row r="594" customFormat="false" ht="12.75" hidden="false" customHeight="true" outlineLevel="0" collapsed="false">
      <c r="A594" s="65" t="s">
        <v>681</v>
      </c>
      <c r="B594" s="65" t="s">
        <v>682</v>
      </c>
      <c r="C594" s="65" t="s">
        <v>43</v>
      </c>
      <c r="D594" s="65" t="n">
        <v>0.0028</v>
      </c>
      <c r="E594" s="65" t="n">
        <v>7.44</v>
      </c>
      <c r="F594" s="65" t="n">
        <v>0.02</v>
      </c>
    </row>
    <row r="595" customFormat="false" ht="12.75" hidden="false" customHeight="true" outlineLevel="0" collapsed="false">
      <c r="A595" s="65" t="s">
        <v>863</v>
      </c>
      <c r="B595" s="65" t="s">
        <v>864</v>
      </c>
      <c r="C595" s="65" t="s">
        <v>865</v>
      </c>
      <c r="D595" s="65" t="n">
        <v>2E-006</v>
      </c>
      <c r="E595" s="65" t="n">
        <v>2365.75</v>
      </c>
      <c r="F595" s="65" t="n">
        <v>0</v>
      </c>
    </row>
    <row r="596" customFormat="false" ht="12.75" hidden="false" customHeight="true" outlineLevel="0" collapsed="false">
      <c r="A596" s="45" t="s">
        <v>105</v>
      </c>
      <c r="B596" s="45" t="s">
        <v>106</v>
      </c>
      <c r="C596" s="45"/>
      <c r="D596" s="45"/>
      <c r="E596" s="45" t="s">
        <v>59</v>
      </c>
      <c r="F596" s="45" t="n">
        <v>0.15</v>
      </c>
    </row>
    <row r="597" customFormat="false" ht="12.75" hidden="false" customHeight="true" outlineLevel="0" collapsed="false">
      <c r="A597" s="65" t="s">
        <v>861</v>
      </c>
      <c r="B597" s="65" t="s">
        <v>862</v>
      </c>
      <c r="C597" s="65" t="s">
        <v>62</v>
      </c>
      <c r="D597" s="65" t="n">
        <v>1E-006</v>
      </c>
      <c r="E597" s="65" t="n">
        <v>167484.9</v>
      </c>
      <c r="F597" s="65" t="n">
        <v>0.1</v>
      </c>
    </row>
    <row r="598" customFormat="false" ht="12.75" hidden="false" customHeight="true" outlineLevel="0" collapsed="false">
      <c r="A598" s="65" t="s">
        <v>681</v>
      </c>
      <c r="B598" s="65" t="s">
        <v>682</v>
      </c>
      <c r="C598" s="65" t="s">
        <v>43</v>
      </c>
      <c r="D598" s="65" t="n">
        <v>0.005</v>
      </c>
      <c r="E598" s="65" t="n">
        <v>7.44</v>
      </c>
      <c r="F598" s="65" t="n">
        <v>0.04</v>
      </c>
    </row>
    <row r="599" customFormat="false" ht="12.75" hidden="false" customHeight="true" outlineLevel="0" collapsed="false">
      <c r="A599" s="65" t="s">
        <v>863</v>
      </c>
      <c r="B599" s="65" t="s">
        <v>864</v>
      </c>
      <c r="C599" s="65" t="s">
        <v>865</v>
      </c>
      <c r="D599" s="65" t="n">
        <v>4E-006</v>
      </c>
      <c r="E599" s="65" t="n">
        <v>2365.75</v>
      </c>
      <c r="F599" s="65" t="n">
        <v>0.01</v>
      </c>
    </row>
    <row r="600" customFormat="false" ht="12.75" hidden="false" customHeight="true" outlineLevel="0" collapsed="false">
      <c r="A600" s="45" t="s">
        <v>82</v>
      </c>
      <c r="B600" s="45" t="s">
        <v>83</v>
      </c>
      <c r="C600" s="45"/>
      <c r="D600" s="45"/>
      <c r="E600" s="45" t="s">
        <v>84</v>
      </c>
      <c r="F600" s="45" t="n">
        <v>1.18</v>
      </c>
    </row>
    <row r="601" customFormat="false" ht="12.75" hidden="false" customHeight="true" outlineLevel="0" collapsed="false">
      <c r="A601" s="65" t="s">
        <v>834</v>
      </c>
      <c r="B601" s="65" t="s">
        <v>835</v>
      </c>
      <c r="C601" s="65" t="s">
        <v>822</v>
      </c>
      <c r="D601" s="65" t="n">
        <v>0.0111</v>
      </c>
      <c r="E601" s="65" t="n">
        <v>105.92</v>
      </c>
      <c r="F601" s="65" t="n">
        <v>1.18</v>
      </c>
    </row>
    <row r="602" customFormat="false" ht="21.75" hidden="false" customHeight="true" outlineLevel="0" collapsed="false">
      <c r="A602" s="45" t="s">
        <v>313</v>
      </c>
      <c r="B602" s="45" t="s">
        <v>314</v>
      </c>
      <c r="C602" s="45"/>
      <c r="D602" s="45"/>
      <c r="E602" s="45" t="s">
        <v>59</v>
      </c>
      <c r="F602" s="45" t="n">
        <v>67.13</v>
      </c>
    </row>
    <row r="603" customFormat="false" ht="12.75" hidden="false" customHeight="true" outlineLevel="0" collapsed="false">
      <c r="A603" s="65" t="s">
        <v>270</v>
      </c>
      <c r="B603" s="65" t="s">
        <v>271</v>
      </c>
      <c r="C603" s="65" t="s">
        <v>43</v>
      </c>
      <c r="D603" s="65" t="n">
        <v>1.4</v>
      </c>
      <c r="E603" s="65" t="n">
        <v>8.57</v>
      </c>
      <c r="F603" s="65" t="n">
        <v>12</v>
      </c>
    </row>
    <row r="604" customFormat="false" ht="12.75" hidden="false" customHeight="true" outlineLevel="0" collapsed="false">
      <c r="A604" s="65" t="s">
        <v>268</v>
      </c>
      <c r="B604" s="65" t="s">
        <v>269</v>
      </c>
      <c r="C604" s="65" t="s">
        <v>43</v>
      </c>
      <c r="D604" s="65" t="n">
        <v>1.4</v>
      </c>
      <c r="E604" s="65" t="n">
        <v>11.39</v>
      </c>
      <c r="F604" s="65" t="n">
        <v>15.95</v>
      </c>
    </row>
    <row r="605" customFormat="false" ht="12.75" hidden="false" customHeight="true" outlineLevel="0" collapsed="false">
      <c r="A605" s="65" t="s">
        <v>1019</v>
      </c>
      <c r="B605" s="65" t="s">
        <v>1020</v>
      </c>
      <c r="C605" s="65" t="s">
        <v>62</v>
      </c>
      <c r="D605" s="65" t="n">
        <v>0.094</v>
      </c>
      <c r="E605" s="65" t="n">
        <v>1.8</v>
      </c>
      <c r="F605" s="65" t="n">
        <v>0.17</v>
      </c>
    </row>
    <row r="606" customFormat="false" ht="12.75" hidden="false" customHeight="true" outlineLevel="0" collapsed="false">
      <c r="A606" s="65" t="s">
        <v>397</v>
      </c>
      <c r="B606" s="65" t="s">
        <v>398</v>
      </c>
      <c r="C606" s="65" t="s">
        <v>59</v>
      </c>
      <c r="D606" s="65" t="n">
        <v>1.4</v>
      </c>
      <c r="E606" s="65" t="n">
        <v>27.86</v>
      </c>
      <c r="F606" s="65" t="n">
        <v>39</v>
      </c>
    </row>
    <row r="607" customFormat="false" ht="21.75" hidden="false" customHeight="true" outlineLevel="0" collapsed="false">
      <c r="A607" s="45" t="s">
        <v>563</v>
      </c>
      <c r="B607" s="45" t="s">
        <v>564</v>
      </c>
      <c r="C607" s="45"/>
      <c r="D607" s="45"/>
      <c r="E607" s="45" t="s">
        <v>59</v>
      </c>
      <c r="F607" s="45" t="n">
        <v>13.6</v>
      </c>
    </row>
    <row r="608" customFormat="false" ht="12.75" hidden="false" customHeight="true" outlineLevel="0" collapsed="false">
      <c r="A608" s="65" t="s">
        <v>268</v>
      </c>
      <c r="B608" s="65" t="s">
        <v>269</v>
      </c>
      <c r="C608" s="65" t="s">
        <v>43</v>
      </c>
      <c r="D608" s="65" t="n">
        <v>0.115</v>
      </c>
      <c r="E608" s="65" t="n">
        <v>11.39</v>
      </c>
      <c r="F608" s="65" t="n">
        <v>1.31</v>
      </c>
    </row>
    <row r="609" customFormat="false" ht="12.75" hidden="false" customHeight="true" outlineLevel="0" collapsed="false">
      <c r="A609" s="65" t="s">
        <v>681</v>
      </c>
      <c r="B609" s="65" t="s">
        <v>682</v>
      </c>
      <c r="C609" s="65" t="s">
        <v>43</v>
      </c>
      <c r="D609" s="65" t="n">
        <v>0.115</v>
      </c>
      <c r="E609" s="65" t="n">
        <v>7.44</v>
      </c>
      <c r="F609" s="65" t="n">
        <v>0.86</v>
      </c>
    </row>
    <row r="610" customFormat="false" ht="12.75" hidden="false" customHeight="true" outlineLevel="0" collapsed="false">
      <c r="A610" s="65" t="s">
        <v>590</v>
      </c>
      <c r="B610" s="65" t="s">
        <v>591</v>
      </c>
      <c r="C610" s="65" t="s">
        <v>59</v>
      </c>
      <c r="D610" s="65" t="n">
        <v>1.21</v>
      </c>
      <c r="E610" s="65" t="n">
        <v>9.44</v>
      </c>
      <c r="F610" s="65" t="n">
        <v>11.42</v>
      </c>
    </row>
    <row r="611" customFormat="false" ht="21.75" hidden="false" customHeight="true" outlineLevel="0" collapsed="false">
      <c r="A611" s="45" t="s">
        <v>479</v>
      </c>
      <c r="B611" s="45" t="s">
        <v>480</v>
      </c>
      <c r="C611" s="45"/>
      <c r="D611" s="45"/>
      <c r="E611" s="45" t="s">
        <v>59</v>
      </c>
      <c r="F611" s="45" t="n">
        <v>86.63</v>
      </c>
    </row>
    <row r="612" customFormat="false" ht="12.75" hidden="false" customHeight="true" outlineLevel="0" collapsed="false">
      <c r="A612" s="65" t="s">
        <v>270</v>
      </c>
      <c r="B612" s="65" t="s">
        <v>271</v>
      </c>
      <c r="C612" s="65" t="s">
        <v>43</v>
      </c>
      <c r="D612" s="65" t="n">
        <v>1.6</v>
      </c>
      <c r="E612" s="65" t="n">
        <v>8.57</v>
      </c>
      <c r="F612" s="65" t="n">
        <v>13.71</v>
      </c>
    </row>
    <row r="613" customFormat="false" ht="12.75" hidden="false" customHeight="true" outlineLevel="0" collapsed="false">
      <c r="A613" s="65" t="s">
        <v>268</v>
      </c>
      <c r="B613" s="65" t="s">
        <v>269</v>
      </c>
      <c r="C613" s="65" t="s">
        <v>43</v>
      </c>
      <c r="D613" s="65" t="n">
        <v>1.6</v>
      </c>
      <c r="E613" s="65" t="n">
        <v>11.39</v>
      </c>
      <c r="F613" s="65" t="n">
        <v>18.22</v>
      </c>
    </row>
    <row r="614" customFormat="false" ht="12.75" hidden="false" customHeight="true" outlineLevel="0" collapsed="false">
      <c r="A614" s="65" t="s">
        <v>1019</v>
      </c>
      <c r="B614" s="65" t="s">
        <v>1020</v>
      </c>
      <c r="C614" s="65" t="s">
        <v>62</v>
      </c>
      <c r="D614" s="65" t="n">
        <v>0.113</v>
      </c>
      <c r="E614" s="65" t="n">
        <v>1.8</v>
      </c>
      <c r="F614" s="65" t="n">
        <v>0.2</v>
      </c>
    </row>
    <row r="615" customFormat="false" ht="12.75" hidden="false" customHeight="true" outlineLevel="0" collapsed="false">
      <c r="A615" s="65" t="s">
        <v>1085</v>
      </c>
      <c r="B615" s="65" t="s">
        <v>1086</v>
      </c>
      <c r="C615" s="65" t="s">
        <v>59</v>
      </c>
      <c r="D615" s="65" t="n">
        <v>1.4</v>
      </c>
      <c r="E615" s="65" t="n">
        <v>38.91</v>
      </c>
      <c r="F615" s="65" t="n">
        <v>54.47</v>
      </c>
    </row>
    <row r="616" customFormat="false" ht="21.75" hidden="false" customHeight="true" outlineLevel="0" collapsed="false">
      <c r="A616" s="45" t="s">
        <v>316</v>
      </c>
      <c r="B616" s="45" t="s">
        <v>317</v>
      </c>
      <c r="C616" s="45"/>
      <c r="D616" s="45"/>
      <c r="E616" s="45" t="s">
        <v>59</v>
      </c>
      <c r="F616" s="45" t="n">
        <v>116.08</v>
      </c>
    </row>
    <row r="617" customFormat="false" ht="12.75" hidden="false" customHeight="true" outlineLevel="0" collapsed="false">
      <c r="A617" s="65" t="s">
        <v>270</v>
      </c>
      <c r="B617" s="65" t="s">
        <v>271</v>
      </c>
      <c r="C617" s="65" t="s">
        <v>43</v>
      </c>
      <c r="D617" s="65" t="n">
        <v>2</v>
      </c>
      <c r="E617" s="65" t="n">
        <v>8.57</v>
      </c>
      <c r="F617" s="65" t="n">
        <v>17.14</v>
      </c>
    </row>
    <row r="618" customFormat="false" ht="12.75" hidden="false" customHeight="true" outlineLevel="0" collapsed="false">
      <c r="A618" s="65" t="s">
        <v>268</v>
      </c>
      <c r="B618" s="65" t="s">
        <v>269</v>
      </c>
      <c r="C618" s="65" t="s">
        <v>43</v>
      </c>
      <c r="D618" s="65" t="n">
        <v>2</v>
      </c>
      <c r="E618" s="65" t="n">
        <v>11.39</v>
      </c>
      <c r="F618" s="65" t="n">
        <v>22.78</v>
      </c>
    </row>
    <row r="619" customFormat="false" ht="12.75" hidden="false" customHeight="true" outlineLevel="0" collapsed="false">
      <c r="A619" s="65" t="s">
        <v>1019</v>
      </c>
      <c r="B619" s="65" t="s">
        <v>1020</v>
      </c>
      <c r="C619" s="65" t="s">
        <v>62</v>
      </c>
      <c r="D619" s="65" t="n">
        <v>0.163</v>
      </c>
      <c r="E619" s="65" t="n">
        <v>1.8</v>
      </c>
      <c r="F619" s="65" t="n">
        <v>0.29</v>
      </c>
    </row>
    <row r="620" customFormat="false" ht="12.75" hidden="false" customHeight="true" outlineLevel="0" collapsed="false">
      <c r="A620" s="65" t="s">
        <v>1021</v>
      </c>
      <c r="B620" s="65" t="s">
        <v>1022</v>
      </c>
      <c r="C620" s="65" t="s">
        <v>59</v>
      </c>
      <c r="D620" s="65" t="n">
        <v>1.3</v>
      </c>
      <c r="E620" s="65" t="n">
        <v>58.35</v>
      </c>
      <c r="F620" s="65" t="n">
        <v>75.86</v>
      </c>
    </row>
    <row r="621" customFormat="false" ht="21.75" hidden="false" customHeight="true" outlineLevel="0" collapsed="false">
      <c r="A621" s="45" t="s">
        <v>201</v>
      </c>
      <c r="B621" s="45" t="s">
        <v>202</v>
      </c>
      <c r="C621" s="45"/>
      <c r="D621" s="45"/>
      <c r="E621" s="45" t="s">
        <v>59</v>
      </c>
      <c r="F621" s="45" t="n">
        <v>18.23</v>
      </c>
    </row>
    <row r="622" customFormat="false" ht="12.75" hidden="false" customHeight="true" outlineLevel="0" collapsed="false">
      <c r="A622" s="65" t="s">
        <v>268</v>
      </c>
      <c r="B622" s="65" t="s">
        <v>269</v>
      </c>
      <c r="C622" s="65" t="s">
        <v>43</v>
      </c>
      <c r="D622" s="65" t="n">
        <v>0.14</v>
      </c>
      <c r="E622" s="65" t="n">
        <v>11.39</v>
      </c>
      <c r="F622" s="65" t="n">
        <v>1.6</v>
      </c>
    </row>
    <row r="623" customFormat="false" ht="12.75" hidden="false" customHeight="true" outlineLevel="0" collapsed="false">
      <c r="A623" s="65" t="s">
        <v>681</v>
      </c>
      <c r="B623" s="65" t="s">
        <v>682</v>
      </c>
      <c r="C623" s="65" t="s">
        <v>43</v>
      </c>
      <c r="D623" s="65" t="n">
        <v>0.14</v>
      </c>
      <c r="E623" s="65" t="n">
        <v>7.44</v>
      </c>
      <c r="F623" s="65" t="n">
        <v>1.04</v>
      </c>
    </row>
    <row r="624" customFormat="false" ht="12.75" hidden="false" customHeight="true" outlineLevel="0" collapsed="false">
      <c r="A624" s="65" t="s">
        <v>981</v>
      </c>
      <c r="B624" s="65" t="s">
        <v>982</v>
      </c>
      <c r="C624" s="65" t="s">
        <v>59</v>
      </c>
      <c r="D624" s="65" t="n">
        <v>1.21</v>
      </c>
      <c r="E624" s="65" t="n">
        <v>12.88</v>
      </c>
      <c r="F624" s="65" t="n">
        <v>15.58</v>
      </c>
    </row>
    <row r="625" customFormat="false" ht="21.75" hidden="false" customHeight="true" outlineLevel="0" collapsed="false">
      <c r="A625" s="45" t="s">
        <v>476</v>
      </c>
      <c r="B625" s="45" t="s">
        <v>477</v>
      </c>
      <c r="C625" s="45"/>
      <c r="D625" s="45"/>
      <c r="E625" s="45" t="s">
        <v>59</v>
      </c>
      <c r="F625" s="45" t="n">
        <v>166.98</v>
      </c>
    </row>
    <row r="626" customFormat="false" ht="12.75" hidden="false" customHeight="true" outlineLevel="0" collapsed="false">
      <c r="A626" s="65" t="s">
        <v>270</v>
      </c>
      <c r="B626" s="65" t="s">
        <v>271</v>
      </c>
      <c r="C626" s="65" t="s">
        <v>43</v>
      </c>
      <c r="D626" s="65" t="n">
        <v>2.2</v>
      </c>
      <c r="E626" s="65" t="n">
        <v>8.57</v>
      </c>
      <c r="F626" s="65" t="n">
        <v>18.85</v>
      </c>
    </row>
    <row r="627" customFormat="false" ht="12.75" hidden="false" customHeight="true" outlineLevel="0" collapsed="false">
      <c r="A627" s="65" t="s">
        <v>268</v>
      </c>
      <c r="B627" s="65" t="s">
        <v>269</v>
      </c>
      <c r="C627" s="65" t="s">
        <v>43</v>
      </c>
      <c r="D627" s="65" t="n">
        <v>2.2</v>
      </c>
      <c r="E627" s="65" t="n">
        <v>11.39</v>
      </c>
      <c r="F627" s="65" t="n">
        <v>25.06</v>
      </c>
    </row>
    <row r="628" customFormat="false" ht="12.75" hidden="false" customHeight="true" outlineLevel="0" collapsed="false">
      <c r="A628" s="65" t="s">
        <v>1019</v>
      </c>
      <c r="B628" s="65" t="s">
        <v>1020</v>
      </c>
      <c r="C628" s="65" t="s">
        <v>62</v>
      </c>
      <c r="D628" s="65" t="n">
        <v>0.207</v>
      </c>
      <c r="E628" s="65" t="n">
        <v>1.8</v>
      </c>
      <c r="F628" s="65" t="n">
        <v>0.37</v>
      </c>
    </row>
    <row r="629" customFormat="false" ht="12.75" hidden="false" customHeight="true" outlineLevel="0" collapsed="false">
      <c r="A629" s="65" t="s">
        <v>1083</v>
      </c>
      <c r="B629" s="65" t="s">
        <v>1084</v>
      </c>
      <c r="C629" s="65" t="s">
        <v>59</v>
      </c>
      <c r="D629" s="65" t="n">
        <v>1.3</v>
      </c>
      <c r="E629" s="65" t="n">
        <v>94.36</v>
      </c>
      <c r="F629" s="65" t="n">
        <v>122.67</v>
      </c>
    </row>
    <row r="630" customFormat="false" ht="21.75" hidden="false" customHeight="true" outlineLevel="0" collapsed="false">
      <c r="A630" s="45" t="s">
        <v>364</v>
      </c>
      <c r="B630" s="45" t="s">
        <v>365</v>
      </c>
      <c r="C630" s="45"/>
      <c r="D630" s="45"/>
      <c r="E630" s="45" t="s">
        <v>59</v>
      </c>
      <c r="F630" s="45" t="n">
        <v>10.07</v>
      </c>
    </row>
    <row r="631" customFormat="false" ht="12.75" hidden="false" customHeight="true" outlineLevel="0" collapsed="false">
      <c r="A631" s="65" t="s">
        <v>1043</v>
      </c>
      <c r="B631" s="65" t="s">
        <v>1044</v>
      </c>
      <c r="C631" s="65" t="s">
        <v>62</v>
      </c>
      <c r="D631" s="65" t="n">
        <v>0.0006</v>
      </c>
      <c r="E631" s="65" t="n">
        <v>30.57</v>
      </c>
      <c r="F631" s="65" t="n">
        <v>0.02</v>
      </c>
    </row>
    <row r="632" customFormat="false" ht="12.75" hidden="false" customHeight="true" outlineLevel="0" collapsed="false">
      <c r="A632" s="65" t="s">
        <v>270</v>
      </c>
      <c r="B632" s="65" t="s">
        <v>271</v>
      </c>
      <c r="C632" s="65" t="s">
        <v>43</v>
      </c>
      <c r="D632" s="65" t="n">
        <v>0.35</v>
      </c>
      <c r="E632" s="65" t="n">
        <v>8.57</v>
      </c>
      <c r="F632" s="65" t="n">
        <v>3</v>
      </c>
    </row>
    <row r="633" customFormat="false" ht="12.75" hidden="false" customHeight="true" outlineLevel="0" collapsed="false">
      <c r="A633" s="65" t="s">
        <v>268</v>
      </c>
      <c r="B633" s="65" t="s">
        <v>269</v>
      </c>
      <c r="C633" s="65" t="s">
        <v>43</v>
      </c>
      <c r="D633" s="65" t="n">
        <v>0.35</v>
      </c>
      <c r="E633" s="65" t="n">
        <v>11.39</v>
      </c>
      <c r="F633" s="65" t="n">
        <v>3.99</v>
      </c>
    </row>
    <row r="634" customFormat="false" ht="12.75" hidden="false" customHeight="true" outlineLevel="0" collapsed="false">
      <c r="A634" s="65" t="s">
        <v>1045</v>
      </c>
      <c r="B634" s="65" t="s">
        <v>1046</v>
      </c>
      <c r="C634" s="65" t="s">
        <v>59</v>
      </c>
      <c r="D634" s="65" t="n">
        <v>1.6</v>
      </c>
      <c r="E634" s="65" t="n">
        <v>1.91</v>
      </c>
      <c r="F634" s="65" t="n">
        <v>3.06</v>
      </c>
    </row>
    <row r="635" customFormat="false" ht="12.75" hidden="false" customHeight="true" outlineLevel="0" collapsed="false">
      <c r="A635" s="65" t="s">
        <v>1047</v>
      </c>
      <c r="B635" s="65" t="s">
        <v>1048</v>
      </c>
      <c r="C635" s="65" t="s">
        <v>62</v>
      </c>
      <c r="D635" s="65" t="n">
        <v>0.0003</v>
      </c>
      <c r="E635" s="65" t="n">
        <v>36.21</v>
      </c>
      <c r="F635" s="65" t="n">
        <v>0.01</v>
      </c>
    </row>
    <row r="636" customFormat="false" ht="12.75" hidden="false" customHeight="true" outlineLevel="0" collapsed="false">
      <c r="A636" s="45" t="s">
        <v>540</v>
      </c>
      <c r="B636" s="45" t="s">
        <v>541</v>
      </c>
      <c r="C636" s="45"/>
      <c r="D636" s="45"/>
      <c r="E636" s="45" t="s">
        <v>32</v>
      </c>
      <c r="F636" s="45" t="n">
        <v>73.28</v>
      </c>
    </row>
    <row r="637" customFormat="false" ht="12.75" hidden="false" customHeight="true" outlineLevel="0" collapsed="false">
      <c r="A637" s="65" t="s">
        <v>681</v>
      </c>
      <c r="B637" s="65" t="s">
        <v>682</v>
      </c>
      <c r="C637" s="65" t="s">
        <v>43</v>
      </c>
      <c r="D637" s="65" t="n">
        <v>0.45</v>
      </c>
      <c r="E637" s="65" t="n">
        <v>7.44</v>
      </c>
      <c r="F637" s="65" t="n">
        <v>3.35</v>
      </c>
    </row>
    <row r="638" customFormat="false" ht="12.75" hidden="false" customHeight="true" outlineLevel="0" collapsed="false">
      <c r="A638" s="65" t="s">
        <v>1147</v>
      </c>
      <c r="B638" s="65" t="s">
        <v>1148</v>
      </c>
      <c r="C638" s="65" t="s">
        <v>43</v>
      </c>
      <c r="D638" s="65" t="n">
        <v>0.45</v>
      </c>
      <c r="E638" s="65" t="n">
        <v>11.39</v>
      </c>
      <c r="F638" s="65" t="n">
        <v>5.13</v>
      </c>
    </row>
    <row r="639" customFormat="false" ht="12.75" hidden="false" customHeight="true" outlineLevel="0" collapsed="false">
      <c r="A639" s="65" t="s">
        <v>1149</v>
      </c>
      <c r="B639" s="65" t="s">
        <v>1150</v>
      </c>
      <c r="C639" s="65" t="s">
        <v>32</v>
      </c>
      <c r="D639" s="65" t="n">
        <v>1</v>
      </c>
      <c r="E639" s="65" t="n">
        <v>59.99</v>
      </c>
      <c r="F639" s="65" t="n">
        <v>59.99</v>
      </c>
    </row>
    <row r="640" customFormat="false" ht="12.75" hidden="false" customHeight="true" outlineLevel="0" collapsed="false">
      <c r="A640" s="65" t="s">
        <v>1151</v>
      </c>
      <c r="B640" s="65" t="s">
        <v>1152</v>
      </c>
      <c r="C640" s="65" t="s">
        <v>187</v>
      </c>
      <c r="D640" s="65" t="n">
        <v>1.6</v>
      </c>
      <c r="E640" s="65" t="n">
        <v>3</v>
      </c>
      <c r="F640" s="65" t="n">
        <v>4.8</v>
      </c>
    </row>
  </sheetData>
  <printOptions headings="false" gridLines="false" gridLinesSet="true" horizontalCentered="false" verticalCentered="false"/>
  <pageMargins left="0.75" right="0.75" top="0.5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K1477" activeCellId="0" sqref="A1477:K1477 A1477:K14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1.7"/>
    <col collapsed="false" customWidth="true" hidden="false" outlineLevel="0" max="3" min="3" style="0" width="1.99"/>
    <col collapsed="false" customWidth="true" hidden="false" outlineLevel="0" max="4" min="4" style="0" width="40.56"/>
    <col collapsed="false" customWidth="true" hidden="false" outlineLevel="0" max="5" min="5" style="0" width="3.85"/>
    <col collapsed="false" customWidth="true" hidden="false" outlineLevel="0" max="11" min="6" style="0" width="11.7"/>
  </cols>
  <sheetData>
    <row r="1" customFormat="false" ht="12.75" hidden="false" customHeight="true" outlineLevel="0" collapsed="false">
      <c r="A1" s="33" t="s">
        <v>664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2.75" hidden="false" customHeight="true" outlineLevel="0" collapsed="false">
      <c r="A2" s="33" t="s">
        <v>66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2.75" hidden="false" customHeight="true" outlineLevel="0" collapsed="false">
      <c r="A3" s="33" t="s">
        <v>14</v>
      </c>
      <c r="B3" s="33"/>
      <c r="C3" s="33" t="s">
        <v>15</v>
      </c>
      <c r="D3" s="33"/>
      <c r="E3" s="33" t="s">
        <v>16</v>
      </c>
      <c r="F3" s="33" t="s">
        <v>17</v>
      </c>
      <c r="G3" s="33" t="s">
        <v>666</v>
      </c>
      <c r="H3" s="33" t="s">
        <v>667</v>
      </c>
      <c r="I3" s="33" t="s">
        <v>668</v>
      </c>
      <c r="J3" s="33" t="s">
        <v>669</v>
      </c>
      <c r="K3" s="33" t="s">
        <v>670</v>
      </c>
    </row>
    <row r="4" customFormat="false" ht="12.75" hidden="false" customHeight="true" outlineLevel="0" collapsed="false">
      <c r="A4" s="59"/>
      <c r="B4" s="59"/>
      <c r="C4" s="59" t="s">
        <v>22</v>
      </c>
      <c r="D4" s="59"/>
      <c r="E4" s="59"/>
      <c r="F4" s="59"/>
      <c r="G4" s="59"/>
      <c r="H4" s="59"/>
      <c r="I4" s="59"/>
      <c r="J4" s="59" t="n">
        <v>752524.97</v>
      </c>
      <c r="K4" s="59" t="n">
        <v>941246.76</v>
      </c>
    </row>
    <row r="5" customFormat="false" ht="12.75" hidden="false" customHeight="true" outlineLevel="0" collapsed="false">
      <c r="A5" s="59"/>
      <c r="B5" s="59"/>
      <c r="C5" s="59" t="s">
        <v>24</v>
      </c>
      <c r="D5" s="59"/>
      <c r="E5" s="59"/>
      <c r="F5" s="59"/>
      <c r="G5" s="59"/>
      <c r="H5" s="59"/>
      <c r="I5" s="59"/>
      <c r="J5" s="59" t="n">
        <v>68299.8</v>
      </c>
      <c r="K5" s="59" t="n">
        <v>87424.42</v>
      </c>
    </row>
    <row r="6" customFormat="false" ht="12.75" hidden="false" customHeight="true" outlineLevel="0" collapsed="false">
      <c r="A6" s="59"/>
      <c r="B6" s="59"/>
      <c r="C6" s="59" t="s">
        <v>26</v>
      </c>
      <c r="D6" s="59"/>
      <c r="E6" s="59"/>
      <c r="F6" s="59"/>
      <c r="G6" s="59"/>
      <c r="H6" s="59"/>
      <c r="I6" s="59"/>
      <c r="J6" s="59" t="n">
        <v>19106.4</v>
      </c>
      <c r="K6" s="59" t="n">
        <v>24456.02</v>
      </c>
    </row>
    <row r="7" customFormat="false" ht="12.75" hidden="false" customHeight="true" outlineLevel="0" collapsed="false">
      <c r="A7" s="59"/>
      <c r="B7" s="59"/>
      <c r="C7" s="59" t="s">
        <v>28</v>
      </c>
      <c r="D7" s="59"/>
      <c r="E7" s="59"/>
      <c r="F7" s="59"/>
      <c r="G7" s="59"/>
      <c r="H7" s="59"/>
      <c r="I7" s="59"/>
      <c r="J7" s="59" t="n">
        <v>19106.4</v>
      </c>
      <c r="K7" s="59" t="n">
        <v>24456.02</v>
      </c>
    </row>
    <row r="8" customFormat="false" ht="12.75" hidden="false" customHeight="true" outlineLevel="0" collapsed="false">
      <c r="A8" s="60"/>
      <c r="B8" s="60" t="s">
        <v>30</v>
      </c>
      <c r="C8" s="60"/>
      <c r="D8" s="60" t="s">
        <v>31</v>
      </c>
      <c r="E8" s="60" t="s">
        <v>32</v>
      </c>
      <c r="F8" s="60" t="n">
        <v>12</v>
      </c>
      <c r="G8" s="60"/>
      <c r="H8" s="60"/>
      <c r="I8" s="60" t="n">
        <v>221.45</v>
      </c>
      <c r="J8" s="60" t="n">
        <v>2657.4</v>
      </c>
      <c r="K8" s="60" t="n">
        <v>3401.52</v>
      </c>
    </row>
    <row r="9" customFormat="false" ht="21.75" hidden="false" customHeight="true" outlineLevel="0" collapsed="false">
      <c r="A9" s="45"/>
      <c r="B9" s="45" t="s">
        <v>97</v>
      </c>
      <c r="C9" s="45"/>
      <c r="D9" s="45" t="s">
        <v>98</v>
      </c>
      <c r="E9" s="45" t="s">
        <v>69</v>
      </c>
      <c r="F9" s="45"/>
      <c r="G9" s="45" t="n">
        <v>0.01</v>
      </c>
      <c r="H9" s="45" t="n">
        <v>204.17</v>
      </c>
      <c r="I9" s="45" t="n">
        <v>2.04</v>
      </c>
      <c r="J9" s="45"/>
      <c r="K9" s="45"/>
    </row>
    <row r="10" customFormat="false" ht="12.75" hidden="false" customHeight="true" outlineLevel="0" collapsed="false">
      <c r="A10" s="45"/>
      <c r="B10" s="45" t="s">
        <v>671</v>
      </c>
      <c r="C10" s="45"/>
      <c r="D10" s="45" t="s">
        <v>672</v>
      </c>
      <c r="E10" s="45" t="s">
        <v>43</v>
      </c>
      <c r="F10" s="45"/>
      <c r="G10" s="45" t="n">
        <v>1</v>
      </c>
      <c r="H10" s="45" t="n">
        <v>11.39</v>
      </c>
      <c r="I10" s="45" t="n">
        <v>11.39</v>
      </c>
      <c r="J10" s="45"/>
      <c r="K10" s="45"/>
    </row>
    <row r="11" customFormat="false" ht="21.75" hidden="false" customHeight="true" outlineLevel="0" collapsed="false">
      <c r="A11" s="45"/>
      <c r="B11" s="45" t="s">
        <v>673</v>
      </c>
      <c r="C11" s="45"/>
      <c r="D11" s="45" t="s">
        <v>674</v>
      </c>
      <c r="E11" s="45" t="s">
        <v>59</v>
      </c>
      <c r="F11" s="45"/>
      <c r="G11" s="45" t="n">
        <v>1</v>
      </c>
      <c r="H11" s="45" t="n">
        <v>4.77</v>
      </c>
      <c r="I11" s="45" t="n">
        <v>4.77</v>
      </c>
      <c r="J11" s="45"/>
      <c r="K11" s="45"/>
    </row>
    <row r="12" customFormat="false" ht="21.75" hidden="false" customHeight="true" outlineLevel="0" collapsed="false">
      <c r="A12" s="45"/>
      <c r="B12" s="45" t="s">
        <v>675</v>
      </c>
      <c r="C12" s="45"/>
      <c r="D12" s="45" t="s">
        <v>676</v>
      </c>
      <c r="E12" s="45" t="s">
        <v>59</v>
      </c>
      <c r="F12" s="45"/>
      <c r="G12" s="45" t="n">
        <v>4</v>
      </c>
      <c r="H12" s="45" t="n">
        <v>6.2</v>
      </c>
      <c r="I12" s="45" t="n">
        <v>24.8</v>
      </c>
      <c r="J12" s="45"/>
      <c r="K12" s="45"/>
    </row>
    <row r="13" customFormat="false" ht="21.75" hidden="false" customHeight="true" outlineLevel="0" collapsed="false">
      <c r="A13" s="45"/>
      <c r="B13" s="45" t="s">
        <v>677</v>
      </c>
      <c r="C13" s="45"/>
      <c r="D13" s="45" t="s">
        <v>678</v>
      </c>
      <c r="E13" s="45" t="s">
        <v>32</v>
      </c>
      <c r="F13" s="45"/>
      <c r="G13" s="45" t="n">
        <v>1</v>
      </c>
      <c r="H13" s="45" t="n">
        <v>162.85</v>
      </c>
      <c r="I13" s="45" t="n">
        <v>162.85</v>
      </c>
      <c r="J13" s="45"/>
      <c r="K13" s="45"/>
    </row>
    <row r="14" customFormat="false" ht="12.75" hidden="false" customHeight="true" outlineLevel="0" collapsed="false">
      <c r="A14" s="45"/>
      <c r="B14" s="45" t="s">
        <v>679</v>
      </c>
      <c r="C14" s="45"/>
      <c r="D14" s="45" t="s">
        <v>680</v>
      </c>
      <c r="E14" s="45" t="s">
        <v>187</v>
      </c>
      <c r="F14" s="45"/>
      <c r="G14" s="45" t="n">
        <v>0.11</v>
      </c>
      <c r="H14" s="45" t="n">
        <v>6.32</v>
      </c>
      <c r="I14" s="45" t="n">
        <v>0.7</v>
      </c>
      <c r="J14" s="45"/>
      <c r="K14" s="45"/>
    </row>
    <row r="15" customFormat="false" ht="12.75" hidden="false" customHeight="true" outlineLevel="0" collapsed="false">
      <c r="A15" s="45"/>
      <c r="B15" s="45" t="s">
        <v>681</v>
      </c>
      <c r="C15" s="45"/>
      <c r="D15" s="45" t="s">
        <v>682</v>
      </c>
      <c r="E15" s="45" t="s">
        <v>43</v>
      </c>
      <c r="F15" s="45"/>
      <c r="G15" s="45" t="n">
        <v>2</v>
      </c>
      <c r="H15" s="45" t="n">
        <v>7.44</v>
      </c>
      <c r="I15" s="45" t="n">
        <v>14.88</v>
      </c>
      <c r="J15" s="45"/>
      <c r="K15" s="45"/>
    </row>
    <row r="16" customFormat="false" ht="42.75" hidden="false" customHeight="true" outlineLevel="0" collapsed="false">
      <c r="A16" s="60"/>
      <c r="B16" s="60" t="s">
        <v>33</v>
      </c>
      <c r="C16" s="60"/>
      <c r="D16" s="60" t="s">
        <v>34</v>
      </c>
      <c r="E16" s="60" t="s">
        <v>32</v>
      </c>
      <c r="F16" s="60" t="n">
        <v>50</v>
      </c>
      <c r="G16" s="60"/>
      <c r="H16" s="60"/>
      <c r="I16" s="60" t="n">
        <v>130.87</v>
      </c>
      <c r="J16" s="60" t="n">
        <v>6543.5</v>
      </c>
      <c r="K16" s="60" t="n">
        <v>8375.5</v>
      </c>
    </row>
    <row r="17" customFormat="false" ht="21.75" hidden="false" customHeight="true" outlineLevel="0" collapsed="false">
      <c r="A17" s="45"/>
      <c r="B17" s="45" t="s">
        <v>683</v>
      </c>
      <c r="C17" s="45"/>
      <c r="D17" s="45" t="s">
        <v>684</v>
      </c>
      <c r="E17" s="45" t="s">
        <v>69</v>
      </c>
      <c r="F17" s="45"/>
      <c r="G17" s="45" t="n">
        <v>0.03</v>
      </c>
      <c r="H17" s="45" t="n">
        <v>77.15</v>
      </c>
      <c r="I17" s="45" t="n">
        <v>2.31</v>
      </c>
      <c r="J17" s="45"/>
      <c r="K17" s="45"/>
    </row>
    <row r="18" customFormat="false" ht="12.75" hidden="false" customHeight="true" outlineLevel="0" collapsed="false">
      <c r="A18" s="45"/>
      <c r="B18" s="45" t="s">
        <v>685</v>
      </c>
      <c r="C18" s="45"/>
      <c r="D18" s="45" t="s">
        <v>686</v>
      </c>
      <c r="E18" s="45" t="s">
        <v>59</v>
      </c>
      <c r="F18" s="45"/>
      <c r="G18" s="45" t="n">
        <v>0.0153</v>
      </c>
      <c r="H18" s="45" t="n">
        <v>0.63</v>
      </c>
      <c r="I18" s="45" t="n">
        <v>0.01</v>
      </c>
      <c r="J18" s="45"/>
      <c r="K18" s="45"/>
    </row>
    <row r="19" customFormat="false" ht="21.75" hidden="false" customHeight="true" outlineLevel="0" collapsed="false">
      <c r="A19" s="45"/>
      <c r="B19" s="45" t="s">
        <v>687</v>
      </c>
      <c r="C19" s="45"/>
      <c r="D19" s="45" t="s">
        <v>688</v>
      </c>
      <c r="E19" s="45" t="s">
        <v>62</v>
      </c>
      <c r="F19" s="45"/>
      <c r="G19" s="45" t="n">
        <v>0.03</v>
      </c>
      <c r="H19" s="45" t="n">
        <v>22.83</v>
      </c>
      <c r="I19" s="45" t="n">
        <v>0.68</v>
      </c>
      <c r="J19" s="45"/>
      <c r="K19" s="45"/>
    </row>
    <row r="20" customFormat="false" ht="21.75" hidden="false" customHeight="true" outlineLevel="0" collapsed="false">
      <c r="A20" s="45"/>
      <c r="B20" s="45" t="s">
        <v>689</v>
      </c>
      <c r="C20" s="45"/>
      <c r="D20" s="45" t="s">
        <v>690</v>
      </c>
      <c r="E20" s="45" t="s">
        <v>62</v>
      </c>
      <c r="F20" s="45"/>
      <c r="G20" s="45" t="n">
        <v>0.03</v>
      </c>
      <c r="H20" s="45" t="n">
        <v>3.81</v>
      </c>
      <c r="I20" s="45" t="n">
        <v>0.11</v>
      </c>
      <c r="J20" s="45"/>
      <c r="K20" s="45"/>
    </row>
    <row r="21" customFormat="false" ht="12.75" hidden="false" customHeight="true" outlineLevel="0" collapsed="false">
      <c r="A21" s="45"/>
      <c r="B21" s="45" t="s">
        <v>671</v>
      </c>
      <c r="C21" s="45"/>
      <c r="D21" s="45" t="s">
        <v>672</v>
      </c>
      <c r="E21" s="45" t="s">
        <v>43</v>
      </c>
      <c r="F21" s="45"/>
      <c r="G21" s="45" t="n">
        <v>0.95</v>
      </c>
      <c r="H21" s="45" t="n">
        <v>11.39</v>
      </c>
      <c r="I21" s="45" t="n">
        <v>10.82</v>
      </c>
      <c r="J21" s="45"/>
      <c r="K21" s="45"/>
    </row>
    <row r="22" customFormat="false" ht="21.75" hidden="false" customHeight="true" outlineLevel="0" collapsed="false">
      <c r="A22" s="45"/>
      <c r="B22" s="45" t="s">
        <v>691</v>
      </c>
      <c r="C22" s="45"/>
      <c r="D22" s="45" t="s">
        <v>692</v>
      </c>
      <c r="E22" s="45" t="s">
        <v>62</v>
      </c>
      <c r="F22" s="45"/>
      <c r="G22" s="45" t="n">
        <v>0.51</v>
      </c>
      <c r="H22" s="45" t="n">
        <v>25.73</v>
      </c>
      <c r="I22" s="45" t="n">
        <v>13.12</v>
      </c>
      <c r="J22" s="45"/>
      <c r="K22" s="45"/>
    </row>
    <row r="23" customFormat="false" ht="12.75" hidden="false" customHeight="true" outlineLevel="0" collapsed="false">
      <c r="A23" s="45"/>
      <c r="B23" s="45" t="s">
        <v>693</v>
      </c>
      <c r="C23" s="45"/>
      <c r="D23" s="45" t="s">
        <v>694</v>
      </c>
      <c r="E23" s="45" t="s">
        <v>187</v>
      </c>
      <c r="F23" s="45"/>
      <c r="G23" s="45" t="n">
        <v>12.67</v>
      </c>
      <c r="H23" s="45" t="n">
        <v>0.44</v>
      </c>
      <c r="I23" s="45" t="n">
        <v>5.58</v>
      </c>
      <c r="J23" s="45"/>
      <c r="K23" s="45"/>
    </row>
    <row r="24" customFormat="false" ht="21.75" hidden="false" customHeight="true" outlineLevel="0" collapsed="false">
      <c r="A24" s="45"/>
      <c r="B24" s="45" t="s">
        <v>695</v>
      </c>
      <c r="C24" s="45"/>
      <c r="D24" s="45" t="s">
        <v>696</v>
      </c>
      <c r="E24" s="45" t="s">
        <v>62</v>
      </c>
      <c r="F24" s="45"/>
      <c r="G24" s="45" t="n">
        <v>0.03</v>
      </c>
      <c r="H24" s="45" t="n">
        <v>13.64</v>
      </c>
      <c r="I24" s="45" t="n">
        <v>0.41</v>
      </c>
      <c r="J24" s="45"/>
      <c r="K24" s="45"/>
    </row>
    <row r="25" customFormat="false" ht="12.75" hidden="false" customHeight="true" outlineLevel="0" collapsed="false">
      <c r="A25" s="45"/>
      <c r="B25" s="45" t="s">
        <v>697</v>
      </c>
      <c r="C25" s="45"/>
      <c r="D25" s="45" t="s">
        <v>698</v>
      </c>
      <c r="E25" s="45" t="s">
        <v>62</v>
      </c>
      <c r="F25" s="45"/>
      <c r="G25" s="45" t="n">
        <v>4.9</v>
      </c>
      <c r="H25" s="45" t="n">
        <v>4.02</v>
      </c>
      <c r="I25" s="45" t="n">
        <v>19.7</v>
      </c>
      <c r="J25" s="45"/>
      <c r="K25" s="45"/>
    </row>
    <row r="26" customFormat="false" ht="12.75" hidden="false" customHeight="true" outlineLevel="0" collapsed="false">
      <c r="A26" s="45"/>
      <c r="B26" s="45" t="s">
        <v>660</v>
      </c>
      <c r="C26" s="45"/>
      <c r="D26" s="45" t="s">
        <v>661</v>
      </c>
      <c r="E26" s="45" t="s">
        <v>43</v>
      </c>
      <c r="F26" s="45"/>
      <c r="G26" s="45" t="n">
        <v>0.16</v>
      </c>
      <c r="H26" s="45" t="n">
        <v>11.39</v>
      </c>
      <c r="I26" s="45" t="n">
        <v>1.82</v>
      </c>
      <c r="J26" s="45"/>
      <c r="K26" s="45"/>
    </row>
    <row r="27" customFormat="false" ht="12.75" hidden="false" customHeight="true" outlineLevel="0" collapsed="false">
      <c r="A27" s="45"/>
      <c r="B27" s="45" t="s">
        <v>268</v>
      </c>
      <c r="C27" s="45"/>
      <c r="D27" s="45" t="s">
        <v>269</v>
      </c>
      <c r="E27" s="45" t="s">
        <v>43</v>
      </c>
      <c r="F27" s="45"/>
      <c r="G27" s="45" t="n">
        <v>0.16</v>
      </c>
      <c r="H27" s="45" t="n">
        <v>11.39</v>
      </c>
      <c r="I27" s="45" t="n">
        <v>1.82</v>
      </c>
      <c r="J27" s="45"/>
      <c r="K27" s="45"/>
    </row>
    <row r="28" customFormat="false" ht="21.75" hidden="false" customHeight="true" outlineLevel="0" collapsed="false">
      <c r="A28" s="45"/>
      <c r="B28" s="45" t="s">
        <v>699</v>
      </c>
      <c r="C28" s="45"/>
      <c r="D28" s="45" t="s">
        <v>700</v>
      </c>
      <c r="E28" s="45" t="s">
        <v>284</v>
      </c>
      <c r="F28" s="45"/>
      <c r="G28" s="45" t="n">
        <v>0.09</v>
      </c>
      <c r="H28" s="45" t="n">
        <v>29.8</v>
      </c>
      <c r="I28" s="45" t="n">
        <v>2.68</v>
      </c>
      <c r="J28" s="45"/>
      <c r="K28" s="45"/>
    </row>
    <row r="29" customFormat="false" ht="12.75" hidden="false" customHeight="true" outlineLevel="0" collapsed="false">
      <c r="A29" s="45"/>
      <c r="B29" s="45" t="s">
        <v>701</v>
      </c>
      <c r="C29" s="45"/>
      <c r="D29" s="45" t="s">
        <v>702</v>
      </c>
      <c r="E29" s="45" t="s">
        <v>62</v>
      </c>
      <c r="F29" s="45"/>
      <c r="G29" s="45" t="n">
        <v>0.15</v>
      </c>
      <c r="H29" s="45" t="n">
        <v>0.83</v>
      </c>
      <c r="I29" s="45" t="n">
        <v>0.12</v>
      </c>
      <c r="J29" s="45"/>
      <c r="K29" s="45"/>
    </row>
    <row r="30" customFormat="false" ht="21.75" hidden="false" customHeight="true" outlineLevel="0" collapsed="false">
      <c r="A30" s="45"/>
      <c r="B30" s="45" t="s">
        <v>703</v>
      </c>
      <c r="C30" s="45"/>
      <c r="D30" s="45" t="s">
        <v>704</v>
      </c>
      <c r="E30" s="45" t="s">
        <v>59</v>
      </c>
      <c r="F30" s="45"/>
      <c r="G30" s="45" t="n">
        <v>0.03</v>
      </c>
      <c r="H30" s="45" t="n">
        <v>14.73</v>
      </c>
      <c r="I30" s="45" t="n">
        <v>0.44</v>
      </c>
      <c r="J30" s="45"/>
      <c r="K30" s="45"/>
    </row>
    <row r="31" customFormat="false" ht="21.75" hidden="false" customHeight="true" outlineLevel="0" collapsed="false">
      <c r="A31" s="45"/>
      <c r="B31" s="45" t="s">
        <v>705</v>
      </c>
      <c r="C31" s="45"/>
      <c r="D31" s="45" t="s">
        <v>706</v>
      </c>
      <c r="E31" s="45" t="s">
        <v>59</v>
      </c>
      <c r="F31" s="45"/>
      <c r="G31" s="45" t="n">
        <v>1.3</v>
      </c>
      <c r="H31" s="45" t="n">
        <v>6.12</v>
      </c>
      <c r="I31" s="45" t="n">
        <v>7.96</v>
      </c>
      <c r="J31" s="45"/>
      <c r="K31" s="45"/>
    </row>
    <row r="32" customFormat="false" ht="21.75" hidden="false" customHeight="true" outlineLevel="0" collapsed="false">
      <c r="A32" s="45"/>
      <c r="B32" s="45" t="s">
        <v>707</v>
      </c>
      <c r="C32" s="45"/>
      <c r="D32" s="45" t="s">
        <v>708</v>
      </c>
      <c r="E32" s="45" t="s">
        <v>59</v>
      </c>
      <c r="F32" s="45"/>
      <c r="G32" s="45" t="n">
        <v>3.83</v>
      </c>
      <c r="H32" s="45" t="n">
        <v>3.84</v>
      </c>
      <c r="I32" s="45" t="n">
        <v>14.71</v>
      </c>
      <c r="J32" s="45"/>
      <c r="K32" s="45"/>
    </row>
    <row r="33" customFormat="false" ht="21.75" hidden="false" customHeight="true" outlineLevel="0" collapsed="false">
      <c r="A33" s="45"/>
      <c r="B33" s="45" t="s">
        <v>709</v>
      </c>
      <c r="C33" s="45"/>
      <c r="D33" s="45" t="s">
        <v>710</v>
      </c>
      <c r="E33" s="45" t="s">
        <v>69</v>
      </c>
      <c r="F33" s="45"/>
      <c r="G33" s="45" t="n">
        <v>0.03</v>
      </c>
      <c r="H33" s="45" t="n">
        <v>58.58</v>
      </c>
      <c r="I33" s="45" t="n">
        <v>1.76</v>
      </c>
      <c r="J33" s="45"/>
      <c r="K33" s="45"/>
    </row>
    <row r="34" customFormat="false" ht="12.75" hidden="false" customHeight="true" outlineLevel="0" collapsed="false">
      <c r="A34" s="45"/>
      <c r="B34" s="45" t="s">
        <v>711</v>
      </c>
      <c r="C34" s="45"/>
      <c r="D34" s="45" t="s">
        <v>712</v>
      </c>
      <c r="E34" s="45" t="s">
        <v>43</v>
      </c>
      <c r="F34" s="45"/>
      <c r="G34" s="45" t="n">
        <v>0.36</v>
      </c>
      <c r="H34" s="45" t="n">
        <v>11.39</v>
      </c>
      <c r="I34" s="45" t="n">
        <v>4.1</v>
      </c>
      <c r="J34" s="45"/>
      <c r="K34" s="45"/>
    </row>
    <row r="35" customFormat="false" ht="12.75" hidden="false" customHeight="true" outlineLevel="0" collapsed="false">
      <c r="A35" s="45"/>
      <c r="B35" s="45" t="s">
        <v>713</v>
      </c>
      <c r="C35" s="45"/>
      <c r="D35" s="45" t="s">
        <v>714</v>
      </c>
      <c r="E35" s="45" t="s">
        <v>187</v>
      </c>
      <c r="F35" s="45"/>
      <c r="G35" s="45" t="n">
        <v>0.28</v>
      </c>
      <c r="H35" s="45" t="n">
        <v>6.28</v>
      </c>
      <c r="I35" s="45" t="n">
        <v>1.76</v>
      </c>
      <c r="J35" s="45"/>
      <c r="K35" s="45"/>
    </row>
    <row r="36" customFormat="false" ht="12.75" hidden="false" customHeight="true" outlineLevel="0" collapsed="false">
      <c r="A36" s="45"/>
      <c r="B36" s="45" t="s">
        <v>715</v>
      </c>
      <c r="C36" s="45"/>
      <c r="D36" s="45" t="s">
        <v>716</v>
      </c>
      <c r="E36" s="45" t="s">
        <v>62</v>
      </c>
      <c r="F36" s="45"/>
      <c r="G36" s="45" t="n">
        <v>0.09</v>
      </c>
      <c r="H36" s="45" t="n">
        <v>4.37</v>
      </c>
      <c r="I36" s="45" t="n">
        <v>0.39</v>
      </c>
      <c r="J36" s="45"/>
      <c r="K36" s="45"/>
    </row>
    <row r="37" customFormat="false" ht="12.75" hidden="false" customHeight="true" outlineLevel="0" collapsed="false">
      <c r="A37" s="45"/>
      <c r="B37" s="45" t="s">
        <v>681</v>
      </c>
      <c r="C37" s="45"/>
      <c r="D37" s="45" t="s">
        <v>682</v>
      </c>
      <c r="E37" s="45" t="s">
        <v>43</v>
      </c>
      <c r="F37" s="45"/>
      <c r="G37" s="45" t="n">
        <v>1.9</v>
      </c>
      <c r="H37" s="45" t="n">
        <v>7.44</v>
      </c>
      <c r="I37" s="45" t="n">
        <v>14.14</v>
      </c>
      <c r="J37" s="45"/>
      <c r="K37" s="45"/>
    </row>
    <row r="38" customFormat="false" ht="21.75" hidden="false" customHeight="true" outlineLevel="0" collapsed="false">
      <c r="A38" s="45"/>
      <c r="B38" s="45" t="s">
        <v>717</v>
      </c>
      <c r="C38" s="45"/>
      <c r="D38" s="45" t="s">
        <v>718</v>
      </c>
      <c r="E38" s="45" t="s">
        <v>62</v>
      </c>
      <c r="F38" s="45"/>
      <c r="G38" s="45" t="n">
        <v>0.03</v>
      </c>
      <c r="H38" s="45" t="n">
        <v>1.88</v>
      </c>
      <c r="I38" s="45" t="n">
        <v>0.06</v>
      </c>
      <c r="J38" s="45"/>
      <c r="K38" s="45"/>
    </row>
    <row r="39" customFormat="false" ht="21.75" hidden="false" customHeight="true" outlineLevel="0" collapsed="false">
      <c r="A39" s="45"/>
      <c r="B39" s="45" t="s">
        <v>719</v>
      </c>
      <c r="C39" s="45"/>
      <c r="D39" s="45" t="s">
        <v>720</v>
      </c>
      <c r="E39" s="45" t="s">
        <v>62</v>
      </c>
      <c r="F39" s="45"/>
      <c r="G39" s="45" t="n">
        <v>0.06</v>
      </c>
      <c r="H39" s="45" t="n">
        <v>2.45</v>
      </c>
      <c r="I39" s="45" t="n">
        <v>0.15</v>
      </c>
      <c r="J39" s="45"/>
      <c r="K39" s="45"/>
    </row>
    <row r="40" customFormat="false" ht="12.75" hidden="false" customHeight="true" outlineLevel="0" collapsed="false">
      <c r="A40" s="45"/>
      <c r="B40" s="45" t="s">
        <v>721</v>
      </c>
      <c r="C40" s="45"/>
      <c r="D40" s="45" t="s">
        <v>722</v>
      </c>
      <c r="E40" s="45" t="s">
        <v>62</v>
      </c>
      <c r="F40" s="45"/>
      <c r="G40" s="45" t="n">
        <v>0.03</v>
      </c>
      <c r="H40" s="45" t="n">
        <v>7.94</v>
      </c>
      <c r="I40" s="45" t="n">
        <v>0.24</v>
      </c>
      <c r="J40" s="45"/>
      <c r="K40" s="45"/>
    </row>
    <row r="41" customFormat="false" ht="21.75" hidden="false" customHeight="true" outlineLevel="0" collapsed="false">
      <c r="A41" s="45"/>
      <c r="B41" s="45" t="s">
        <v>723</v>
      </c>
      <c r="C41" s="45"/>
      <c r="D41" s="45" t="s">
        <v>724</v>
      </c>
      <c r="E41" s="45" t="s">
        <v>62</v>
      </c>
      <c r="F41" s="45"/>
      <c r="G41" s="45" t="n">
        <v>0.03</v>
      </c>
      <c r="H41" s="45" t="n">
        <v>2.29</v>
      </c>
      <c r="I41" s="45" t="n">
        <v>0.07</v>
      </c>
      <c r="J41" s="45"/>
      <c r="K41" s="45"/>
    </row>
    <row r="42" customFormat="false" ht="12.75" hidden="false" customHeight="true" outlineLevel="0" collapsed="false">
      <c r="A42" s="45"/>
      <c r="B42" s="45" t="s">
        <v>725</v>
      </c>
      <c r="C42" s="45"/>
      <c r="D42" s="45" t="s">
        <v>726</v>
      </c>
      <c r="E42" s="45" t="s">
        <v>62</v>
      </c>
      <c r="F42" s="45"/>
      <c r="G42" s="45" t="n">
        <v>1.53</v>
      </c>
      <c r="H42" s="45" t="n">
        <v>7.52</v>
      </c>
      <c r="I42" s="45" t="n">
        <v>11.51</v>
      </c>
      <c r="J42" s="45"/>
      <c r="K42" s="45"/>
    </row>
    <row r="43" customFormat="false" ht="12.75" hidden="false" customHeight="true" outlineLevel="0" collapsed="false">
      <c r="A43" s="45"/>
      <c r="B43" s="45" t="s">
        <v>727</v>
      </c>
      <c r="C43" s="45"/>
      <c r="D43" s="45" t="s">
        <v>728</v>
      </c>
      <c r="E43" s="45" t="s">
        <v>62</v>
      </c>
      <c r="F43" s="45"/>
      <c r="G43" s="45" t="n">
        <v>0.03</v>
      </c>
      <c r="H43" s="45" t="n">
        <v>6.35</v>
      </c>
      <c r="I43" s="45" t="n">
        <v>0.19</v>
      </c>
      <c r="J43" s="45"/>
      <c r="K43" s="45"/>
    </row>
    <row r="44" customFormat="false" ht="21.75" hidden="false" customHeight="true" outlineLevel="0" collapsed="false">
      <c r="A44" s="45"/>
      <c r="B44" s="45" t="s">
        <v>248</v>
      </c>
      <c r="C44" s="45"/>
      <c r="D44" s="45" t="s">
        <v>249</v>
      </c>
      <c r="E44" s="45" t="s">
        <v>59</v>
      </c>
      <c r="F44" s="45"/>
      <c r="G44" s="45" t="n">
        <v>0.31</v>
      </c>
      <c r="H44" s="45" t="n">
        <v>9.32</v>
      </c>
      <c r="I44" s="45" t="n">
        <v>2.89</v>
      </c>
      <c r="J44" s="45"/>
      <c r="K44" s="45"/>
    </row>
    <row r="45" customFormat="false" ht="21.75" hidden="false" customHeight="true" outlineLevel="0" collapsed="false">
      <c r="A45" s="45"/>
      <c r="B45" s="45" t="s">
        <v>729</v>
      </c>
      <c r="C45" s="45"/>
      <c r="D45" s="45" t="s">
        <v>730</v>
      </c>
      <c r="E45" s="45" t="s">
        <v>59</v>
      </c>
      <c r="F45" s="45"/>
      <c r="G45" s="45" t="n">
        <v>0.37</v>
      </c>
      <c r="H45" s="45" t="n">
        <v>2.59</v>
      </c>
      <c r="I45" s="45" t="n">
        <v>0.96</v>
      </c>
      <c r="J45" s="45"/>
      <c r="K45" s="45"/>
    </row>
    <row r="46" customFormat="false" ht="21.75" hidden="false" customHeight="true" outlineLevel="0" collapsed="false">
      <c r="A46" s="45"/>
      <c r="B46" s="45" t="s">
        <v>731</v>
      </c>
      <c r="C46" s="45"/>
      <c r="D46" s="45" t="s">
        <v>732</v>
      </c>
      <c r="E46" s="45" t="s">
        <v>62</v>
      </c>
      <c r="F46" s="45"/>
      <c r="G46" s="45" t="n">
        <v>0.03</v>
      </c>
      <c r="H46" s="45" t="n">
        <v>89</v>
      </c>
      <c r="I46" s="45" t="n">
        <v>2.67</v>
      </c>
      <c r="J46" s="45"/>
      <c r="K46" s="45"/>
    </row>
    <row r="47" customFormat="false" ht="21.75" hidden="false" customHeight="true" outlineLevel="0" collapsed="false">
      <c r="A47" s="45"/>
      <c r="B47" s="45" t="s">
        <v>733</v>
      </c>
      <c r="C47" s="45"/>
      <c r="D47" s="45" t="s">
        <v>734</v>
      </c>
      <c r="E47" s="45" t="s">
        <v>62</v>
      </c>
      <c r="F47" s="45"/>
      <c r="G47" s="45" t="n">
        <v>0.03</v>
      </c>
      <c r="H47" s="45" t="n">
        <v>39.95</v>
      </c>
      <c r="I47" s="45" t="n">
        <v>1.2</v>
      </c>
      <c r="J47" s="45"/>
      <c r="K47" s="45"/>
    </row>
    <row r="48" customFormat="false" ht="12.75" hidden="false" customHeight="true" outlineLevel="0" collapsed="false">
      <c r="A48" s="45"/>
      <c r="B48" s="45" t="s">
        <v>735</v>
      </c>
      <c r="C48" s="45"/>
      <c r="D48" s="45" t="s">
        <v>736</v>
      </c>
      <c r="E48" s="45" t="s">
        <v>62</v>
      </c>
      <c r="F48" s="45"/>
      <c r="G48" s="45" t="n">
        <v>0.03</v>
      </c>
      <c r="H48" s="45" t="n">
        <v>25.9</v>
      </c>
      <c r="I48" s="45" t="n">
        <v>0.78</v>
      </c>
      <c r="J48" s="45"/>
      <c r="K48" s="45"/>
    </row>
    <row r="49" customFormat="false" ht="21.75" hidden="false" customHeight="true" outlineLevel="0" collapsed="false">
      <c r="A49" s="45"/>
      <c r="B49" s="45" t="s">
        <v>737</v>
      </c>
      <c r="C49" s="45"/>
      <c r="D49" s="45" t="s">
        <v>738</v>
      </c>
      <c r="E49" s="45" t="s">
        <v>62</v>
      </c>
      <c r="F49" s="45"/>
      <c r="G49" s="45" t="n">
        <v>0.03</v>
      </c>
      <c r="H49" s="45" t="n">
        <v>133.55</v>
      </c>
      <c r="I49" s="45" t="n">
        <v>4.01</v>
      </c>
      <c r="J49" s="45"/>
      <c r="K49" s="45"/>
    </row>
    <row r="50" customFormat="false" ht="21.75" hidden="false" customHeight="true" outlineLevel="0" collapsed="false">
      <c r="A50" s="45"/>
      <c r="B50" s="45" t="s">
        <v>739</v>
      </c>
      <c r="C50" s="45"/>
      <c r="D50" s="45" t="s">
        <v>740</v>
      </c>
      <c r="E50" s="45" t="s">
        <v>62</v>
      </c>
      <c r="F50" s="45"/>
      <c r="G50" s="45" t="n">
        <v>0.15</v>
      </c>
      <c r="H50" s="45" t="n">
        <v>4.09</v>
      </c>
      <c r="I50" s="45" t="n">
        <v>0.61</v>
      </c>
      <c r="J50" s="45"/>
      <c r="K50" s="45"/>
    </row>
    <row r="51" customFormat="false" ht="12.75" hidden="false" customHeight="true" outlineLevel="0" collapsed="false">
      <c r="A51" s="45"/>
      <c r="B51" s="45" t="s">
        <v>741</v>
      </c>
      <c r="C51" s="45"/>
      <c r="D51" s="45" t="s">
        <v>742</v>
      </c>
      <c r="E51" s="45" t="s">
        <v>62</v>
      </c>
      <c r="F51" s="45"/>
      <c r="G51" s="45" t="n">
        <v>0.15</v>
      </c>
      <c r="H51" s="45" t="n">
        <v>1.43</v>
      </c>
      <c r="I51" s="45" t="n">
        <v>0.21</v>
      </c>
      <c r="J51" s="45"/>
      <c r="K51" s="45"/>
    </row>
    <row r="52" customFormat="false" ht="21.75" hidden="false" customHeight="true" outlineLevel="0" collapsed="false">
      <c r="A52" s="45"/>
      <c r="B52" s="45" t="s">
        <v>588</v>
      </c>
      <c r="C52" s="45"/>
      <c r="D52" s="45" t="s">
        <v>589</v>
      </c>
      <c r="E52" s="45" t="s">
        <v>62</v>
      </c>
      <c r="F52" s="45"/>
      <c r="G52" s="45" t="n">
        <v>0.03</v>
      </c>
      <c r="H52" s="45" t="n">
        <v>23.95</v>
      </c>
      <c r="I52" s="45" t="n">
        <v>0.72</v>
      </c>
      <c r="J52" s="45"/>
      <c r="K52" s="45"/>
    </row>
    <row r="53" customFormat="false" ht="53.25" hidden="false" customHeight="true" outlineLevel="0" collapsed="false">
      <c r="A53" s="60"/>
      <c r="B53" s="60" t="s">
        <v>35</v>
      </c>
      <c r="C53" s="60"/>
      <c r="D53" s="60" t="s">
        <v>36</v>
      </c>
      <c r="E53" s="60" t="s">
        <v>32</v>
      </c>
      <c r="F53" s="60" t="n">
        <v>50</v>
      </c>
      <c r="G53" s="60"/>
      <c r="H53" s="60"/>
      <c r="I53" s="60" t="n">
        <v>198.11</v>
      </c>
      <c r="J53" s="60" t="n">
        <v>9905.5</v>
      </c>
      <c r="K53" s="60" t="n">
        <v>12679</v>
      </c>
    </row>
    <row r="54" customFormat="false" ht="21.75" hidden="false" customHeight="true" outlineLevel="0" collapsed="false">
      <c r="A54" s="45"/>
      <c r="B54" s="45" t="s">
        <v>743</v>
      </c>
      <c r="C54" s="45"/>
      <c r="D54" s="45" t="s">
        <v>744</v>
      </c>
      <c r="E54" s="45" t="s">
        <v>69</v>
      </c>
      <c r="F54" s="45"/>
      <c r="G54" s="45" t="n">
        <v>0.015</v>
      </c>
      <c r="H54" s="45" t="n">
        <v>293.7</v>
      </c>
      <c r="I54" s="45" t="n">
        <v>4.41</v>
      </c>
      <c r="J54" s="45"/>
      <c r="K54" s="45"/>
    </row>
    <row r="55" customFormat="false" ht="21.75" hidden="false" customHeight="true" outlineLevel="0" collapsed="false">
      <c r="A55" s="45"/>
      <c r="B55" s="45" t="s">
        <v>743</v>
      </c>
      <c r="C55" s="45"/>
      <c r="D55" s="45" t="s">
        <v>744</v>
      </c>
      <c r="E55" s="45" t="s">
        <v>69</v>
      </c>
      <c r="F55" s="45"/>
      <c r="G55" s="45" t="n">
        <v>1.02</v>
      </c>
      <c r="H55" s="45" t="n">
        <v>293.7</v>
      </c>
      <c r="I55" s="45" t="n">
        <v>299.57</v>
      </c>
      <c r="J55" s="45"/>
      <c r="K55" s="45"/>
    </row>
    <row r="56" customFormat="false" ht="21.75" hidden="false" customHeight="true" outlineLevel="0" collapsed="false">
      <c r="A56" s="45"/>
      <c r="B56" s="45" t="s">
        <v>194</v>
      </c>
      <c r="C56" s="45"/>
      <c r="D56" s="45" t="s">
        <v>195</v>
      </c>
      <c r="E56" s="45" t="s">
        <v>69</v>
      </c>
      <c r="F56" s="45"/>
      <c r="G56" s="45" t="n">
        <v>0.015</v>
      </c>
      <c r="H56" s="45" t="n">
        <v>116.74</v>
      </c>
      <c r="I56" s="45" t="n">
        <v>1.75</v>
      </c>
      <c r="J56" s="45"/>
      <c r="K56" s="45"/>
    </row>
    <row r="57" customFormat="false" ht="12.75" hidden="false" customHeight="true" outlineLevel="0" collapsed="false">
      <c r="A57" s="45"/>
      <c r="B57" s="45" t="s">
        <v>745</v>
      </c>
      <c r="C57" s="45"/>
      <c r="D57" s="45" t="s">
        <v>746</v>
      </c>
      <c r="E57" s="45" t="s">
        <v>43</v>
      </c>
      <c r="F57" s="45"/>
      <c r="G57" s="45" t="n">
        <v>0.07</v>
      </c>
      <c r="H57" s="45" t="n">
        <v>8.57</v>
      </c>
      <c r="I57" s="45" t="n">
        <v>0.6</v>
      </c>
      <c r="J57" s="45"/>
      <c r="K57" s="45"/>
    </row>
    <row r="58" customFormat="false" ht="12.75" hidden="false" customHeight="true" outlineLevel="0" collapsed="false">
      <c r="A58" s="45"/>
      <c r="B58" s="45" t="s">
        <v>747</v>
      </c>
      <c r="C58" s="45"/>
      <c r="D58" s="45" t="s">
        <v>748</v>
      </c>
      <c r="E58" s="45" t="s">
        <v>43</v>
      </c>
      <c r="F58" s="45"/>
      <c r="G58" s="45" t="n">
        <v>6.34</v>
      </c>
      <c r="H58" s="45" t="n">
        <v>11.39</v>
      </c>
      <c r="I58" s="45" t="n">
        <v>72.21</v>
      </c>
      <c r="J58" s="45"/>
      <c r="K58" s="45"/>
    </row>
    <row r="59" customFormat="false" ht="21.75" hidden="false" customHeight="true" outlineLevel="0" collapsed="false">
      <c r="A59" s="45"/>
      <c r="B59" s="45" t="s">
        <v>749</v>
      </c>
      <c r="C59" s="45"/>
      <c r="D59" s="45" t="s">
        <v>750</v>
      </c>
      <c r="E59" s="45" t="s">
        <v>32</v>
      </c>
      <c r="F59" s="45"/>
      <c r="G59" s="45" t="n">
        <v>0.386</v>
      </c>
      <c r="H59" s="45" t="n">
        <v>13.89</v>
      </c>
      <c r="I59" s="45" t="n">
        <v>5.36</v>
      </c>
      <c r="J59" s="45"/>
      <c r="K59" s="45"/>
    </row>
    <row r="60" customFormat="false" ht="21.75" hidden="false" customHeight="true" outlineLevel="0" collapsed="false">
      <c r="A60" s="45"/>
      <c r="B60" s="45" t="s">
        <v>751</v>
      </c>
      <c r="C60" s="45"/>
      <c r="D60" s="45" t="s">
        <v>752</v>
      </c>
      <c r="E60" s="45" t="s">
        <v>284</v>
      </c>
      <c r="F60" s="45"/>
      <c r="G60" s="45" t="n">
        <v>0.214</v>
      </c>
      <c r="H60" s="45" t="n">
        <v>0.1</v>
      </c>
      <c r="I60" s="45" t="n">
        <v>0.02</v>
      </c>
      <c r="J60" s="45"/>
      <c r="K60" s="45"/>
    </row>
    <row r="61" customFormat="false" ht="12.75" hidden="false" customHeight="true" outlineLevel="0" collapsed="false">
      <c r="A61" s="45"/>
      <c r="B61" s="45" t="s">
        <v>753</v>
      </c>
      <c r="C61" s="45"/>
      <c r="D61" s="45" t="s">
        <v>754</v>
      </c>
      <c r="E61" s="45" t="s">
        <v>62</v>
      </c>
      <c r="F61" s="45"/>
      <c r="G61" s="45" t="n">
        <v>0.0057</v>
      </c>
      <c r="H61" s="45" t="n">
        <v>6.79</v>
      </c>
      <c r="I61" s="45" t="n">
        <v>0.04</v>
      </c>
      <c r="J61" s="45"/>
      <c r="K61" s="45"/>
    </row>
    <row r="62" customFormat="false" ht="12.75" hidden="false" customHeight="true" outlineLevel="0" collapsed="false">
      <c r="A62" s="45"/>
      <c r="B62" s="45" t="s">
        <v>660</v>
      </c>
      <c r="C62" s="45"/>
      <c r="D62" s="45" t="s">
        <v>661</v>
      </c>
      <c r="E62" s="45" t="s">
        <v>43</v>
      </c>
      <c r="F62" s="45"/>
      <c r="G62" s="45" t="n">
        <v>0.3</v>
      </c>
      <c r="H62" s="45" t="n">
        <v>11.39</v>
      </c>
      <c r="I62" s="45" t="n">
        <v>3.42</v>
      </c>
      <c r="J62" s="45"/>
      <c r="K62" s="45"/>
    </row>
    <row r="63" customFormat="false" ht="21.75" hidden="false" customHeight="true" outlineLevel="0" collapsed="false">
      <c r="A63" s="45"/>
      <c r="B63" s="45" t="s">
        <v>755</v>
      </c>
      <c r="C63" s="45"/>
      <c r="D63" s="45" t="s">
        <v>756</v>
      </c>
      <c r="E63" s="45" t="s">
        <v>59</v>
      </c>
      <c r="F63" s="45"/>
      <c r="G63" s="45" t="n">
        <v>0.7</v>
      </c>
      <c r="H63" s="45" t="n">
        <v>11.32</v>
      </c>
      <c r="I63" s="45" t="n">
        <v>7.92</v>
      </c>
      <c r="J63" s="45"/>
      <c r="K63" s="45"/>
    </row>
    <row r="64" customFormat="false" ht="21.75" hidden="false" customHeight="true" outlineLevel="0" collapsed="false">
      <c r="A64" s="45"/>
      <c r="B64" s="45" t="s">
        <v>675</v>
      </c>
      <c r="C64" s="45"/>
      <c r="D64" s="45" t="s">
        <v>676</v>
      </c>
      <c r="E64" s="45" t="s">
        <v>59</v>
      </c>
      <c r="F64" s="45"/>
      <c r="G64" s="45" t="n">
        <v>0.9</v>
      </c>
      <c r="H64" s="45" t="n">
        <v>6.2</v>
      </c>
      <c r="I64" s="45" t="n">
        <v>5.58</v>
      </c>
      <c r="J64" s="45"/>
      <c r="K64" s="45"/>
    </row>
    <row r="65" customFormat="false" ht="12.75" hidden="false" customHeight="true" outlineLevel="0" collapsed="false">
      <c r="A65" s="45"/>
      <c r="B65" s="45" t="s">
        <v>679</v>
      </c>
      <c r="C65" s="45"/>
      <c r="D65" s="45" t="s">
        <v>680</v>
      </c>
      <c r="E65" s="45" t="s">
        <v>187</v>
      </c>
      <c r="F65" s="45"/>
      <c r="G65" s="45" t="n">
        <v>0.1</v>
      </c>
      <c r="H65" s="45" t="n">
        <v>6.32</v>
      </c>
      <c r="I65" s="45" t="n">
        <v>0.63</v>
      </c>
      <c r="J65" s="45"/>
      <c r="K65" s="45"/>
    </row>
    <row r="66" customFormat="false" ht="21.75" hidden="false" customHeight="true" outlineLevel="0" collapsed="false">
      <c r="A66" s="45"/>
      <c r="B66" s="45" t="s">
        <v>757</v>
      </c>
      <c r="C66" s="45"/>
      <c r="D66" s="45" t="s">
        <v>758</v>
      </c>
      <c r="E66" s="45" t="s">
        <v>62</v>
      </c>
      <c r="F66" s="45"/>
      <c r="G66" s="45" t="n">
        <v>0.0058</v>
      </c>
      <c r="H66" s="45" t="n">
        <v>14.6</v>
      </c>
      <c r="I66" s="45" t="n">
        <v>0.08</v>
      </c>
      <c r="J66" s="45"/>
      <c r="K66" s="45"/>
    </row>
    <row r="67" customFormat="false" ht="12.75" hidden="false" customHeight="true" outlineLevel="0" collapsed="false">
      <c r="A67" s="45"/>
      <c r="B67" s="45" t="s">
        <v>715</v>
      </c>
      <c r="C67" s="45"/>
      <c r="D67" s="45" t="s">
        <v>716</v>
      </c>
      <c r="E67" s="45" t="s">
        <v>62</v>
      </c>
      <c r="F67" s="45"/>
      <c r="G67" s="45" t="n">
        <v>0.0058</v>
      </c>
      <c r="H67" s="45" t="n">
        <v>4.37</v>
      </c>
      <c r="I67" s="45" t="n">
        <v>0.02</v>
      </c>
      <c r="J67" s="45"/>
      <c r="K67" s="45"/>
    </row>
    <row r="68" customFormat="false" ht="12.75" hidden="false" customHeight="true" outlineLevel="0" collapsed="false">
      <c r="A68" s="45"/>
      <c r="B68" s="45" t="s">
        <v>759</v>
      </c>
      <c r="C68" s="45"/>
      <c r="D68" s="45" t="s">
        <v>760</v>
      </c>
      <c r="E68" s="45" t="s">
        <v>43</v>
      </c>
      <c r="F68" s="45"/>
      <c r="G68" s="45" t="n">
        <v>0.07</v>
      </c>
      <c r="H68" s="45" t="n">
        <v>11.39</v>
      </c>
      <c r="I68" s="45" t="n">
        <v>0.8</v>
      </c>
      <c r="J68" s="45"/>
      <c r="K68" s="45"/>
    </row>
    <row r="69" customFormat="false" ht="12.75" hidden="false" customHeight="true" outlineLevel="0" collapsed="false">
      <c r="A69" s="45"/>
      <c r="B69" s="45" t="s">
        <v>681</v>
      </c>
      <c r="C69" s="45"/>
      <c r="D69" s="45" t="s">
        <v>682</v>
      </c>
      <c r="E69" s="45" t="s">
        <v>43</v>
      </c>
      <c r="F69" s="45"/>
      <c r="G69" s="45" t="n">
        <v>7.03</v>
      </c>
      <c r="H69" s="45" t="n">
        <v>7.44</v>
      </c>
      <c r="I69" s="45" t="n">
        <v>52.3</v>
      </c>
      <c r="J69" s="45"/>
      <c r="K69" s="45"/>
    </row>
    <row r="70" customFormat="false" ht="12.75" hidden="false" customHeight="true" outlineLevel="0" collapsed="false">
      <c r="A70" s="45"/>
      <c r="B70" s="45" t="s">
        <v>761</v>
      </c>
      <c r="C70" s="45"/>
      <c r="D70" s="45" t="s">
        <v>762</v>
      </c>
      <c r="E70" s="45" t="s">
        <v>32</v>
      </c>
      <c r="F70" s="45"/>
      <c r="G70" s="45" t="n">
        <v>0.143</v>
      </c>
      <c r="H70" s="45" t="n">
        <v>11.77</v>
      </c>
      <c r="I70" s="45" t="n">
        <v>1.68</v>
      </c>
      <c r="J70" s="45"/>
      <c r="K70" s="45"/>
    </row>
    <row r="71" customFormat="false" ht="12.75" hidden="false" customHeight="true" outlineLevel="0" collapsed="false">
      <c r="A71" s="45"/>
      <c r="B71" s="45" t="s">
        <v>763</v>
      </c>
      <c r="C71" s="45"/>
      <c r="D71" s="45" t="s">
        <v>764</v>
      </c>
      <c r="E71" s="45" t="s">
        <v>32</v>
      </c>
      <c r="F71" s="45"/>
      <c r="G71" s="45" t="n">
        <v>0.023</v>
      </c>
      <c r="H71" s="45" t="n">
        <v>45</v>
      </c>
      <c r="I71" s="45" t="n">
        <v>1.03</v>
      </c>
      <c r="J71" s="45"/>
      <c r="K71" s="45"/>
    </row>
    <row r="72" customFormat="false" ht="21.75" hidden="false" customHeight="true" outlineLevel="0" collapsed="false">
      <c r="A72" s="45"/>
      <c r="B72" s="45" t="s">
        <v>765</v>
      </c>
      <c r="C72" s="45"/>
      <c r="D72" s="45" t="s">
        <v>766</v>
      </c>
      <c r="E72" s="45" t="s">
        <v>62</v>
      </c>
      <c r="F72" s="45"/>
      <c r="G72" s="45" t="n">
        <v>0.0115</v>
      </c>
      <c r="H72" s="45" t="n">
        <v>54.65</v>
      </c>
      <c r="I72" s="45" t="n">
        <v>0.63</v>
      </c>
      <c r="J72" s="45"/>
      <c r="K72" s="45"/>
    </row>
    <row r="73" customFormat="false" ht="21.75" hidden="false" customHeight="true" outlineLevel="0" collapsed="false">
      <c r="A73" s="45"/>
      <c r="B73" s="45" t="s">
        <v>767</v>
      </c>
      <c r="C73" s="45"/>
      <c r="D73" s="45" t="s">
        <v>768</v>
      </c>
      <c r="E73" s="45" t="s">
        <v>59</v>
      </c>
      <c r="F73" s="45"/>
      <c r="G73" s="45" t="n">
        <v>0.25</v>
      </c>
      <c r="H73" s="45" t="n">
        <v>7.24</v>
      </c>
      <c r="I73" s="45" t="n">
        <v>1.81</v>
      </c>
      <c r="J73" s="45"/>
      <c r="K73" s="45"/>
    </row>
    <row r="74" customFormat="false" ht="21.75" hidden="false" customHeight="true" outlineLevel="0" collapsed="false">
      <c r="A74" s="45"/>
      <c r="B74" s="45" t="s">
        <v>769</v>
      </c>
      <c r="C74" s="45"/>
      <c r="D74" s="45" t="s">
        <v>770</v>
      </c>
      <c r="E74" s="45" t="s">
        <v>187</v>
      </c>
      <c r="F74" s="45"/>
      <c r="G74" s="45" t="n">
        <v>0.303</v>
      </c>
      <c r="H74" s="45" t="n">
        <v>2.99</v>
      </c>
      <c r="I74" s="45" t="n">
        <v>0.91</v>
      </c>
      <c r="J74" s="45"/>
      <c r="K74" s="45"/>
    </row>
    <row r="75" customFormat="false" ht="21.75" hidden="false" customHeight="true" outlineLevel="0" collapsed="false">
      <c r="A75" s="45"/>
      <c r="B75" s="45" t="s">
        <v>771</v>
      </c>
      <c r="C75" s="45"/>
      <c r="D75" s="45" t="s">
        <v>772</v>
      </c>
      <c r="E75" s="45" t="s">
        <v>62</v>
      </c>
      <c r="F75" s="45"/>
      <c r="G75" s="45" t="n">
        <v>1.28</v>
      </c>
      <c r="H75" s="45" t="n">
        <v>0.08</v>
      </c>
      <c r="I75" s="45" t="n">
        <v>0.1</v>
      </c>
      <c r="J75" s="45"/>
      <c r="K75" s="45"/>
    </row>
    <row r="76" customFormat="false" ht="21.75" hidden="false" customHeight="true" outlineLevel="0" collapsed="false">
      <c r="A76" s="45"/>
      <c r="B76" s="45" t="s">
        <v>773</v>
      </c>
      <c r="C76" s="45"/>
      <c r="D76" s="45" t="s">
        <v>774</v>
      </c>
      <c r="E76" s="45" t="s">
        <v>62</v>
      </c>
      <c r="F76" s="45"/>
      <c r="G76" s="45" t="n">
        <v>0.0346</v>
      </c>
      <c r="H76" s="45" t="n">
        <v>4.75</v>
      </c>
      <c r="I76" s="45" t="n">
        <v>0.16</v>
      </c>
      <c r="J76" s="45"/>
      <c r="K76" s="45"/>
    </row>
    <row r="77" customFormat="false" ht="21.75" hidden="false" customHeight="true" outlineLevel="0" collapsed="false">
      <c r="A77" s="45"/>
      <c r="B77" s="45" t="s">
        <v>775</v>
      </c>
      <c r="C77" s="45"/>
      <c r="D77" s="45" t="s">
        <v>776</v>
      </c>
      <c r="E77" s="45" t="s">
        <v>62</v>
      </c>
      <c r="F77" s="45"/>
      <c r="G77" s="45" t="n">
        <v>0.0058</v>
      </c>
      <c r="H77" s="45" t="n">
        <v>8.17</v>
      </c>
      <c r="I77" s="45" t="n">
        <v>0.05</v>
      </c>
      <c r="J77" s="45"/>
      <c r="K77" s="45"/>
    </row>
    <row r="78" customFormat="false" ht="21.75" hidden="false" customHeight="true" outlineLevel="0" collapsed="false">
      <c r="A78" s="45"/>
      <c r="B78" s="45" t="s">
        <v>777</v>
      </c>
      <c r="C78" s="45"/>
      <c r="D78" s="45" t="s">
        <v>778</v>
      </c>
      <c r="E78" s="45" t="s">
        <v>59</v>
      </c>
      <c r="F78" s="45"/>
      <c r="G78" s="45" t="n">
        <v>0.536</v>
      </c>
      <c r="H78" s="45" t="n">
        <v>1.93</v>
      </c>
      <c r="I78" s="45" t="n">
        <v>1.03</v>
      </c>
      <c r="J78" s="45"/>
      <c r="K78" s="45"/>
    </row>
    <row r="79" customFormat="false" ht="21.75" hidden="false" customHeight="true" outlineLevel="0" collapsed="false">
      <c r="A79" s="45"/>
      <c r="B79" s="45" t="s">
        <v>739</v>
      </c>
      <c r="C79" s="45"/>
      <c r="D79" s="45" t="s">
        <v>740</v>
      </c>
      <c r="E79" s="45" t="s">
        <v>62</v>
      </c>
      <c r="F79" s="45"/>
      <c r="G79" s="45" t="n">
        <v>0.0115</v>
      </c>
      <c r="H79" s="45" t="n">
        <v>4.09</v>
      </c>
      <c r="I79" s="45" t="n">
        <v>0.05</v>
      </c>
      <c r="J79" s="45"/>
      <c r="K79" s="45"/>
    </row>
    <row r="80" customFormat="false" ht="21.75" hidden="false" customHeight="true" outlineLevel="0" collapsed="false">
      <c r="A80" s="45"/>
      <c r="B80" s="45" t="s">
        <v>779</v>
      </c>
      <c r="C80" s="45"/>
      <c r="D80" s="45" t="s">
        <v>780</v>
      </c>
      <c r="E80" s="45" t="s">
        <v>62</v>
      </c>
      <c r="F80" s="45"/>
      <c r="G80" s="45" t="n">
        <v>0.0057</v>
      </c>
      <c r="H80" s="45" t="n">
        <v>9.27</v>
      </c>
      <c r="I80" s="45" t="n">
        <v>0.05</v>
      </c>
      <c r="J80" s="45"/>
      <c r="K80" s="45"/>
    </row>
    <row r="81" customFormat="false" ht="12.75" hidden="false" customHeight="true" outlineLevel="0" collapsed="false">
      <c r="A81" s="45"/>
      <c r="B81" s="45" t="s">
        <v>741</v>
      </c>
      <c r="C81" s="45"/>
      <c r="D81" s="45" t="s">
        <v>742</v>
      </c>
      <c r="E81" s="45" t="s">
        <v>62</v>
      </c>
      <c r="F81" s="45"/>
      <c r="G81" s="45" t="n">
        <v>0.0461</v>
      </c>
      <c r="H81" s="45" t="n">
        <v>1.43</v>
      </c>
      <c r="I81" s="45" t="n">
        <v>0.07</v>
      </c>
      <c r="J81" s="45"/>
      <c r="K81" s="45"/>
    </row>
    <row r="82" customFormat="false" ht="12.75" hidden="false" customHeight="true" outlineLevel="0" collapsed="false">
      <c r="A82" s="45"/>
      <c r="B82" s="45" t="s">
        <v>781</v>
      </c>
      <c r="C82" s="45"/>
      <c r="D82" s="45" t="s">
        <v>782</v>
      </c>
      <c r="E82" s="45" t="s">
        <v>62</v>
      </c>
      <c r="F82" s="45"/>
      <c r="G82" s="45" t="n">
        <v>0.0461</v>
      </c>
      <c r="H82" s="45" t="n">
        <v>7.42</v>
      </c>
      <c r="I82" s="45" t="n">
        <v>0.34</v>
      </c>
      <c r="J82" s="45"/>
      <c r="K82" s="45"/>
    </row>
    <row r="83" customFormat="false" ht="21.75" hidden="false" customHeight="true" outlineLevel="0" collapsed="false">
      <c r="A83" s="45"/>
      <c r="B83" s="45" t="s">
        <v>783</v>
      </c>
      <c r="C83" s="45"/>
      <c r="D83" s="45" t="s">
        <v>784</v>
      </c>
      <c r="E83" s="45" t="s">
        <v>62</v>
      </c>
      <c r="F83" s="45"/>
      <c r="G83" s="45" t="n">
        <v>0.024</v>
      </c>
      <c r="H83" s="45" t="n">
        <v>0.81</v>
      </c>
      <c r="I83" s="45" t="n">
        <v>0.02</v>
      </c>
      <c r="J83" s="45"/>
      <c r="K83" s="45"/>
    </row>
    <row r="84" customFormat="false" ht="12.75" hidden="false" customHeight="true" outlineLevel="0" collapsed="false">
      <c r="A84" s="59"/>
      <c r="B84" s="59"/>
      <c r="C84" s="59" t="s">
        <v>37</v>
      </c>
      <c r="D84" s="59"/>
      <c r="E84" s="59"/>
      <c r="F84" s="59"/>
      <c r="G84" s="59"/>
      <c r="H84" s="59"/>
      <c r="I84" s="59"/>
      <c r="J84" s="59" t="n">
        <v>49193.4</v>
      </c>
      <c r="K84" s="59" t="n">
        <v>62968.4</v>
      </c>
    </row>
    <row r="85" customFormat="false" ht="12.75" hidden="false" customHeight="true" outlineLevel="0" collapsed="false">
      <c r="A85" s="59"/>
      <c r="B85" s="59"/>
      <c r="C85" s="59" t="s">
        <v>39</v>
      </c>
      <c r="D85" s="59"/>
      <c r="E85" s="59"/>
      <c r="F85" s="59"/>
      <c r="G85" s="59"/>
      <c r="H85" s="59"/>
      <c r="I85" s="59"/>
      <c r="J85" s="59" t="n">
        <v>49193.4</v>
      </c>
      <c r="K85" s="59" t="n">
        <v>62968.4</v>
      </c>
    </row>
    <row r="86" customFormat="false" ht="12.75" hidden="false" customHeight="true" outlineLevel="0" collapsed="false">
      <c r="A86" s="60"/>
      <c r="B86" s="60" t="s">
        <v>785</v>
      </c>
      <c r="C86" s="60"/>
      <c r="D86" s="60" t="s">
        <v>42</v>
      </c>
      <c r="E86" s="60" t="s">
        <v>43</v>
      </c>
      <c r="F86" s="60" t="n">
        <v>220</v>
      </c>
      <c r="G86" s="60"/>
      <c r="H86" s="60"/>
      <c r="I86" s="60" t="n">
        <v>106.14</v>
      </c>
      <c r="J86" s="60" t="n">
        <v>23350.8</v>
      </c>
      <c r="K86" s="60" t="n">
        <v>29889.2</v>
      </c>
    </row>
    <row r="87" customFormat="false" ht="12.75" hidden="false" customHeight="true" outlineLevel="0" collapsed="false">
      <c r="A87" s="45"/>
      <c r="B87" s="45" t="s">
        <v>786</v>
      </c>
      <c r="C87" s="45"/>
      <c r="D87" s="45" t="s">
        <v>787</v>
      </c>
      <c r="E87" s="45" t="s">
        <v>43</v>
      </c>
      <c r="F87" s="45"/>
      <c r="G87" s="45" t="n">
        <v>1</v>
      </c>
      <c r="H87" s="45" t="n">
        <v>106.14</v>
      </c>
      <c r="I87" s="45" t="n">
        <v>106.14</v>
      </c>
      <c r="J87" s="45"/>
      <c r="K87" s="45"/>
    </row>
    <row r="88" customFormat="false" ht="12.75" hidden="false" customHeight="true" outlineLevel="0" collapsed="false">
      <c r="A88" s="60"/>
      <c r="B88" s="60" t="s">
        <v>788</v>
      </c>
      <c r="C88" s="60"/>
      <c r="D88" s="60" t="s">
        <v>45</v>
      </c>
      <c r="E88" s="60" t="s">
        <v>43</v>
      </c>
      <c r="F88" s="60" t="n">
        <v>420</v>
      </c>
      <c r="G88" s="60"/>
      <c r="H88" s="60"/>
      <c r="I88" s="60" t="n">
        <v>50.61</v>
      </c>
      <c r="J88" s="60" t="n">
        <v>21256.2</v>
      </c>
      <c r="K88" s="60" t="n">
        <v>27207.6</v>
      </c>
    </row>
    <row r="89" customFormat="false" ht="12.75" hidden="false" customHeight="true" outlineLevel="0" collapsed="false">
      <c r="A89" s="45"/>
      <c r="B89" s="45" t="s">
        <v>789</v>
      </c>
      <c r="C89" s="45"/>
      <c r="D89" s="45" t="s">
        <v>45</v>
      </c>
      <c r="E89" s="45" t="s">
        <v>43</v>
      </c>
      <c r="F89" s="45"/>
      <c r="G89" s="45" t="n">
        <v>1</v>
      </c>
      <c r="H89" s="45" t="n">
        <v>50.61</v>
      </c>
      <c r="I89" s="45" t="n">
        <v>50.61</v>
      </c>
      <c r="J89" s="45"/>
      <c r="K89" s="45"/>
    </row>
    <row r="90" customFormat="false" ht="12.75" hidden="false" customHeight="true" outlineLevel="0" collapsed="false">
      <c r="A90" s="60"/>
      <c r="B90" s="60" t="s">
        <v>790</v>
      </c>
      <c r="C90" s="60"/>
      <c r="D90" s="60" t="s">
        <v>47</v>
      </c>
      <c r="E90" s="60" t="s">
        <v>43</v>
      </c>
      <c r="F90" s="60" t="n">
        <v>420</v>
      </c>
      <c r="G90" s="60"/>
      <c r="H90" s="60"/>
      <c r="I90" s="60" t="n">
        <v>10.92</v>
      </c>
      <c r="J90" s="60" t="n">
        <v>4586.4</v>
      </c>
      <c r="K90" s="60" t="n">
        <v>5871.6</v>
      </c>
    </row>
    <row r="91" customFormat="false" ht="12.75" hidden="false" customHeight="true" outlineLevel="0" collapsed="false">
      <c r="A91" s="45"/>
      <c r="B91" s="45" t="s">
        <v>791</v>
      </c>
      <c r="C91" s="45"/>
      <c r="D91" s="45" t="s">
        <v>47</v>
      </c>
      <c r="E91" s="45" t="s">
        <v>43</v>
      </c>
      <c r="F91" s="45"/>
      <c r="G91" s="45" t="n">
        <v>1</v>
      </c>
      <c r="H91" s="45" t="n">
        <v>10.92</v>
      </c>
      <c r="I91" s="45" t="n">
        <v>10.92</v>
      </c>
      <c r="J91" s="45"/>
      <c r="K91" s="45"/>
    </row>
    <row r="92" customFormat="false" ht="12.75" hidden="false" customHeight="true" outlineLevel="0" collapsed="false">
      <c r="A92" s="59"/>
      <c r="B92" s="59"/>
      <c r="C92" s="59" t="s">
        <v>48</v>
      </c>
      <c r="D92" s="59"/>
      <c r="E92" s="59"/>
      <c r="F92" s="59"/>
      <c r="G92" s="59"/>
      <c r="H92" s="59"/>
      <c r="I92" s="59"/>
      <c r="J92" s="59" t="n">
        <v>56180.55</v>
      </c>
      <c r="K92" s="59" t="n">
        <v>70324.64</v>
      </c>
    </row>
    <row r="93" customFormat="false" ht="12.75" hidden="false" customHeight="true" outlineLevel="0" collapsed="false">
      <c r="A93" s="59"/>
      <c r="B93" s="59"/>
      <c r="C93" s="59" t="s">
        <v>50</v>
      </c>
      <c r="D93" s="59"/>
      <c r="E93" s="59"/>
      <c r="F93" s="59"/>
      <c r="G93" s="59"/>
      <c r="H93" s="59"/>
      <c r="I93" s="59"/>
      <c r="J93" s="59" t="n">
        <v>56180.55</v>
      </c>
      <c r="K93" s="59" t="n">
        <v>70324.64</v>
      </c>
    </row>
    <row r="94" customFormat="false" ht="12.75" hidden="false" customHeight="true" outlineLevel="0" collapsed="false">
      <c r="A94" s="61"/>
      <c r="B94" s="61"/>
      <c r="C94" s="61" t="s">
        <v>52</v>
      </c>
      <c r="D94" s="61"/>
      <c r="E94" s="61"/>
      <c r="F94" s="61"/>
      <c r="G94" s="61"/>
      <c r="H94" s="61"/>
      <c r="I94" s="61"/>
      <c r="J94" s="61" t="n">
        <v>40352.74</v>
      </c>
      <c r="K94" s="61" t="n">
        <v>51647.66</v>
      </c>
    </row>
    <row r="95" customFormat="false" ht="12.75" hidden="false" customHeight="true" outlineLevel="0" collapsed="false">
      <c r="A95" s="61"/>
      <c r="B95" s="61"/>
      <c r="C95" s="61" t="s">
        <v>28</v>
      </c>
      <c r="D95" s="61"/>
      <c r="E95" s="61"/>
      <c r="F95" s="61"/>
      <c r="G95" s="61"/>
      <c r="H95" s="61"/>
      <c r="I95" s="61"/>
      <c r="J95" s="61" t="n">
        <v>28563.73</v>
      </c>
      <c r="K95" s="61" t="n">
        <v>36561.77</v>
      </c>
    </row>
    <row r="96" customFormat="false" ht="21.75" hidden="false" customHeight="true" outlineLevel="0" collapsed="false">
      <c r="A96" s="60"/>
      <c r="B96" s="60" t="s">
        <v>408</v>
      </c>
      <c r="C96" s="60"/>
      <c r="D96" s="60" t="s">
        <v>409</v>
      </c>
      <c r="E96" s="60" t="s">
        <v>32</v>
      </c>
      <c r="F96" s="60" t="n">
        <v>28</v>
      </c>
      <c r="G96" s="60"/>
      <c r="H96" s="60"/>
      <c r="I96" s="60" t="n">
        <v>38.23</v>
      </c>
      <c r="J96" s="60" t="n">
        <v>1070.44</v>
      </c>
      <c r="K96" s="60" t="n">
        <v>1370.04</v>
      </c>
    </row>
    <row r="97" customFormat="false" ht="12.75" hidden="false" customHeight="true" outlineLevel="0" collapsed="false">
      <c r="A97" s="45"/>
      <c r="B97" s="45" t="s">
        <v>671</v>
      </c>
      <c r="C97" s="45"/>
      <c r="D97" s="45" t="s">
        <v>672</v>
      </c>
      <c r="E97" s="45" t="s">
        <v>43</v>
      </c>
      <c r="F97" s="45"/>
      <c r="G97" s="45" t="n">
        <v>0.5</v>
      </c>
      <c r="H97" s="45" t="n">
        <v>11.39</v>
      </c>
      <c r="I97" s="45" t="n">
        <v>5.7</v>
      </c>
      <c r="J97" s="45"/>
      <c r="K97" s="45"/>
    </row>
    <row r="98" customFormat="false" ht="21.75" hidden="false" customHeight="true" outlineLevel="0" collapsed="false">
      <c r="A98" s="45"/>
      <c r="B98" s="45" t="s">
        <v>792</v>
      </c>
      <c r="C98" s="45"/>
      <c r="D98" s="45" t="s">
        <v>793</v>
      </c>
      <c r="E98" s="45" t="s">
        <v>59</v>
      </c>
      <c r="F98" s="45"/>
      <c r="G98" s="45" t="n">
        <v>0.7619</v>
      </c>
      <c r="H98" s="45" t="n">
        <v>20.25</v>
      </c>
      <c r="I98" s="45" t="n">
        <v>15.43</v>
      </c>
      <c r="J98" s="45"/>
      <c r="K98" s="45"/>
    </row>
    <row r="99" customFormat="false" ht="12.75" hidden="false" customHeight="true" outlineLevel="0" collapsed="false">
      <c r="A99" s="45"/>
      <c r="B99" s="45" t="s">
        <v>794</v>
      </c>
      <c r="C99" s="45"/>
      <c r="D99" s="45" t="s">
        <v>795</v>
      </c>
      <c r="E99" s="45" t="s">
        <v>187</v>
      </c>
      <c r="F99" s="45"/>
      <c r="G99" s="45" t="n">
        <v>0.2</v>
      </c>
      <c r="H99" s="45" t="n">
        <v>6.8</v>
      </c>
      <c r="I99" s="45" t="n">
        <v>1.36</v>
      </c>
      <c r="J99" s="45"/>
      <c r="K99" s="45"/>
    </row>
    <row r="100" customFormat="false" ht="12.75" hidden="false" customHeight="true" outlineLevel="0" collapsed="false">
      <c r="A100" s="45"/>
      <c r="B100" s="45" t="s">
        <v>681</v>
      </c>
      <c r="C100" s="45"/>
      <c r="D100" s="45" t="s">
        <v>682</v>
      </c>
      <c r="E100" s="45" t="s">
        <v>43</v>
      </c>
      <c r="F100" s="45"/>
      <c r="G100" s="45" t="n">
        <v>1.5</v>
      </c>
      <c r="H100" s="45" t="n">
        <v>7.44</v>
      </c>
      <c r="I100" s="45" t="n">
        <v>11.16</v>
      </c>
      <c r="J100" s="45"/>
      <c r="K100" s="45"/>
    </row>
    <row r="101" customFormat="false" ht="21.75" hidden="false" customHeight="true" outlineLevel="0" collapsed="false">
      <c r="A101" s="45"/>
      <c r="B101" s="45" t="s">
        <v>796</v>
      </c>
      <c r="C101" s="45"/>
      <c r="D101" s="45" t="s">
        <v>797</v>
      </c>
      <c r="E101" s="45" t="s">
        <v>59</v>
      </c>
      <c r="F101" s="45"/>
      <c r="G101" s="45" t="n">
        <v>0.4285</v>
      </c>
      <c r="H101" s="45" t="n">
        <v>10.66</v>
      </c>
      <c r="I101" s="45" t="n">
        <v>4.57</v>
      </c>
      <c r="J101" s="45"/>
      <c r="K101" s="45"/>
    </row>
    <row r="102" customFormat="false" ht="21.75" hidden="false" customHeight="true" outlineLevel="0" collapsed="false">
      <c r="A102" s="60"/>
      <c r="B102" s="60" t="s">
        <v>410</v>
      </c>
      <c r="C102" s="60"/>
      <c r="D102" s="60" t="s">
        <v>411</v>
      </c>
      <c r="E102" s="60" t="s">
        <v>32</v>
      </c>
      <c r="F102" s="60" t="n">
        <v>128</v>
      </c>
      <c r="G102" s="60"/>
      <c r="H102" s="60"/>
      <c r="I102" s="60" t="n">
        <v>33.14</v>
      </c>
      <c r="J102" s="60" t="n">
        <v>4241.92</v>
      </c>
      <c r="K102" s="60" t="n">
        <v>5429.76</v>
      </c>
    </row>
    <row r="103" customFormat="false" ht="12.75" hidden="false" customHeight="true" outlineLevel="0" collapsed="false">
      <c r="A103" s="45"/>
      <c r="B103" s="45" t="s">
        <v>671</v>
      </c>
      <c r="C103" s="45"/>
      <c r="D103" s="45" t="s">
        <v>672</v>
      </c>
      <c r="E103" s="45" t="s">
        <v>43</v>
      </c>
      <c r="F103" s="45"/>
      <c r="G103" s="45" t="n">
        <v>0.5</v>
      </c>
      <c r="H103" s="45" t="n">
        <v>11.39</v>
      </c>
      <c r="I103" s="45" t="n">
        <v>5.7</v>
      </c>
      <c r="J103" s="45"/>
      <c r="K103" s="45"/>
    </row>
    <row r="104" customFormat="false" ht="21.75" hidden="false" customHeight="true" outlineLevel="0" collapsed="false">
      <c r="A104" s="45"/>
      <c r="B104" s="45" t="s">
        <v>675</v>
      </c>
      <c r="C104" s="45"/>
      <c r="D104" s="45" t="s">
        <v>676</v>
      </c>
      <c r="E104" s="45" t="s">
        <v>59</v>
      </c>
      <c r="F104" s="45"/>
      <c r="G104" s="45" t="n">
        <v>0.8</v>
      </c>
      <c r="H104" s="45" t="n">
        <v>6.2</v>
      </c>
      <c r="I104" s="45" t="n">
        <v>4.96</v>
      </c>
      <c r="J104" s="45"/>
      <c r="K104" s="45"/>
    </row>
    <row r="105" customFormat="false" ht="12.75" hidden="false" customHeight="true" outlineLevel="0" collapsed="false">
      <c r="A105" s="45"/>
      <c r="B105" s="45" t="s">
        <v>794</v>
      </c>
      <c r="C105" s="45"/>
      <c r="D105" s="45" t="s">
        <v>795</v>
      </c>
      <c r="E105" s="45" t="s">
        <v>187</v>
      </c>
      <c r="F105" s="45"/>
      <c r="G105" s="45" t="n">
        <v>0.2</v>
      </c>
      <c r="H105" s="45" t="n">
        <v>6.8</v>
      </c>
      <c r="I105" s="45" t="n">
        <v>1.36</v>
      </c>
      <c r="J105" s="45"/>
      <c r="K105" s="45"/>
    </row>
    <row r="106" customFormat="false" ht="12.75" hidden="false" customHeight="true" outlineLevel="0" collapsed="false">
      <c r="A106" s="45"/>
      <c r="B106" s="45" t="s">
        <v>681</v>
      </c>
      <c r="C106" s="45"/>
      <c r="D106" s="45" t="s">
        <v>682</v>
      </c>
      <c r="E106" s="45" t="s">
        <v>43</v>
      </c>
      <c r="F106" s="45"/>
      <c r="G106" s="45" t="n">
        <v>1.5</v>
      </c>
      <c r="H106" s="45" t="n">
        <v>7.44</v>
      </c>
      <c r="I106" s="45" t="n">
        <v>11.16</v>
      </c>
      <c r="J106" s="45"/>
      <c r="K106" s="45"/>
    </row>
    <row r="107" customFormat="false" ht="21.75" hidden="false" customHeight="true" outlineLevel="0" collapsed="false">
      <c r="A107" s="45"/>
      <c r="B107" s="45" t="s">
        <v>796</v>
      </c>
      <c r="C107" s="45"/>
      <c r="D107" s="45" t="s">
        <v>797</v>
      </c>
      <c r="E107" s="45" t="s">
        <v>59</v>
      </c>
      <c r="F107" s="45"/>
      <c r="G107" s="45" t="n">
        <v>0.9333</v>
      </c>
      <c r="H107" s="45" t="n">
        <v>10.66</v>
      </c>
      <c r="I107" s="45" t="n">
        <v>9.95</v>
      </c>
      <c r="J107" s="45"/>
      <c r="K107" s="45"/>
    </row>
    <row r="108" customFormat="false" ht="21.75" hidden="false" customHeight="true" outlineLevel="0" collapsed="false">
      <c r="A108" s="60"/>
      <c r="B108" s="60" t="s">
        <v>55</v>
      </c>
      <c r="C108" s="60"/>
      <c r="D108" s="60" t="s">
        <v>56</v>
      </c>
      <c r="E108" s="60" t="s">
        <v>32</v>
      </c>
      <c r="F108" s="60" t="n">
        <v>769</v>
      </c>
      <c r="G108" s="60"/>
      <c r="H108" s="60"/>
      <c r="I108" s="60" t="n">
        <v>1.86</v>
      </c>
      <c r="J108" s="60" t="n">
        <v>1430.34</v>
      </c>
      <c r="K108" s="60" t="n">
        <v>1830.22</v>
      </c>
    </row>
    <row r="109" customFormat="false" ht="12.75" hidden="false" customHeight="true" outlineLevel="0" collapsed="false">
      <c r="A109" s="45"/>
      <c r="B109" s="45" t="s">
        <v>681</v>
      </c>
      <c r="C109" s="45"/>
      <c r="D109" s="45" t="s">
        <v>682</v>
      </c>
      <c r="E109" s="45" t="s">
        <v>43</v>
      </c>
      <c r="F109" s="45"/>
      <c r="G109" s="45" t="n">
        <v>0.25</v>
      </c>
      <c r="H109" s="45" t="n">
        <v>7.44</v>
      </c>
      <c r="I109" s="45" t="n">
        <v>1.86</v>
      </c>
      <c r="J109" s="45"/>
      <c r="K109" s="45"/>
    </row>
    <row r="110" customFormat="false" ht="12.75" hidden="false" customHeight="true" outlineLevel="0" collapsed="false">
      <c r="A110" s="60"/>
      <c r="B110" s="60" t="s">
        <v>57</v>
      </c>
      <c r="C110" s="60"/>
      <c r="D110" s="60" t="s">
        <v>58</v>
      </c>
      <c r="E110" s="60" t="s">
        <v>59</v>
      </c>
      <c r="F110" s="60" t="n">
        <v>385</v>
      </c>
      <c r="G110" s="60"/>
      <c r="H110" s="60"/>
      <c r="I110" s="60" t="n">
        <v>1.39</v>
      </c>
      <c r="J110" s="60" t="n">
        <v>535.15</v>
      </c>
      <c r="K110" s="60" t="n">
        <v>685.3</v>
      </c>
    </row>
    <row r="111" customFormat="false" ht="12.75" hidden="false" customHeight="true" outlineLevel="0" collapsed="false">
      <c r="A111" s="45"/>
      <c r="B111" s="45" t="s">
        <v>798</v>
      </c>
      <c r="C111" s="45"/>
      <c r="D111" s="45" t="s">
        <v>799</v>
      </c>
      <c r="E111" s="45" t="s">
        <v>59</v>
      </c>
      <c r="F111" s="45"/>
      <c r="G111" s="45" t="n">
        <v>0.3</v>
      </c>
      <c r="H111" s="45" t="n">
        <v>0.95</v>
      </c>
      <c r="I111" s="45" t="n">
        <v>0.28</v>
      </c>
      <c r="J111" s="45"/>
      <c r="K111" s="45"/>
    </row>
    <row r="112" customFormat="false" ht="12.75" hidden="false" customHeight="true" outlineLevel="0" collapsed="false">
      <c r="A112" s="45"/>
      <c r="B112" s="45" t="s">
        <v>660</v>
      </c>
      <c r="C112" s="45"/>
      <c r="D112" s="45" t="s">
        <v>661</v>
      </c>
      <c r="E112" s="45" t="s">
        <v>43</v>
      </c>
      <c r="F112" s="45"/>
      <c r="G112" s="45" t="n">
        <v>0.05</v>
      </c>
      <c r="H112" s="45" t="n">
        <v>11.39</v>
      </c>
      <c r="I112" s="45" t="n">
        <v>0.57</v>
      </c>
      <c r="J112" s="45"/>
      <c r="K112" s="45"/>
    </row>
    <row r="113" customFormat="false" ht="21.75" hidden="false" customHeight="true" outlineLevel="0" collapsed="false">
      <c r="A113" s="45"/>
      <c r="B113" s="45" t="s">
        <v>800</v>
      </c>
      <c r="C113" s="45"/>
      <c r="D113" s="45" t="s">
        <v>801</v>
      </c>
      <c r="E113" s="45" t="s">
        <v>802</v>
      </c>
      <c r="F113" s="45"/>
      <c r="G113" s="45" t="n">
        <v>0.24</v>
      </c>
      <c r="H113" s="45" t="n">
        <v>0.39</v>
      </c>
      <c r="I113" s="45" t="n">
        <v>0.09</v>
      </c>
      <c r="J113" s="45"/>
      <c r="K113" s="45"/>
    </row>
    <row r="114" customFormat="false" ht="12.75" hidden="false" customHeight="true" outlineLevel="0" collapsed="false">
      <c r="A114" s="45"/>
      <c r="B114" s="45" t="s">
        <v>803</v>
      </c>
      <c r="C114" s="45"/>
      <c r="D114" s="45" t="s">
        <v>804</v>
      </c>
      <c r="E114" s="45" t="s">
        <v>62</v>
      </c>
      <c r="F114" s="45"/>
      <c r="G114" s="45" t="n">
        <v>0.009</v>
      </c>
      <c r="H114" s="45" t="n">
        <v>4.61</v>
      </c>
      <c r="I114" s="45" t="n">
        <v>0.04</v>
      </c>
      <c r="J114" s="45"/>
      <c r="K114" s="45"/>
    </row>
    <row r="115" customFormat="false" ht="12.75" hidden="false" customHeight="true" outlineLevel="0" collapsed="false">
      <c r="A115" s="45"/>
      <c r="B115" s="45" t="s">
        <v>681</v>
      </c>
      <c r="C115" s="45"/>
      <c r="D115" s="45" t="s">
        <v>682</v>
      </c>
      <c r="E115" s="45" t="s">
        <v>43</v>
      </c>
      <c r="F115" s="45"/>
      <c r="G115" s="45" t="n">
        <v>0.05</v>
      </c>
      <c r="H115" s="45" t="n">
        <v>7.44</v>
      </c>
      <c r="I115" s="45" t="n">
        <v>0.37</v>
      </c>
      <c r="J115" s="45"/>
      <c r="K115" s="45"/>
    </row>
    <row r="116" customFormat="false" ht="12.75" hidden="false" customHeight="true" outlineLevel="0" collapsed="false">
      <c r="A116" s="45"/>
      <c r="B116" s="45" t="s">
        <v>805</v>
      </c>
      <c r="C116" s="45"/>
      <c r="D116" s="45" t="s">
        <v>806</v>
      </c>
      <c r="E116" s="45" t="s">
        <v>62</v>
      </c>
      <c r="F116" s="45"/>
      <c r="G116" s="45" t="n">
        <v>0.009</v>
      </c>
      <c r="H116" s="45" t="n">
        <v>0.83</v>
      </c>
      <c r="I116" s="45" t="n">
        <v>0.01</v>
      </c>
      <c r="J116" s="45"/>
      <c r="K116" s="45"/>
    </row>
    <row r="117" customFormat="false" ht="21.75" hidden="false" customHeight="true" outlineLevel="0" collapsed="false">
      <c r="A117" s="45"/>
      <c r="B117" s="45" t="s">
        <v>807</v>
      </c>
      <c r="C117" s="45"/>
      <c r="D117" s="45" t="s">
        <v>808</v>
      </c>
      <c r="E117" s="45" t="s">
        <v>62</v>
      </c>
      <c r="F117" s="45"/>
      <c r="G117" s="45" t="n">
        <v>0.009</v>
      </c>
      <c r="H117" s="45" t="n">
        <v>1.61</v>
      </c>
      <c r="I117" s="45" t="n">
        <v>0.01</v>
      </c>
      <c r="J117" s="45"/>
      <c r="K117" s="45"/>
    </row>
    <row r="118" customFormat="false" ht="21.75" hidden="false" customHeight="true" outlineLevel="0" collapsed="false">
      <c r="A118" s="45"/>
      <c r="B118" s="45" t="s">
        <v>783</v>
      </c>
      <c r="C118" s="45"/>
      <c r="D118" s="45" t="s">
        <v>784</v>
      </c>
      <c r="E118" s="45" t="s">
        <v>62</v>
      </c>
      <c r="F118" s="45"/>
      <c r="G118" s="45" t="n">
        <v>0.0012</v>
      </c>
      <c r="H118" s="45" t="n">
        <v>0.81</v>
      </c>
      <c r="I118" s="45" t="n">
        <v>0</v>
      </c>
      <c r="J118" s="45"/>
      <c r="K118" s="45"/>
    </row>
    <row r="119" customFormat="false" ht="32.25" hidden="false" customHeight="true" outlineLevel="0" collapsed="false">
      <c r="A119" s="60"/>
      <c r="B119" s="60" t="s">
        <v>60</v>
      </c>
      <c r="C119" s="60"/>
      <c r="D119" s="60" t="s">
        <v>61</v>
      </c>
      <c r="E119" s="60" t="s">
        <v>62</v>
      </c>
      <c r="F119" s="60" t="n">
        <v>385</v>
      </c>
      <c r="G119" s="60"/>
      <c r="H119" s="60"/>
      <c r="I119" s="60" t="n">
        <v>27.76</v>
      </c>
      <c r="J119" s="60" t="n">
        <v>10687.6</v>
      </c>
      <c r="K119" s="60" t="n">
        <v>13679.05</v>
      </c>
    </row>
    <row r="120" customFormat="false" ht="12.75" hidden="false" customHeight="true" outlineLevel="0" collapsed="false">
      <c r="A120" s="45"/>
      <c r="B120" s="45" t="s">
        <v>662</v>
      </c>
      <c r="C120" s="45"/>
      <c r="D120" s="45" t="s">
        <v>663</v>
      </c>
      <c r="E120" s="45" t="s">
        <v>43</v>
      </c>
      <c r="F120" s="45"/>
      <c r="G120" s="45" t="n">
        <v>0.8</v>
      </c>
      <c r="H120" s="45" t="n">
        <v>8.57</v>
      </c>
      <c r="I120" s="45" t="n">
        <v>6.86</v>
      </c>
      <c r="J120" s="45"/>
      <c r="K120" s="45"/>
    </row>
    <row r="121" customFormat="false" ht="12.75" hidden="false" customHeight="true" outlineLevel="0" collapsed="false">
      <c r="A121" s="45"/>
      <c r="B121" s="45" t="s">
        <v>798</v>
      </c>
      <c r="C121" s="45"/>
      <c r="D121" s="45" t="s">
        <v>799</v>
      </c>
      <c r="E121" s="45" t="s">
        <v>59</v>
      </c>
      <c r="F121" s="45"/>
      <c r="G121" s="45" t="n">
        <v>6</v>
      </c>
      <c r="H121" s="45" t="n">
        <v>0.95</v>
      </c>
      <c r="I121" s="45" t="n">
        <v>5.7</v>
      </c>
      <c r="J121" s="45"/>
      <c r="K121" s="45"/>
    </row>
    <row r="122" customFormat="false" ht="12.75" hidden="false" customHeight="true" outlineLevel="0" collapsed="false">
      <c r="A122" s="45"/>
      <c r="B122" s="45" t="s">
        <v>660</v>
      </c>
      <c r="C122" s="45"/>
      <c r="D122" s="45" t="s">
        <v>661</v>
      </c>
      <c r="E122" s="45" t="s">
        <v>43</v>
      </c>
      <c r="F122" s="45"/>
      <c r="G122" s="45" t="n">
        <v>0.4</v>
      </c>
      <c r="H122" s="45" t="n">
        <v>11.39</v>
      </c>
      <c r="I122" s="45" t="n">
        <v>4.56</v>
      </c>
      <c r="J122" s="45"/>
      <c r="K122" s="45"/>
    </row>
    <row r="123" customFormat="false" ht="12.75" hidden="false" customHeight="true" outlineLevel="0" collapsed="false">
      <c r="A123" s="45"/>
      <c r="B123" s="45" t="s">
        <v>701</v>
      </c>
      <c r="C123" s="45"/>
      <c r="D123" s="45" t="s">
        <v>702</v>
      </c>
      <c r="E123" s="45" t="s">
        <v>62</v>
      </c>
      <c r="F123" s="45"/>
      <c r="G123" s="45" t="n">
        <v>1.5</v>
      </c>
      <c r="H123" s="45" t="n">
        <v>0.83</v>
      </c>
      <c r="I123" s="45" t="n">
        <v>1.25</v>
      </c>
      <c r="J123" s="45"/>
      <c r="K123" s="45"/>
    </row>
    <row r="124" customFormat="false" ht="12.75" hidden="false" customHeight="true" outlineLevel="0" collapsed="false">
      <c r="A124" s="45"/>
      <c r="B124" s="45" t="s">
        <v>803</v>
      </c>
      <c r="C124" s="45"/>
      <c r="D124" s="45" t="s">
        <v>804</v>
      </c>
      <c r="E124" s="45" t="s">
        <v>62</v>
      </c>
      <c r="F124" s="45"/>
      <c r="G124" s="45" t="n">
        <v>1</v>
      </c>
      <c r="H124" s="45" t="n">
        <v>4.61</v>
      </c>
      <c r="I124" s="45" t="n">
        <v>4.61</v>
      </c>
      <c r="J124" s="45"/>
      <c r="K124" s="45"/>
    </row>
    <row r="125" customFormat="false" ht="12.75" hidden="false" customHeight="true" outlineLevel="0" collapsed="false">
      <c r="A125" s="45"/>
      <c r="B125" s="45" t="s">
        <v>809</v>
      </c>
      <c r="C125" s="45"/>
      <c r="D125" s="45" t="s">
        <v>810</v>
      </c>
      <c r="E125" s="45" t="s">
        <v>62</v>
      </c>
      <c r="F125" s="45"/>
      <c r="G125" s="45" t="n">
        <v>0.1</v>
      </c>
      <c r="H125" s="45" t="n">
        <v>31.4</v>
      </c>
      <c r="I125" s="45" t="n">
        <v>3.14</v>
      </c>
      <c r="J125" s="45"/>
      <c r="K125" s="45"/>
    </row>
    <row r="126" customFormat="false" ht="21.75" hidden="false" customHeight="true" outlineLevel="0" collapsed="false">
      <c r="A126" s="45"/>
      <c r="B126" s="45" t="s">
        <v>807</v>
      </c>
      <c r="C126" s="45"/>
      <c r="D126" s="45" t="s">
        <v>808</v>
      </c>
      <c r="E126" s="45" t="s">
        <v>62</v>
      </c>
      <c r="F126" s="45"/>
      <c r="G126" s="45" t="n">
        <v>1</v>
      </c>
      <c r="H126" s="45" t="n">
        <v>1.61</v>
      </c>
      <c r="I126" s="45" t="n">
        <v>1.61</v>
      </c>
      <c r="J126" s="45"/>
      <c r="K126" s="45"/>
    </row>
    <row r="127" customFormat="false" ht="21.75" hidden="false" customHeight="true" outlineLevel="0" collapsed="false">
      <c r="A127" s="45"/>
      <c r="B127" s="45" t="s">
        <v>783</v>
      </c>
      <c r="C127" s="45"/>
      <c r="D127" s="45" t="s">
        <v>784</v>
      </c>
      <c r="E127" s="45" t="s">
        <v>62</v>
      </c>
      <c r="F127" s="45"/>
      <c r="G127" s="45" t="n">
        <v>0.02</v>
      </c>
      <c r="H127" s="45" t="n">
        <v>0.81</v>
      </c>
      <c r="I127" s="45" t="n">
        <v>0.02</v>
      </c>
      <c r="J127" s="45"/>
      <c r="K127" s="45"/>
    </row>
    <row r="128" customFormat="false" ht="32.25" hidden="false" customHeight="true" outlineLevel="0" collapsed="false">
      <c r="A128" s="60"/>
      <c r="B128" s="60" t="s">
        <v>63</v>
      </c>
      <c r="C128" s="60"/>
      <c r="D128" s="60" t="s">
        <v>64</v>
      </c>
      <c r="E128" s="60" t="s">
        <v>32</v>
      </c>
      <c r="F128" s="60" t="n">
        <v>308</v>
      </c>
      <c r="G128" s="60"/>
      <c r="H128" s="60"/>
      <c r="I128" s="60" t="n">
        <v>34.41</v>
      </c>
      <c r="J128" s="60" t="n">
        <v>10598.28</v>
      </c>
      <c r="K128" s="60" t="n">
        <v>13567.4</v>
      </c>
    </row>
    <row r="129" customFormat="false" ht="21.75" hidden="false" customHeight="true" outlineLevel="0" collapsed="false">
      <c r="A129" s="45"/>
      <c r="B129" s="45" t="s">
        <v>811</v>
      </c>
      <c r="C129" s="45"/>
      <c r="D129" s="45" t="s">
        <v>812</v>
      </c>
      <c r="E129" s="45" t="s">
        <v>187</v>
      </c>
      <c r="F129" s="45"/>
      <c r="G129" s="45" t="n">
        <v>0.6</v>
      </c>
      <c r="H129" s="45" t="n">
        <v>0.45</v>
      </c>
      <c r="I129" s="45" t="n">
        <v>0.27</v>
      </c>
      <c r="J129" s="45"/>
      <c r="K129" s="45"/>
    </row>
    <row r="130" customFormat="false" ht="12.75" hidden="false" customHeight="true" outlineLevel="0" collapsed="false">
      <c r="A130" s="45"/>
      <c r="B130" s="45" t="s">
        <v>671</v>
      </c>
      <c r="C130" s="45"/>
      <c r="D130" s="45" t="s">
        <v>672</v>
      </c>
      <c r="E130" s="45" t="s">
        <v>43</v>
      </c>
      <c r="F130" s="45"/>
      <c r="G130" s="45" t="n">
        <v>0.8</v>
      </c>
      <c r="H130" s="45" t="n">
        <v>11.39</v>
      </c>
      <c r="I130" s="45" t="n">
        <v>9.11</v>
      </c>
      <c r="J130" s="45"/>
      <c r="K130" s="45"/>
    </row>
    <row r="131" customFormat="false" ht="21.75" hidden="false" customHeight="true" outlineLevel="0" collapsed="false">
      <c r="A131" s="45"/>
      <c r="B131" s="45" t="s">
        <v>813</v>
      </c>
      <c r="C131" s="45"/>
      <c r="D131" s="45" t="s">
        <v>814</v>
      </c>
      <c r="E131" s="45" t="s">
        <v>62</v>
      </c>
      <c r="F131" s="45"/>
      <c r="G131" s="45" t="n">
        <v>0.2272727</v>
      </c>
      <c r="H131" s="45" t="n">
        <v>14.92</v>
      </c>
      <c r="I131" s="45" t="n">
        <v>3.39</v>
      </c>
      <c r="J131" s="45"/>
      <c r="K131" s="45"/>
    </row>
    <row r="132" customFormat="false" ht="21.75" hidden="false" customHeight="true" outlineLevel="0" collapsed="false">
      <c r="A132" s="45"/>
      <c r="B132" s="45" t="s">
        <v>675</v>
      </c>
      <c r="C132" s="45"/>
      <c r="D132" s="45" t="s">
        <v>676</v>
      </c>
      <c r="E132" s="45" t="s">
        <v>59</v>
      </c>
      <c r="F132" s="45"/>
      <c r="G132" s="45" t="n">
        <v>1.58</v>
      </c>
      <c r="H132" s="45" t="n">
        <v>6.2</v>
      </c>
      <c r="I132" s="45" t="n">
        <v>9.8</v>
      </c>
      <c r="J132" s="45"/>
      <c r="K132" s="45"/>
    </row>
    <row r="133" customFormat="false" ht="12.75" hidden="false" customHeight="true" outlineLevel="0" collapsed="false">
      <c r="A133" s="45"/>
      <c r="B133" s="45" t="s">
        <v>815</v>
      </c>
      <c r="C133" s="45"/>
      <c r="D133" s="45" t="s">
        <v>816</v>
      </c>
      <c r="E133" s="45" t="s">
        <v>43</v>
      </c>
      <c r="F133" s="45"/>
      <c r="G133" s="45" t="n">
        <v>0.3</v>
      </c>
      <c r="H133" s="45" t="n">
        <v>11.39</v>
      </c>
      <c r="I133" s="45" t="n">
        <v>3.42</v>
      </c>
      <c r="J133" s="45"/>
      <c r="K133" s="45"/>
    </row>
    <row r="134" customFormat="false" ht="12.75" hidden="false" customHeight="true" outlineLevel="0" collapsed="false">
      <c r="A134" s="45"/>
      <c r="B134" s="45" t="s">
        <v>794</v>
      </c>
      <c r="C134" s="45"/>
      <c r="D134" s="45" t="s">
        <v>795</v>
      </c>
      <c r="E134" s="45" t="s">
        <v>187</v>
      </c>
      <c r="F134" s="45"/>
      <c r="G134" s="45" t="n">
        <v>0.15</v>
      </c>
      <c r="H134" s="45" t="n">
        <v>6.8</v>
      </c>
      <c r="I134" s="45" t="n">
        <v>1.02</v>
      </c>
      <c r="J134" s="45"/>
      <c r="K134" s="45"/>
    </row>
    <row r="135" customFormat="false" ht="12.75" hidden="false" customHeight="true" outlineLevel="0" collapsed="false">
      <c r="A135" s="45"/>
      <c r="B135" s="45" t="s">
        <v>817</v>
      </c>
      <c r="C135" s="45"/>
      <c r="D135" s="45" t="s">
        <v>818</v>
      </c>
      <c r="E135" s="45" t="s">
        <v>819</v>
      </c>
      <c r="F135" s="45"/>
      <c r="G135" s="45" t="n">
        <v>0.022</v>
      </c>
      <c r="H135" s="45" t="n">
        <v>14.51</v>
      </c>
      <c r="I135" s="45" t="n">
        <v>0.32</v>
      </c>
      <c r="J135" s="45"/>
      <c r="K135" s="45"/>
    </row>
    <row r="136" customFormat="false" ht="12.75" hidden="false" customHeight="true" outlineLevel="0" collapsed="false">
      <c r="A136" s="45"/>
      <c r="B136" s="45" t="s">
        <v>681</v>
      </c>
      <c r="C136" s="45"/>
      <c r="D136" s="45" t="s">
        <v>682</v>
      </c>
      <c r="E136" s="45" t="s">
        <v>43</v>
      </c>
      <c r="F136" s="45"/>
      <c r="G136" s="45" t="n">
        <v>0.95</v>
      </c>
      <c r="H136" s="45" t="n">
        <v>7.44</v>
      </c>
      <c r="I136" s="45" t="n">
        <v>7.07</v>
      </c>
      <c r="J136" s="45"/>
      <c r="K136" s="45"/>
    </row>
    <row r="137" customFormat="false" ht="12.75" hidden="false" customHeight="true" outlineLevel="0" collapsed="false">
      <c r="A137" s="61"/>
      <c r="B137" s="61"/>
      <c r="C137" s="61" t="s">
        <v>65</v>
      </c>
      <c r="D137" s="61"/>
      <c r="E137" s="61"/>
      <c r="F137" s="61"/>
      <c r="G137" s="61"/>
      <c r="H137" s="61"/>
      <c r="I137" s="61"/>
      <c r="J137" s="61" t="n">
        <v>9011.37</v>
      </c>
      <c r="K137" s="61" t="n">
        <v>11532.73</v>
      </c>
    </row>
    <row r="138" customFormat="false" ht="32.25" hidden="false" customHeight="true" outlineLevel="0" collapsed="false">
      <c r="A138" s="60"/>
      <c r="B138" s="60" t="s">
        <v>67</v>
      </c>
      <c r="C138" s="60"/>
      <c r="D138" s="60" t="s">
        <v>68</v>
      </c>
      <c r="E138" s="60" t="s">
        <v>69</v>
      </c>
      <c r="F138" s="60" t="n">
        <v>51</v>
      </c>
      <c r="G138" s="60"/>
      <c r="H138" s="60"/>
      <c r="I138" s="60" t="n">
        <v>26.07</v>
      </c>
      <c r="J138" s="60" t="n">
        <v>1329.57</v>
      </c>
      <c r="K138" s="60" t="n">
        <v>1701.87</v>
      </c>
    </row>
    <row r="139" customFormat="false" ht="12.75" hidden="false" customHeight="true" outlineLevel="0" collapsed="false">
      <c r="A139" s="45"/>
      <c r="B139" s="45" t="s">
        <v>681</v>
      </c>
      <c r="C139" s="45"/>
      <c r="D139" s="45" t="s">
        <v>682</v>
      </c>
      <c r="E139" s="45" t="s">
        <v>43</v>
      </c>
      <c r="F139" s="45"/>
      <c r="G139" s="45" t="n">
        <v>3.5</v>
      </c>
      <c r="H139" s="45" t="n">
        <v>7.44</v>
      </c>
      <c r="I139" s="45" t="n">
        <v>26.04</v>
      </c>
      <c r="J139" s="45"/>
      <c r="K139" s="45"/>
    </row>
    <row r="140" customFormat="false" ht="21.75" hidden="false" customHeight="true" outlineLevel="0" collapsed="false">
      <c r="A140" s="60"/>
      <c r="B140" s="60" t="s">
        <v>70</v>
      </c>
      <c r="C140" s="60"/>
      <c r="D140" s="60" t="s">
        <v>71</v>
      </c>
      <c r="E140" s="60" t="s">
        <v>69</v>
      </c>
      <c r="F140" s="60" t="n">
        <v>15</v>
      </c>
      <c r="G140" s="60"/>
      <c r="H140" s="60"/>
      <c r="I140" s="60" t="n">
        <v>27.93</v>
      </c>
      <c r="J140" s="60" t="n">
        <v>418.95</v>
      </c>
      <c r="K140" s="60" t="n">
        <v>536.25</v>
      </c>
    </row>
    <row r="141" customFormat="false" ht="12.75" hidden="false" customHeight="true" outlineLevel="0" collapsed="false">
      <c r="A141" s="45"/>
      <c r="B141" s="45" t="s">
        <v>681</v>
      </c>
      <c r="C141" s="45"/>
      <c r="D141" s="45" t="s">
        <v>682</v>
      </c>
      <c r="E141" s="45" t="s">
        <v>43</v>
      </c>
      <c r="F141" s="45"/>
      <c r="G141" s="45" t="n">
        <v>3.75</v>
      </c>
      <c r="H141" s="45" t="n">
        <v>7.44</v>
      </c>
      <c r="I141" s="45" t="n">
        <v>27.9</v>
      </c>
      <c r="J141" s="45"/>
      <c r="K141" s="45"/>
    </row>
    <row r="142" customFormat="false" ht="42.75" hidden="false" customHeight="true" outlineLevel="0" collapsed="false">
      <c r="A142" s="60"/>
      <c r="B142" s="60" t="s">
        <v>72</v>
      </c>
      <c r="C142" s="60"/>
      <c r="D142" s="60" t="s">
        <v>73</v>
      </c>
      <c r="E142" s="60" t="s">
        <v>69</v>
      </c>
      <c r="F142" s="60" t="n">
        <v>410</v>
      </c>
      <c r="G142" s="60"/>
      <c r="H142" s="60"/>
      <c r="I142" s="60" t="n">
        <v>3.48</v>
      </c>
      <c r="J142" s="60" t="n">
        <v>1426.8</v>
      </c>
      <c r="K142" s="60" t="n">
        <v>1824.5</v>
      </c>
    </row>
    <row r="143" customFormat="false" ht="21.75" hidden="false" customHeight="true" outlineLevel="0" collapsed="false">
      <c r="A143" s="45"/>
      <c r="B143" s="45" t="s">
        <v>820</v>
      </c>
      <c r="C143" s="45"/>
      <c r="D143" s="45" t="s">
        <v>821</v>
      </c>
      <c r="E143" s="45" t="s">
        <v>822</v>
      </c>
      <c r="F143" s="45"/>
      <c r="G143" s="45" t="n">
        <v>0.023</v>
      </c>
      <c r="H143" s="45" t="n">
        <v>132.69</v>
      </c>
      <c r="I143" s="45" t="n">
        <v>3.05</v>
      </c>
      <c r="J143" s="45"/>
      <c r="K143" s="45"/>
    </row>
    <row r="144" customFormat="false" ht="21.75" hidden="false" customHeight="true" outlineLevel="0" collapsed="false">
      <c r="A144" s="45"/>
      <c r="B144" s="45" t="s">
        <v>823</v>
      </c>
      <c r="C144" s="45"/>
      <c r="D144" s="45" t="s">
        <v>824</v>
      </c>
      <c r="E144" s="45" t="s">
        <v>825</v>
      </c>
      <c r="F144" s="45"/>
      <c r="G144" s="45" t="n">
        <v>0.00405</v>
      </c>
      <c r="H144" s="45" t="n">
        <v>56.53</v>
      </c>
      <c r="I144" s="45" t="n">
        <v>0.23</v>
      </c>
      <c r="J144" s="45"/>
      <c r="K144" s="45"/>
    </row>
    <row r="145" customFormat="false" ht="12.75" hidden="false" customHeight="true" outlineLevel="0" collapsed="false">
      <c r="A145" s="45"/>
      <c r="B145" s="45" t="s">
        <v>681</v>
      </c>
      <c r="C145" s="45"/>
      <c r="D145" s="45" t="s">
        <v>682</v>
      </c>
      <c r="E145" s="45" t="s">
        <v>43</v>
      </c>
      <c r="F145" s="45"/>
      <c r="G145" s="45" t="n">
        <v>0.027</v>
      </c>
      <c r="H145" s="45" t="n">
        <v>7.44</v>
      </c>
      <c r="I145" s="45" t="n">
        <v>0.2</v>
      </c>
      <c r="J145" s="45"/>
      <c r="K145" s="45"/>
    </row>
    <row r="146" customFormat="false" ht="21.75" hidden="false" customHeight="true" outlineLevel="0" collapsed="false">
      <c r="A146" s="60"/>
      <c r="B146" s="60" t="s">
        <v>74</v>
      </c>
      <c r="C146" s="60"/>
      <c r="D146" s="60" t="s">
        <v>75</v>
      </c>
      <c r="E146" s="60" t="s">
        <v>69</v>
      </c>
      <c r="F146" s="60" t="n">
        <v>25</v>
      </c>
      <c r="G146" s="60"/>
      <c r="H146" s="60"/>
      <c r="I146" s="60" t="n">
        <v>6.03</v>
      </c>
      <c r="J146" s="60" t="n">
        <v>150.75</v>
      </c>
      <c r="K146" s="60" t="n">
        <v>193</v>
      </c>
    </row>
    <row r="147" customFormat="false" ht="21.75" hidden="false" customHeight="true" outlineLevel="0" collapsed="false">
      <c r="A147" s="45"/>
      <c r="B147" s="45" t="s">
        <v>826</v>
      </c>
      <c r="C147" s="45"/>
      <c r="D147" s="45" t="s">
        <v>827</v>
      </c>
      <c r="E147" s="45" t="s">
        <v>43</v>
      </c>
      <c r="F147" s="45"/>
      <c r="G147" s="45" t="n">
        <v>0.096</v>
      </c>
      <c r="H147" s="45" t="n">
        <v>55.35</v>
      </c>
      <c r="I147" s="45" t="n">
        <v>5.31</v>
      </c>
      <c r="J147" s="45"/>
      <c r="K147" s="45"/>
    </row>
    <row r="148" customFormat="false" ht="12.75" hidden="false" customHeight="true" outlineLevel="0" collapsed="false">
      <c r="A148" s="45"/>
      <c r="B148" s="45" t="s">
        <v>681</v>
      </c>
      <c r="C148" s="45"/>
      <c r="D148" s="45" t="s">
        <v>682</v>
      </c>
      <c r="E148" s="45" t="s">
        <v>43</v>
      </c>
      <c r="F148" s="45"/>
      <c r="G148" s="45" t="n">
        <v>0.096</v>
      </c>
      <c r="H148" s="45" t="n">
        <v>7.44</v>
      </c>
      <c r="I148" s="45" t="n">
        <v>0.71</v>
      </c>
      <c r="J148" s="45"/>
      <c r="K148" s="45"/>
    </row>
    <row r="149" customFormat="false" ht="32.25" hidden="false" customHeight="true" outlineLevel="0" collapsed="false">
      <c r="A149" s="60"/>
      <c r="B149" s="60" t="s">
        <v>76</v>
      </c>
      <c r="C149" s="60"/>
      <c r="D149" s="60" t="s">
        <v>77</v>
      </c>
      <c r="E149" s="60" t="s">
        <v>69</v>
      </c>
      <c r="F149" s="60" t="n">
        <v>5</v>
      </c>
      <c r="G149" s="60"/>
      <c r="H149" s="60"/>
      <c r="I149" s="60" t="n">
        <v>55.86</v>
      </c>
      <c r="J149" s="60" t="n">
        <v>279.3</v>
      </c>
      <c r="K149" s="60" t="n">
        <v>357.5</v>
      </c>
    </row>
    <row r="150" customFormat="false" ht="12.75" hidden="false" customHeight="true" outlineLevel="0" collapsed="false">
      <c r="A150" s="45"/>
      <c r="B150" s="45" t="s">
        <v>681</v>
      </c>
      <c r="C150" s="45"/>
      <c r="D150" s="45" t="s">
        <v>682</v>
      </c>
      <c r="E150" s="45" t="s">
        <v>43</v>
      </c>
      <c r="F150" s="45"/>
      <c r="G150" s="45" t="n">
        <v>7.5</v>
      </c>
      <c r="H150" s="45" t="n">
        <v>7.44</v>
      </c>
      <c r="I150" s="45" t="n">
        <v>55.8</v>
      </c>
      <c r="J150" s="45"/>
      <c r="K150" s="45"/>
    </row>
    <row r="151" customFormat="false" ht="32.25" hidden="false" customHeight="true" outlineLevel="0" collapsed="false">
      <c r="A151" s="60"/>
      <c r="B151" s="60" t="s">
        <v>78</v>
      </c>
      <c r="C151" s="60"/>
      <c r="D151" s="60" t="s">
        <v>79</v>
      </c>
      <c r="E151" s="60" t="s">
        <v>69</v>
      </c>
      <c r="F151" s="60" t="n">
        <v>503</v>
      </c>
      <c r="G151" s="60"/>
      <c r="H151" s="60"/>
      <c r="I151" s="60" t="n">
        <v>7.04</v>
      </c>
      <c r="J151" s="60" t="n">
        <v>3541.12</v>
      </c>
      <c r="K151" s="60" t="n">
        <v>4532.03</v>
      </c>
    </row>
    <row r="152" customFormat="false" ht="21.75" hidden="false" customHeight="true" outlineLevel="0" collapsed="false">
      <c r="A152" s="45"/>
      <c r="B152" s="45" t="s">
        <v>828</v>
      </c>
      <c r="C152" s="45"/>
      <c r="D152" s="45" t="s">
        <v>829</v>
      </c>
      <c r="E152" s="45" t="s">
        <v>43</v>
      </c>
      <c r="F152" s="45"/>
      <c r="G152" s="45" t="n">
        <v>0.4</v>
      </c>
      <c r="H152" s="45" t="n">
        <v>2.7</v>
      </c>
      <c r="I152" s="45" t="n">
        <v>1.08</v>
      </c>
      <c r="J152" s="45"/>
      <c r="K152" s="45"/>
    </row>
    <row r="153" customFormat="false" ht="12.75" hidden="false" customHeight="true" outlineLevel="0" collapsed="false">
      <c r="A153" s="45"/>
      <c r="B153" s="45" t="s">
        <v>681</v>
      </c>
      <c r="C153" s="45"/>
      <c r="D153" s="45" t="s">
        <v>682</v>
      </c>
      <c r="E153" s="45" t="s">
        <v>43</v>
      </c>
      <c r="F153" s="45"/>
      <c r="G153" s="45" t="n">
        <v>0.8</v>
      </c>
      <c r="H153" s="45" t="n">
        <v>7.44</v>
      </c>
      <c r="I153" s="45" t="n">
        <v>5.95</v>
      </c>
      <c r="J153" s="45"/>
      <c r="K153" s="45"/>
    </row>
    <row r="154" customFormat="false" ht="42.75" hidden="false" customHeight="true" outlineLevel="0" collapsed="false">
      <c r="A154" s="60"/>
      <c r="B154" s="60" t="s">
        <v>80</v>
      </c>
      <c r="C154" s="60"/>
      <c r="D154" s="60" t="s">
        <v>81</v>
      </c>
      <c r="E154" s="60" t="s">
        <v>69</v>
      </c>
      <c r="F154" s="60" t="n">
        <v>46</v>
      </c>
      <c r="G154" s="60"/>
      <c r="H154" s="60"/>
      <c r="I154" s="60" t="n">
        <v>1.05</v>
      </c>
      <c r="J154" s="60" t="n">
        <v>48.3</v>
      </c>
      <c r="K154" s="60" t="n">
        <v>61.64</v>
      </c>
    </row>
    <row r="155" customFormat="false" ht="21.75" hidden="false" customHeight="true" outlineLevel="0" collapsed="false">
      <c r="A155" s="45"/>
      <c r="B155" s="45" t="s">
        <v>830</v>
      </c>
      <c r="C155" s="45"/>
      <c r="D155" s="45" t="s">
        <v>831</v>
      </c>
      <c r="E155" s="45" t="s">
        <v>43</v>
      </c>
      <c r="F155" s="45"/>
      <c r="G155" s="45" t="n">
        <v>0.003</v>
      </c>
      <c r="H155" s="45" t="n">
        <v>101.25</v>
      </c>
      <c r="I155" s="45" t="n">
        <v>0.3</v>
      </c>
      <c r="J155" s="45"/>
      <c r="K155" s="45"/>
    </row>
    <row r="156" customFormat="false" ht="21.75" hidden="false" customHeight="true" outlineLevel="0" collapsed="false">
      <c r="A156" s="45"/>
      <c r="B156" s="45" t="s">
        <v>832</v>
      </c>
      <c r="C156" s="45"/>
      <c r="D156" s="45" t="s">
        <v>833</v>
      </c>
      <c r="E156" s="45" t="s">
        <v>43</v>
      </c>
      <c r="F156" s="45"/>
      <c r="G156" s="45" t="n">
        <v>0.008</v>
      </c>
      <c r="H156" s="45" t="n">
        <v>86.16</v>
      </c>
      <c r="I156" s="45" t="n">
        <v>0.69</v>
      </c>
      <c r="J156" s="45"/>
      <c r="K156" s="45"/>
    </row>
    <row r="157" customFormat="false" ht="12.75" hidden="false" customHeight="true" outlineLevel="0" collapsed="false">
      <c r="A157" s="45"/>
      <c r="B157" s="45" t="s">
        <v>681</v>
      </c>
      <c r="C157" s="45"/>
      <c r="D157" s="45" t="s">
        <v>682</v>
      </c>
      <c r="E157" s="45" t="s">
        <v>43</v>
      </c>
      <c r="F157" s="45"/>
      <c r="G157" s="45" t="n">
        <v>0.008</v>
      </c>
      <c r="H157" s="45" t="n">
        <v>7.44</v>
      </c>
      <c r="I157" s="45" t="n">
        <v>0.06</v>
      </c>
      <c r="J157" s="45"/>
      <c r="K157" s="45"/>
    </row>
    <row r="158" customFormat="false" ht="21.75" hidden="false" customHeight="true" outlineLevel="0" collapsed="false">
      <c r="A158" s="60"/>
      <c r="B158" s="60" t="s">
        <v>82</v>
      </c>
      <c r="C158" s="60"/>
      <c r="D158" s="60" t="s">
        <v>83</v>
      </c>
      <c r="E158" s="60" t="s">
        <v>84</v>
      </c>
      <c r="F158" s="60" t="n">
        <v>346</v>
      </c>
      <c r="G158" s="60"/>
      <c r="H158" s="60"/>
      <c r="I158" s="60" t="n">
        <v>1.18</v>
      </c>
      <c r="J158" s="60" t="n">
        <v>408.28</v>
      </c>
      <c r="K158" s="60" t="n">
        <v>522.46</v>
      </c>
    </row>
    <row r="159" customFormat="false" ht="21.75" hidden="false" customHeight="true" outlineLevel="0" collapsed="false">
      <c r="A159" s="45"/>
      <c r="B159" s="45" t="s">
        <v>834</v>
      </c>
      <c r="C159" s="45"/>
      <c r="D159" s="45" t="s">
        <v>835</v>
      </c>
      <c r="E159" s="45" t="s">
        <v>822</v>
      </c>
      <c r="F159" s="45"/>
      <c r="G159" s="45" t="n">
        <v>0.0111</v>
      </c>
      <c r="H159" s="45" t="n">
        <v>105.92</v>
      </c>
      <c r="I159" s="45" t="n">
        <v>1.18</v>
      </c>
      <c r="J159" s="45"/>
      <c r="K159" s="45"/>
    </row>
    <row r="160" customFormat="false" ht="21.75" hidden="false" customHeight="true" outlineLevel="0" collapsed="false">
      <c r="A160" s="60"/>
      <c r="B160" s="60" t="s">
        <v>85</v>
      </c>
      <c r="C160" s="60"/>
      <c r="D160" s="60" t="s">
        <v>86</v>
      </c>
      <c r="E160" s="60" t="s">
        <v>69</v>
      </c>
      <c r="F160" s="60" t="n">
        <v>53</v>
      </c>
      <c r="G160" s="60"/>
      <c r="H160" s="60"/>
      <c r="I160" s="60" t="n">
        <v>2.27</v>
      </c>
      <c r="J160" s="60" t="n">
        <v>120.31</v>
      </c>
      <c r="K160" s="60" t="n">
        <v>154.23</v>
      </c>
    </row>
    <row r="161" customFormat="false" ht="21.75" hidden="false" customHeight="true" outlineLevel="0" collapsed="false">
      <c r="A161" s="45"/>
      <c r="B161" s="45" t="s">
        <v>836</v>
      </c>
      <c r="C161" s="45"/>
      <c r="D161" s="45" t="s">
        <v>837</v>
      </c>
      <c r="E161" s="45" t="s">
        <v>43</v>
      </c>
      <c r="F161" s="45"/>
      <c r="G161" s="45" t="n">
        <v>0.0034</v>
      </c>
      <c r="H161" s="45" t="n">
        <v>104.28</v>
      </c>
      <c r="I161" s="45" t="n">
        <v>0.36</v>
      </c>
      <c r="J161" s="45"/>
      <c r="K161" s="45"/>
    </row>
    <row r="162" customFormat="false" ht="21.75" hidden="false" customHeight="true" outlineLevel="0" collapsed="false">
      <c r="A162" s="45"/>
      <c r="B162" s="45" t="s">
        <v>838</v>
      </c>
      <c r="C162" s="45"/>
      <c r="D162" s="45" t="s">
        <v>839</v>
      </c>
      <c r="E162" s="45" t="s">
        <v>43</v>
      </c>
      <c r="F162" s="45"/>
      <c r="G162" s="45" t="n">
        <v>0.0079</v>
      </c>
      <c r="H162" s="45" t="n">
        <v>232.06</v>
      </c>
      <c r="I162" s="45" t="n">
        <v>1.83</v>
      </c>
      <c r="J162" s="45"/>
      <c r="K162" s="45"/>
    </row>
    <row r="163" customFormat="false" ht="12.75" hidden="false" customHeight="true" outlineLevel="0" collapsed="false">
      <c r="A163" s="45"/>
      <c r="B163" s="45" t="s">
        <v>681</v>
      </c>
      <c r="C163" s="45"/>
      <c r="D163" s="45" t="s">
        <v>682</v>
      </c>
      <c r="E163" s="45" t="s">
        <v>43</v>
      </c>
      <c r="F163" s="45"/>
      <c r="G163" s="45" t="n">
        <v>0.0113</v>
      </c>
      <c r="H163" s="45" t="n">
        <v>7.44</v>
      </c>
      <c r="I163" s="45" t="n">
        <v>0.08</v>
      </c>
      <c r="J163" s="45"/>
      <c r="K163" s="45"/>
    </row>
    <row r="164" customFormat="false" ht="12.75" hidden="false" customHeight="true" outlineLevel="0" collapsed="false">
      <c r="A164" s="60"/>
      <c r="B164" s="60" t="s">
        <v>87</v>
      </c>
      <c r="C164" s="60"/>
      <c r="D164" s="60" t="s">
        <v>88</v>
      </c>
      <c r="E164" s="60" t="s">
        <v>69</v>
      </c>
      <c r="F164" s="60" t="n">
        <v>5</v>
      </c>
      <c r="G164" s="60"/>
      <c r="H164" s="60"/>
      <c r="I164" s="60" t="n">
        <v>2.25</v>
      </c>
      <c r="J164" s="60" t="n">
        <v>11.25</v>
      </c>
      <c r="K164" s="60" t="n">
        <v>14.4</v>
      </c>
    </row>
    <row r="165" customFormat="false" ht="21.75" hidden="false" customHeight="true" outlineLevel="0" collapsed="false">
      <c r="A165" s="45"/>
      <c r="B165" s="45" t="s">
        <v>840</v>
      </c>
      <c r="C165" s="45"/>
      <c r="D165" s="45" t="s">
        <v>841</v>
      </c>
      <c r="E165" s="45" t="s">
        <v>43</v>
      </c>
      <c r="F165" s="45"/>
      <c r="G165" s="45" t="n">
        <v>0.004</v>
      </c>
      <c r="H165" s="45" t="n">
        <v>563.69</v>
      </c>
      <c r="I165" s="45" t="n">
        <v>2.25</v>
      </c>
      <c r="J165" s="45"/>
      <c r="K165" s="45"/>
    </row>
    <row r="166" customFormat="false" ht="21.75" hidden="false" customHeight="true" outlineLevel="0" collapsed="false">
      <c r="A166" s="60"/>
      <c r="B166" s="60" t="s">
        <v>89</v>
      </c>
      <c r="C166" s="60"/>
      <c r="D166" s="60" t="s">
        <v>90</v>
      </c>
      <c r="E166" s="60" t="s">
        <v>32</v>
      </c>
      <c r="F166" s="60" t="n">
        <v>519</v>
      </c>
      <c r="G166" s="60"/>
      <c r="H166" s="60"/>
      <c r="I166" s="60" t="n">
        <v>2.46</v>
      </c>
      <c r="J166" s="60" t="n">
        <v>1276.74</v>
      </c>
      <c r="K166" s="60" t="n">
        <v>1634.85</v>
      </c>
    </row>
    <row r="167" customFormat="false" ht="12.75" hidden="false" customHeight="true" outlineLevel="0" collapsed="false">
      <c r="A167" s="45"/>
      <c r="B167" s="45" t="s">
        <v>681</v>
      </c>
      <c r="C167" s="45"/>
      <c r="D167" s="45" t="s">
        <v>682</v>
      </c>
      <c r="E167" s="45" t="s">
        <v>43</v>
      </c>
      <c r="F167" s="45"/>
      <c r="G167" s="45" t="n">
        <v>0.33</v>
      </c>
      <c r="H167" s="45" t="n">
        <v>7.44</v>
      </c>
      <c r="I167" s="45" t="n">
        <v>2.46</v>
      </c>
      <c r="J167" s="45"/>
      <c r="K167" s="45"/>
    </row>
    <row r="168" customFormat="false" ht="12.75" hidden="false" customHeight="true" outlineLevel="0" collapsed="false">
      <c r="A168" s="61"/>
      <c r="B168" s="61"/>
      <c r="C168" s="61" t="s">
        <v>91</v>
      </c>
      <c r="D168" s="61"/>
      <c r="E168" s="61"/>
      <c r="F168" s="61"/>
      <c r="G168" s="61"/>
      <c r="H168" s="61"/>
      <c r="I168" s="61"/>
      <c r="J168" s="61" t="n">
        <v>73.2</v>
      </c>
      <c r="K168" s="61" t="n">
        <v>93.7</v>
      </c>
    </row>
    <row r="169" customFormat="false" ht="21.75" hidden="false" customHeight="true" outlineLevel="0" collapsed="false">
      <c r="A169" s="60"/>
      <c r="B169" s="60" t="s">
        <v>93</v>
      </c>
      <c r="C169" s="60"/>
      <c r="D169" s="60" t="s">
        <v>94</v>
      </c>
      <c r="E169" s="60" t="s">
        <v>32</v>
      </c>
      <c r="F169" s="60" t="n">
        <v>0.8</v>
      </c>
      <c r="G169" s="60"/>
      <c r="H169" s="60"/>
      <c r="I169" s="60" t="n">
        <v>47.81</v>
      </c>
      <c r="J169" s="60" t="n">
        <v>38.25</v>
      </c>
      <c r="K169" s="60" t="n">
        <v>48.96</v>
      </c>
    </row>
    <row r="170" customFormat="false" ht="12.75" hidden="false" customHeight="true" outlineLevel="0" collapsed="false">
      <c r="A170" s="45"/>
      <c r="B170" s="45" t="s">
        <v>671</v>
      </c>
      <c r="C170" s="45"/>
      <c r="D170" s="45" t="s">
        <v>672</v>
      </c>
      <c r="E170" s="45" t="s">
        <v>43</v>
      </c>
      <c r="F170" s="45"/>
      <c r="G170" s="45" t="n">
        <v>1.1</v>
      </c>
      <c r="H170" s="45" t="n">
        <v>11.39</v>
      </c>
      <c r="I170" s="45" t="n">
        <v>12.53</v>
      </c>
      <c r="J170" s="45"/>
      <c r="K170" s="45"/>
    </row>
    <row r="171" customFormat="false" ht="21.75" hidden="false" customHeight="true" outlineLevel="0" collapsed="false">
      <c r="A171" s="45"/>
      <c r="B171" s="45" t="s">
        <v>842</v>
      </c>
      <c r="C171" s="45"/>
      <c r="D171" s="45" t="s">
        <v>843</v>
      </c>
      <c r="E171" s="45" t="s">
        <v>62</v>
      </c>
      <c r="F171" s="45"/>
      <c r="G171" s="45" t="n">
        <v>0.0826446</v>
      </c>
      <c r="H171" s="45" t="n">
        <v>21</v>
      </c>
      <c r="I171" s="45" t="n">
        <v>1.74</v>
      </c>
      <c r="J171" s="45"/>
      <c r="K171" s="45"/>
    </row>
    <row r="172" customFormat="false" ht="12.75" hidden="false" customHeight="true" outlineLevel="0" collapsed="false">
      <c r="A172" s="45"/>
      <c r="B172" s="45" t="s">
        <v>844</v>
      </c>
      <c r="C172" s="45"/>
      <c r="D172" s="45" t="s">
        <v>845</v>
      </c>
      <c r="E172" s="45" t="s">
        <v>819</v>
      </c>
      <c r="F172" s="45"/>
      <c r="G172" s="45" t="n">
        <v>0.2</v>
      </c>
      <c r="H172" s="45" t="n">
        <v>8.89</v>
      </c>
      <c r="I172" s="45" t="n">
        <v>1.78</v>
      </c>
      <c r="J172" s="45"/>
      <c r="K172" s="45"/>
    </row>
    <row r="173" customFormat="false" ht="21.75" hidden="false" customHeight="true" outlineLevel="0" collapsed="false">
      <c r="A173" s="45"/>
      <c r="B173" s="45" t="s">
        <v>675</v>
      </c>
      <c r="C173" s="45"/>
      <c r="D173" s="45" t="s">
        <v>676</v>
      </c>
      <c r="E173" s="45" t="s">
        <v>59</v>
      </c>
      <c r="F173" s="45"/>
      <c r="G173" s="45" t="n">
        <v>3</v>
      </c>
      <c r="H173" s="45" t="n">
        <v>6.2</v>
      </c>
      <c r="I173" s="45" t="n">
        <v>18.6</v>
      </c>
      <c r="J173" s="45"/>
      <c r="K173" s="45"/>
    </row>
    <row r="174" customFormat="false" ht="12.75" hidden="false" customHeight="true" outlineLevel="0" collapsed="false">
      <c r="A174" s="45"/>
      <c r="B174" s="45" t="s">
        <v>713</v>
      </c>
      <c r="C174" s="45"/>
      <c r="D174" s="45" t="s">
        <v>714</v>
      </c>
      <c r="E174" s="45" t="s">
        <v>187</v>
      </c>
      <c r="F174" s="45"/>
      <c r="G174" s="45" t="n">
        <v>0.23</v>
      </c>
      <c r="H174" s="45" t="n">
        <v>6.28</v>
      </c>
      <c r="I174" s="45" t="n">
        <v>1.44</v>
      </c>
      <c r="J174" s="45"/>
      <c r="K174" s="45"/>
    </row>
    <row r="175" customFormat="false" ht="12.75" hidden="false" customHeight="true" outlineLevel="0" collapsed="false">
      <c r="A175" s="45"/>
      <c r="B175" s="45" t="s">
        <v>681</v>
      </c>
      <c r="C175" s="45"/>
      <c r="D175" s="45" t="s">
        <v>682</v>
      </c>
      <c r="E175" s="45" t="s">
        <v>43</v>
      </c>
      <c r="F175" s="45"/>
      <c r="G175" s="45" t="n">
        <v>1.1</v>
      </c>
      <c r="H175" s="45" t="n">
        <v>7.44</v>
      </c>
      <c r="I175" s="45" t="n">
        <v>8.18</v>
      </c>
      <c r="J175" s="45"/>
      <c r="K175" s="45"/>
    </row>
    <row r="176" customFormat="false" ht="21.75" hidden="false" customHeight="true" outlineLevel="0" collapsed="false">
      <c r="A176" s="45"/>
      <c r="B176" s="45" t="s">
        <v>796</v>
      </c>
      <c r="C176" s="45"/>
      <c r="D176" s="45" t="s">
        <v>797</v>
      </c>
      <c r="E176" s="45" t="s">
        <v>59</v>
      </c>
      <c r="F176" s="45"/>
      <c r="G176" s="45" t="n">
        <v>0.33</v>
      </c>
      <c r="H176" s="45" t="n">
        <v>10.66</v>
      </c>
      <c r="I176" s="45" t="n">
        <v>3.52</v>
      </c>
      <c r="J176" s="45"/>
      <c r="K176" s="45"/>
    </row>
    <row r="177" customFormat="false" ht="21.75" hidden="false" customHeight="true" outlineLevel="0" collapsed="false">
      <c r="A177" s="60"/>
      <c r="B177" s="60" t="s">
        <v>846</v>
      </c>
      <c r="C177" s="60"/>
      <c r="D177" s="60" t="s">
        <v>96</v>
      </c>
      <c r="E177" s="60" t="s">
        <v>32</v>
      </c>
      <c r="F177" s="60" t="n">
        <v>0.8</v>
      </c>
      <c r="G177" s="60"/>
      <c r="H177" s="60"/>
      <c r="I177" s="60" t="n">
        <v>10.64</v>
      </c>
      <c r="J177" s="60" t="n">
        <v>8.51</v>
      </c>
      <c r="K177" s="60" t="n">
        <v>10.9</v>
      </c>
    </row>
    <row r="178" customFormat="false" ht="12.75" hidden="false" customHeight="true" outlineLevel="0" collapsed="false">
      <c r="A178" s="45"/>
      <c r="B178" s="45" t="s">
        <v>847</v>
      </c>
      <c r="C178" s="45"/>
      <c r="D178" s="45" t="s">
        <v>848</v>
      </c>
      <c r="E178" s="45" t="s">
        <v>43</v>
      </c>
      <c r="F178" s="45"/>
      <c r="G178" s="45" t="n">
        <v>0.3</v>
      </c>
      <c r="H178" s="45" t="n">
        <v>13.88</v>
      </c>
      <c r="I178" s="45" t="n">
        <v>4.16</v>
      </c>
      <c r="J178" s="45"/>
      <c r="K178" s="45"/>
    </row>
    <row r="179" customFormat="false" ht="12.75" hidden="false" customHeight="true" outlineLevel="0" collapsed="false">
      <c r="A179" s="45"/>
      <c r="B179" s="45" t="s">
        <v>849</v>
      </c>
      <c r="C179" s="45"/>
      <c r="D179" s="45" t="s">
        <v>850</v>
      </c>
      <c r="E179" s="45" t="s">
        <v>43</v>
      </c>
      <c r="F179" s="45"/>
      <c r="G179" s="45" t="n">
        <v>0.6</v>
      </c>
      <c r="H179" s="45" t="n">
        <v>10.8</v>
      </c>
      <c r="I179" s="45" t="n">
        <v>6.48</v>
      </c>
      <c r="J179" s="45"/>
      <c r="K179" s="45"/>
    </row>
    <row r="180" customFormat="false" ht="21.75" hidden="false" customHeight="true" outlineLevel="0" collapsed="false">
      <c r="A180" s="60"/>
      <c r="B180" s="60" t="s">
        <v>97</v>
      </c>
      <c r="C180" s="60"/>
      <c r="D180" s="60" t="s">
        <v>98</v>
      </c>
      <c r="E180" s="60" t="s">
        <v>69</v>
      </c>
      <c r="F180" s="60" t="n">
        <v>0.1</v>
      </c>
      <c r="G180" s="60"/>
      <c r="H180" s="60"/>
      <c r="I180" s="60" t="n">
        <v>204.17</v>
      </c>
      <c r="J180" s="60" t="n">
        <v>20.42</v>
      </c>
      <c r="K180" s="60" t="n">
        <v>26.13</v>
      </c>
    </row>
    <row r="181" customFormat="false" ht="21.75" hidden="false" customHeight="true" outlineLevel="0" collapsed="false">
      <c r="A181" s="45"/>
      <c r="B181" s="45" t="s">
        <v>851</v>
      </c>
      <c r="C181" s="45"/>
      <c r="D181" s="45" t="s">
        <v>852</v>
      </c>
      <c r="E181" s="45" t="s">
        <v>69</v>
      </c>
      <c r="F181" s="45"/>
      <c r="G181" s="45" t="n">
        <v>0.49</v>
      </c>
      <c r="H181" s="45" t="n">
        <v>72.95</v>
      </c>
      <c r="I181" s="45" t="n">
        <v>35.75</v>
      </c>
      <c r="J181" s="45"/>
      <c r="K181" s="45"/>
    </row>
    <row r="182" customFormat="false" ht="21.75" hidden="false" customHeight="true" outlineLevel="0" collapsed="false">
      <c r="A182" s="45"/>
      <c r="B182" s="45" t="s">
        <v>853</v>
      </c>
      <c r="C182" s="45"/>
      <c r="D182" s="45" t="s">
        <v>854</v>
      </c>
      <c r="E182" s="45" t="s">
        <v>43</v>
      </c>
      <c r="F182" s="45"/>
      <c r="G182" s="45" t="n">
        <v>0.65</v>
      </c>
      <c r="H182" s="45" t="n">
        <v>2.43</v>
      </c>
      <c r="I182" s="45" t="n">
        <v>1.58</v>
      </c>
      <c r="J182" s="45"/>
      <c r="K182" s="45"/>
    </row>
    <row r="183" customFormat="false" ht="12.75" hidden="false" customHeight="true" outlineLevel="0" collapsed="false">
      <c r="A183" s="45"/>
      <c r="B183" s="45" t="s">
        <v>693</v>
      </c>
      <c r="C183" s="45"/>
      <c r="D183" s="45" t="s">
        <v>694</v>
      </c>
      <c r="E183" s="45" t="s">
        <v>187</v>
      </c>
      <c r="F183" s="45"/>
      <c r="G183" s="45" t="n">
        <v>150</v>
      </c>
      <c r="H183" s="45" t="n">
        <v>0.44</v>
      </c>
      <c r="I183" s="45" t="n">
        <v>66</v>
      </c>
      <c r="J183" s="45"/>
      <c r="K183" s="45"/>
    </row>
    <row r="184" customFormat="false" ht="21.75" hidden="false" customHeight="true" outlineLevel="0" collapsed="false">
      <c r="A184" s="45"/>
      <c r="B184" s="45" t="s">
        <v>855</v>
      </c>
      <c r="C184" s="45"/>
      <c r="D184" s="45" t="s">
        <v>856</v>
      </c>
      <c r="E184" s="45" t="s">
        <v>69</v>
      </c>
      <c r="F184" s="45"/>
      <c r="G184" s="45" t="n">
        <v>0.98</v>
      </c>
      <c r="H184" s="45" t="n">
        <v>56.58</v>
      </c>
      <c r="I184" s="45" t="n">
        <v>55.45</v>
      </c>
      <c r="J184" s="45"/>
      <c r="K184" s="45"/>
    </row>
    <row r="185" customFormat="false" ht="12.75" hidden="false" customHeight="true" outlineLevel="0" collapsed="false">
      <c r="A185" s="45"/>
      <c r="B185" s="45" t="s">
        <v>681</v>
      </c>
      <c r="C185" s="45"/>
      <c r="D185" s="45" t="s">
        <v>682</v>
      </c>
      <c r="E185" s="45" t="s">
        <v>43</v>
      </c>
      <c r="F185" s="45"/>
      <c r="G185" s="45" t="n">
        <v>6</v>
      </c>
      <c r="H185" s="45" t="n">
        <v>7.44</v>
      </c>
      <c r="I185" s="45" t="n">
        <v>44.64</v>
      </c>
      <c r="J185" s="45"/>
      <c r="K185" s="45"/>
    </row>
    <row r="186" customFormat="false" ht="21.75" hidden="false" customHeight="true" outlineLevel="0" collapsed="false">
      <c r="A186" s="60"/>
      <c r="B186" s="60" t="s">
        <v>99</v>
      </c>
      <c r="C186" s="60"/>
      <c r="D186" s="60" t="s">
        <v>100</v>
      </c>
      <c r="E186" s="60" t="s">
        <v>69</v>
      </c>
      <c r="F186" s="60" t="n">
        <v>0.1</v>
      </c>
      <c r="G186" s="60"/>
      <c r="H186" s="60"/>
      <c r="I186" s="60" t="n">
        <v>60.22</v>
      </c>
      <c r="J186" s="60" t="n">
        <v>6.02</v>
      </c>
      <c r="K186" s="60" t="n">
        <v>7.71</v>
      </c>
    </row>
    <row r="187" customFormat="false" ht="12.75" hidden="false" customHeight="true" outlineLevel="0" collapsed="false">
      <c r="A187" s="45"/>
      <c r="B187" s="45" t="s">
        <v>711</v>
      </c>
      <c r="C187" s="45"/>
      <c r="D187" s="45" t="s">
        <v>712</v>
      </c>
      <c r="E187" s="45" t="s">
        <v>43</v>
      </c>
      <c r="F187" s="45"/>
      <c r="G187" s="45" t="n">
        <v>2</v>
      </c>
      <c r="H187" s="45" t="n">
        <v>11.39</v>
      </c>
      <c r="I187" s="45" t="n">
        <v>22.78</v>
      </c>
      <c r="J187" s="45"/>
      <c r="K187" s="45"/>
    </row>
    <row r="188" customFormat="false" ht="12.75" hidden="false" customHeight="true" outlineLevel="0" collapsed="false">
      <c r="A188" s="45"/>
      <c r="B188" s="45" t="s">
        <v>681</v>
      </c>
      <c r="C188" s="45"/>
      <c r="D188" s="45" t="s">
        <v>682</v>
      </c>
      <c r="E188" s="45" t="s">
        <v>43</v>
      </c>
      <c r="F188" s="45"/>
      <c r="G188" s="45" t="n">
        <v>5</v>
      </c>
      <c r="H188" s="45" t="n">
        <v>7.44</v>
      </c>
      <c r="I188" s="45" t="n">
        <v>37.2</v>
      </c>
      <c r="J188" s="45"/>
      <c r="K188" s="45"/>
    </row>
    <row r="189" customFormat="false" ht="21.75" hidden="false" customHeight="true" outlineLevel="0" collapsed="false">
      <c r="A189" s="45"/>
      <c r="B189" s="45" t="s">
        <v>857</v>
      </c>
      <c r="C189" s="45"/>
      <c r="D189" s="45" t="s">
        <v>858</v>
      </c>
      <c r="E189" s="45" t="s">
        <v>43</v>
      </c>
      <c r="F189" s="45"/>
      <c r="G189" s="45" t="n">
        <v>0.3</v>
      </c>
      <c r="H189" s="45" t="n">
        <v>0.63</v>
      </c>
      <c r="I189" s="45" t="n">
        <v>0.19</v>
      </c>
      <c r="J189" s="45"/>
      <c r="K189" s="45"/>
    </row>
    <row r="190" customFormat="false" ht="12.75" hidden="false" customHeight="true" outlineLevel="0" collapsed="false">
      <c r="A190" s="61"/>
      <c r="B190" s="61"/>
      <c r="C190" s="61" t="s">
        <v>101</v>
      </c>
      <c r="D190" s="61"/>
      <c r="E190" s="61"/>
      <c r="F190" s="61"/>
      <c r="G190" s="61"/>
      <c r="H190" s="61"/>
      <c r="I190" s="61"/>
      <c r="J190" s="61" t="n">
        <v>1035.71</v>
      </c>
      <c r="K190" s="61" t="n">
        <v>1321.64</v>
      </c>
    </row>
    <row r="191" customFormat="false" ht="32.25" hidden="false" customHeight="true" outlineLevel="0" collapsed="false">
      <c r="A191" s="60"/>
      <c r="B191" s="60" t="s">
        <v>103</v>
      </c>
      <c r="C191" s="60"/>
      <c r="D191" s="60" t="s">
        <v>104</v>
      </c>
      <c r="E191" s="60" t="s">
        <v>59</v>
      </c>
      <c r="F191" s="60" t="n">
        <v>769</v>
      </c>
      <c r="G191" s="60"/>
      <c r="H191" s="60"/>
      <c r="I191" s="60" t="n">
        <v>1.19</v>
      </c>
      <c r="J191" s="60" t="n">
        <v>915.11</v>
      </c>
      <c r="K191" s="60" t="n">
        <v>1168.88</v>
      </c>
    </row>
    <row r="192" customFormat="false" ht="12.75" hidden="false" customHeight="true" outlineLevel="0" collapsed="false">
      <c r="A192" s="45"/>
      <c r="B192" s="45" t="s">
        <v>859</v>
      </c>
      <c r="C192" s="45"/>
      <c r="D192" s="45" t="s">
        <v>860</v>
      </c>
      <c r="E192" s="45" t="s">
        <v>43</v>
      </c>
      <c r="F192" s="45"/>
      <c r="G192" s="45" t="n">
        <v>0.04</v>
      </c>
      <c r="H192" s="45" t="n">
        <v>14.96</v>
      </c>
      <c r="I192" s="45" t="n">
        <v>0.6</v>
      </c>
      <c r="J192" s="45"/>
      <c r="K192" s="45"/>
    </row>
    <row r="193" customFormat="false" ht="12.75" hidden="false" customHeight="true" outlineLevel="0" collapsed="false">
      <c r="A193" s="45"/>
      <c r="B193" s="45" t="s">
        <v>681</v>
      </c>
      <c r="C193" s="45"/>
      <c r="D193" s="45" t="s">
        <v>682</v>
      </c>
      <c r="E193" s="45" t="s">
        <v>43</v>
      </c>
      <c r="F193" s="45"/>
      <c r="G193" s="45" t="n">
        <v>0.08</v>
      </c>
      <c r="H193" s="45" t="n">
        <v>7.44</v>
      </c>
      <c r="I193" s="45" t="n">
        <v>0.59</v>
      </c>
      <c r="J193" s="45"/>
      <c r="K193" s="45"/>
    </row>
    <row r="194" customFormat="false" ht="12.75" hidden="false" customHeight="true" outlineLevel="0" collapsed="false">
      <c r="A194" s="60"/>
      <c r="B194" s="60" t="s">
        <v>105</v>
      </c>
      <c r="C194" s="60"/>
      <c r="D194" s="60" t="s">
        <v>106</v>
      </c>
      <c r="E194" s="60" t="s">
        <v>59</v>
      </c>
      <c r="F194" s="60" t="n">
        <v>804</v>
      </c>
      <c r="G194" s="60"/>
      <c r="H194" s="60"/>
      <c r="I194" s="60" t="n">
        <v>0.15</v>
      </c>
      <c r="J194" s="60" t="n">
        <v>120.6</v>
      </c>
      <c r="K194" s="60" t="n">
        <v>152.76</v>
      </c>
    </row>
    <row r="195" customFormat="false" ht="21.75" hidden="false" customHeight="true" outlineLevel="0" collapsed="false">
      <c r="A195" s="45"/>
      <c r="B195" s="45" t="s">
        <v>861</v>
      </c>
      <c r="C195" s="45"/>
      <c r="D195" s="45" t="s">
        <v>862</v>
      </c>
      <c r="E195" s="45" t="s">
        <v>62</v>
      </c>
      <c r="F195" s="45"/>
      <c r="G195" s="45" t="n">
        <v>6E-007</v>
      </c>
      <c r="H195" s="45" t="n">
        <v>167484.9</v>
      </c>
      <c r="I195" s="45" t="n">
        <v>0.1</v>
      </c>
      <c r="J195" s="45"/>
      <c r="K195" s="45"/>
    </row>
    <row r="196" customFormat="false" ht="12.75" hidden="false" customHeight="true" outlineLevel="0" collapsed="false">
      <c r="A196" s="45"/>
      <c r="B196" s="45" t="s">
        <v>681</v>
      </c>
      <c r="C196" s="45"/>
      <c r="D196" s="45" t="s">
        <v>682</v>
      </c>
      <c r="E196" s="45" t="s">
        <v>43</v>
      </c>
      <c r="F196" s="45"/>
      <c r="G196" s="45" t="n">
        <v>0.005</v>
      </c>
      <c r="H196" s="45" t="n">
        <v>7.44</v>
      </c>
      <c r="I196" s="45" t="n">
        <v>0.04</v>
      </c>
      <c r="J196" s="45"/>
      <c r="K196" s="45"/>
    </row>
    <row r="197" customFormat="false" ht="21.75" hidden="false" customHeight="true" outlineLevel="0" collapsed="false">
      <c r="A197" s="45"/>
      <c r="B197" s="45" t="s">
        <v>863</v>
      </c>
      <c r="C197" s="45"/>
      <c r="D197" s="45" t="s">
        <v>864</v>
      </c>
      <c r="E197" s="45" t="s">
        <v>865</v>
      </c>
      <c r="F197" s="45"/>
      <c r="G197" s="45" t="n">
        <v>3.6E-006</v>
      </c>
      <c r="H197" s="45" t="n">
        <v>2365.75</v>
      </c>
      <c r="I197" s="45" t="n">
        <v>0.01</v>
      </c>
      <c r="J197" s="45"/>
      <c r="K197" s="45"/>
    </row>
    <row r="198" customFormat="false" ht="12.75" hidden="false" customHeight="true" outlineLevel="0" collapsed="false">
      <c r="A198" s="61"/>
      <c r="B198" s="61"/>
      <c r="C198" s="61" t="s">
        <v>39</v>
      </c>
      <c r="D198" s="61"/>
      <c r="E198" s="61"/>
      <c r="F198" s="61"/>
      <c r="G198" s="61"/>
      <c r="H198" s="61"/>
      <c r="I198" s="61"/>
      <c r="J198" s="61" t="n">
        <v>1668.73</v>
      </c>
      <c r="K198" s="61" t="n">
        <v>2137.82</v>
      </c>
    </row>
    <row r="199" customFormat="false" ht="32.25" hidden="false" customHeight="true" outlineLevel="0" collapsed="false">
      <c r="A199" s="60"/>
      <c r="B199" s="60" t="s">
        <v>108</v>
      </c>
      <c r="C199" s="60"/>
      <c r="D199" s="60" t="s">
        <v>109</v>
      </c>
      <c r="E199" s="60" t="s">
        <v>59</v>
      </c>
      <c r="F199" s="60" t="n">
        <v>769</v>
      </c>
      <c r="G199" s="60"/>
      <c r="H199" s="60"/>
      <c r="I199" s="60" t="n">
        <v>1.6</v>
      </c>
      <c r="J199" s="60" t="n">
        <v>1230.4</v>
      </c>
      <c r="K199" s="60" t="n">
        <v>1576.45</v>
      </c>
    </row>
    <row r="200" customFormat="false" ht="12.75" hidden="false" customHeight="true" outlineLevel="0" collapsed="false">
      <c r="A200" s="45"/>
      <c r="B200" s="45" t="s">
        <v>866</v>
      </c>
      <c r="C200" s="45"/>
      <c r="D200" s="45" t="s">
        <v>867</v>
      </c>
      <c r="E200" s="45" t="s">
        <v>43</v>
      </c>
      <c r="F200" s="45"/>
      <c r="G200" s="45" t="n">
        <v>0.06</v>
      </c>
      <c r="H200" s="45" t="n">
        <v>5.58</v>
      </c>
      <c r="I200" s="45" t="n">
        <v>0.34</v>
      </c>
      <c r="J200" s="45"/>
      <c r="K200" s="45"/>
    </row>
    <row r="201" customFormat="false" ht="21.75" hidden="false" customHeight="true" outlineLevel="0" collapsed="false">
      <c r="A201" s="45"/>
      <c r="B201" s="45" t="s">
        <v>868</v>
      </c>
      <c r="C201" s="45"/>
      <c r="D201" s="45" t="s">
        <v>869</v>
      </c>
      <c r="E201" s="45" t="s">
        <v>43</v>
      </c>
      <c r="F201" s="45"/>
      <c r="G201" s="45" t="n">
        <v>0.008</v>
      </c>
      <c r="H201" s="45" t="n">
        <v>27.12</v>
      </c>
      <c r="I201" s="45" t="n">
        <v>0.22</v>
      </c>
      <c r="J201" s="45"/>
      <c r="K201" s="45"/>
    </row>
    <row r="202" customFormat="false" ht="12.75" hidden="false" customHeight="true" outlineLevel="0" collapsed="false">
      <c r="A202" s="45"/>
      <c r="B202" s="45" t="s">
        <v>870</v>
      </c>
      <c r="C202" s="45"/>
      <c r="D202" s="45" t="s">
        <v>871</v>
      </c>
      <c r="E202" s="45" t="s">
        <v>43</v>
      </c>
      <c r="F202" s="45"/>
      <c r="G202" s="45" t="n">
        <v>0.015</v>
      </c>
      <c r="H202" s="45" t="n">
        <v>19.74</v>
      </c>
      <c r="I202" s="45" t="n">
        <v>0.3</v>
      </c>
      <c r="J202" s="45"/>
      <c r="K202" s="45"/>
    </row>
    <row r="203" customFormat="false" ht="12.75" hidden="false" customHeight="true" outlineLevel="0" collapsed="false">
      <c r="A203" s="45"/>
      <c r="B203" s="45" t="s">
        <v>872</v>
      </c>
      <c r="C203" s="45"/>
      <c r="D203" s="45" t="s">
        <v>873</v>
      </c>
      <c r="E203" s="45" t="s">
        <v>32</v>
      </c>
      <c r="F203" s="45"/>
      <c r="G203" s="45" t="n">
        <v>0.03</v>
      </c>
      <c r="H203" s="45" t="n">
        <v>12.04</v>
      </c>
      <c r="I203" s="45" t="n">
        <v>0.36</v>
      </c>
      <c r="J203" s="45"/>
      <c r="K203" s="45"/>
    </row>
    <row r="204" customFormat="false" ht="12.75" hidden="false" customHeight="true" outlineLevel="0" collapsed="false">
      <c r="A204" s="45"/>
      <c r="B204" s="45" t="s">
        <v>874</v>
      </c>
      <c r="C204" s="45"/>
      <c r="D204" s="45" t="s">
        <v>875</v>
      </c>
      <c r="E204" s="45" t="s">
        <v>43</v>
      </c>
      <c r="F204" s="45"/>
      <c r="G204" s="45" t="n">
        <v>0.02</v>
      </c>
      <c r="H204" s="45" t="n">
        <v>16.72</v>
      </c>
      <c r="I204" s="45" t="n">
        <v>0.33</v>
      </c>
      <c r="J204" s="45"/>
      <c r="K204" s="45"/>
    </row>
    <row r="205" customFormat="false" ht="12.75" hidden="false" customHeight="true" outlineLevel="0" collapsed="false">
      <c r="A205" s="45"/>
      <c r="B205" s="45" t="s">
        <v>876</v>
      </c>
      <c r="C205" s="45"/>
      <c r="D205" s="45" t="s">
        <v>877</v>
      </c>
      <c r="E205" s="45" t="s">
        <v>59</v>
      </c>
      <c r="F205" s="45"/>
      <c r="G205" s="45" t="n">
        <v>0.0125</v>
      </c>
      <c r="H205" s="45" t="n">
        <v>4.13</v>
      </c>
      <c r="I205" s="45" t="n">
        <v>0.05</v>
      </c>
      <c r="J205" s="45"/>
      <c r="K205" s="45"/>
    </row>
    <row r="206" customFormat="false" ht="32.25" hidden="false" customHeight="true" outlineLevel="0" collapsed="false">
      <c r="A206" s="60"/>
      <c r="B206" s="60" t="s">
        <v>110</v>
      </c>
      <c r="C206" s="60"/>
      <c r="D206" s="60" t="s">
        <v>111</v>
      </c>
      <c r="E206" s="60" t="s">
        <v>59</v>
      </c>
      <c r="F206" s="60" t="n">
        <v>769</v>
      </c>
      <c r="G206" s="60"/>
      <c r="H206" s="60"/>
      <c r="I206" s="60" t="n">
        <v>0.57</v>
      </c>
      <c r="J206" s="60" t="n">
        <v>438.33</v>
      </c>
      <c r="K206" s="60" t="n">
        <v>561.37</v>
      </c>
    </row>
    <row r="207" customFormat="false" ht="12.75" hidden="false" customHeight="true" outlineLevel="0" collapsed="false">
      <c r="A207" s="45"/>
      <c r="B207" s="45" t="s">
        <v>866</v>
      </c>
      <c r="C207" s="45"/>
      <c r="D207" s="45" t="s">
        <v>867</v>
      </c>
      <c r="E207" s="45" t="s">
        <v>43</v>
      </c>
      <c r="F207" s="45"/>
      <c r="G207" s="45" t="n">
        <v>0.012</v>
      </c>
      <c r="H207" s="45" t="n">
        <v>5.58</v>
      </c>
      <c r="I207" s="45" t="n">
        <v>0.07</v>
      </c>
      <c r="J207" s="45"/>
      <c r="K207" s="45"/>
    </row>
    <row r="208" customFormat="false" ht="21.75" hidden="false" customHeight="true" outlineLevel="0" collapsed="false">
      <c r="A208" s="45"/>
      <c r="B208" s="45" t="s">
        <v>868</v>
      </c>
      <c r="C208" s="45"/>
      <c r="D208" s="45" t="s">
        <v>869</v>
      </c>
      <c r="E208" s="45" t="s">
        <v>43</v>
      </c>
      <c r="F208" s="45"/>
      <c r="G208" s="45" t="n">
        <v>0.015</v>
      </c>
      <c r="H208" s="45" t="n">
        <v>27.12</v>
      </c>
      <c r="I208" s="45" t="n">
        <v>0.41</v>
      </c>
      <c r="J208" s="45"/>
      <c r="K208" s="45"/>
    </row>
    <row r="209" customFormat="false" ht="12.75" hidden="false" customHeight="true" outlineLevel="0" collapsed="false">
      <c r="A209" s="45"/>
      <c r="B209" s="45" t="s">
        <v>874</v>
      </c>
      <c r="C209" s="45"/>
      <c r="D209" s="45" t="s">
        <v>875</v>
      </c>
      <c r="E209" s="45" t="s">
        <v>43</v>
      </c>
      <c r="F209" s="45"/>
      <c r="G209" s="45" t="n">
        <v>0.006</v>
      </c>
      <c r="H209" s="45" t="n">
        <v>16.72</v>
      </c>
      <c r="I209" s="45" t="n">
        <v>0.1</v>
      </c>
      <c r="J209" s="45"/>
      <c r="K209" s="45"/>
    </row>
    <row r="210" customFormat="false" ht="12.75" hidden="false" customHeight="true" outlineLevel="0" collapsed="false">
      <c r="A210" s="62"/>
      <c r="B210" s="62"/>
      <c r="C210" s="62" t="s">
        <v>112</v>
      </c>
      <c r="D210" s="62"/>
      <c r="E210" s="62"/>
      <c r="F210" s="62"/>
      <c r="G210" s="62"/>
      <c r="H210" s="62"/>
      <c r="I210" s="62"/>
      <c r="J210" s="62" t="n">
        <v>15827.81</v>
      </c>
      <c r="K210" s="62" t="n">
        <v>18676.98</v>
      </c>
    </row>
    <row r="211" customFormat="false" ht="12.75" hidden="false" customHeight="true" outlineLevel="0" collapsed="false">
      <c r="A211" s="62"/>
      <c r="B211" s="62"/>
      <c r="C211" s="62" t="s">
        <v>114</v>
      </c>
      <c r="D211" s="62"/>
      <c r="E211" s="62"/>
      <c r="F211" s="62"/>
      <c r="G211" s="62"/>
      <c r="H211" s="62"/>
      <c r="I211" s="62"/>
      <c r="J211" s="62" t="n">
        <v>15827.81</v>
      </c>
      <c r="K211" s="62" t="n">
        <v>18676.98</v>
      </c>
    </row>
    <row r="212" customFormat="false" ht="21.75" hidden="false" customHeight="true" outlineLevel="0" collapsed="false">
      <c r="A212" s="45"/>
      <c r="B212" s="45" t="s">
        <v>116</v>
      </c>
      <c r="C212" s="45"/>
      <c r="D212" s="45" t="s">
        <v>117</v>
      </c>
      <c r="E212" s="45" t="s">
        <v>59</v>
      </c>
      <c r="F212" s="45" t="n">
        <v>804</v>
      </c>
      <c r="G212" s="45"/>
      <c r="H212" s="45"/>
      <c r="I212" s="45" t="n">
        <v>19.61</v>
      </c>
      <c r="J212" s="45" t="n">
        <v>15766.44</v>
      </c>
      <c r="K212" s="45" t="n">
        <v>18604.56</v>
      </c>
    </row>
    <row r="213" customFormat="false" ht="21.75" hidden="false" customHeight="true" outlineLevel="0" collapsed="false">
      <c r="A213" s="45"/>
      <c r="B213" s="45" t="s">
        <v>118</v>
      </c>
      <c r="C213" s="45"/>
      <c r="D213" s="45" t="s">
        <v>119</v>
      </c>
      <c r="E213" s="45" t="s">
        <v>62</v>
      </c>
      <c r="F213" s="45" t="n">
        <v>1</v>
      </c>
      <c r="G213" s="45"/>
      <c r="H213" s="45"/>
      <c r="I213" s="45" t="n">
        <v>61.37</v>
      </c>
      <c r="J213" s="45" t="n">
        <v>61.37</v>
      </c>
      <c r="K213" s="45" t="n">
        <v>72.42</v>
      </c>
    </row>
    <row r="214" customFormat="false" ht="12.75" hidden="false" customHeight="true" outlineLevel="0" collapsed="false">
      <c r="A214" s="59"/>
      <c r="B214" s="59"/>
      <c r="C214" s="59" t="s">
        <v>120</v>
      </c>
      <c r="D214" s="59"/>
      <c r="E214" s="59"/>
      <c r="F214" s="59"/>
      <c r="G214" s="59"/>
      <c r="H214" s="59"/>
      <c r="I214" s="59"/>
      <c r="J214" s="59" t="n">
        <v>22319.21</v>
      </c>
      <c r="K214" s="59" t="n">
        <v>28568.52</v>
      </c>
    </row>
    <row r="215" customFormat="false" ht="12.75" hidden="false" customHeight="true" outlineLevel="0" collapsed="false">
      <c r="A215" s="59"/>
      <c r="B215" s="59"/>
      <c r="C215" s="59" t="s">
        <v>122</v>
      </c>
      <c r="D215" s="59"/>
      <c r="E215" s="59"/>
      <c r="F215" s="59"/>
      <c r="G215" s="59"/>
      <c r="H215" s="59"/>
      <c r="I215" s="59"/>
      <c r="J215" s="59" t="n">
        <v>19311.55</v>
      </c>
      <c r="K215" s="59" t="n">
        <v>24718.45</v>
      </c>
    </row>
    <row r="216" customFormat="false" ht="12.75" hidden="false" customHeight="true" outlineLevel="0" collapsed="false">
      <c r="A216" s="61"/>
      <c r="B216" s="61"/>
      <c r="C216" s="61" t="s">
        <v>52</v>
      </c>
      <c r="D216" s="61"/>
      <c r="E216" s="61"/>
      <c r="F216" s="61"/>
      <c r="G216" s="61"/>
      <c r="H216" s="61"/>
      <c r="I216" s="61"/>
      <c r="J216" s="61" t="n">
        <v>19311.55</v>
      </c>
      <c r="K216" s="61" t="n">
        <v>24718.45</v>
      </c>
    </row>
    <row r="217" customFormat="false" ht="12.75" hidden="false" customHeight="true" outlineLevel="0" collapsed="false">
      <c r="A217" s="61"/>
      <c r="B217" s="61"/>
      <c r="C217" s="61" t="s">
        <v>125</v>
      </c>
      <c r="D217" s="61"/>
      <c r="E217" s="61"/>
      <c r="F217" s="61"/>
      <c r="G217" s="61"/>
      <c r="H217" s="61"/>
      <c r="I217" s="61"/>
      <c r="J217" s="61" t="n">
        <v>10016.05</v>
      </c>
      <c r="K217" s="61" t="n">
        <v>12820.15</v>
      </c>
    </row>
    <row r="218" customFormat="false" ht="53.25" hidden="false" customHeight="true" outlineLevel="0" collapsed="false">
      <c r="A218" s="60"/>
      <c r="B218" s="60" t="s">
        <v>127</v>
      </c>
      <c r="C218" s="60"/>
      <c r="D218" s="60" t="s">
        <v>128</v>
      </c>
      <c r="E218" s="60" t="s">
        <v>62</v>
      </c>
      <c r="F218" s="60" t="n">
        <v>1</v>
      </c>
      <c r="G218" s="60"/>
      <c r="H218" s="60"/>
      <c r="I218" s="60" t="n">
        <v>2003.32</v>
      </c>
      <c r="J218" s="60" t="n">
        <v>2003.32</v>
      </c>
      <c r="K218" s="60" t="n">
        <v>2564.25</v>
      </c>
    </row>
    <row r="219" customFormat="false" ht="21.75" hidden="false" customHeight="true" outlineLevel="0" collapsed="false">
      <c r="A219" s="45"/>
      <c r="B219" s="45" t="s">
        <v>878</v>
      </c>
      <c r="C219" s="45"/>
      <c r="D219" s="45" t="s">
        <v>879</v>
      </c>
      <c r="E219" s="45" t="s">
        <v>69</v>
      </c>
      <c r="F219" s="45"/>
      <c r="G219" s="45" t="n">
        <v>0.519</v>
      </c>
      <c r="H219" s="45" t="n">
        <v>355.1</v>
      </c>
      <c r="I219" s="45" t="n">
        <v>184.3</v>
      </c>
      <c r="J219" s="45"/>
      <c r="K219" s="45"/>
    </row>
    <row r="220" customFormat="false" ht="21.75" hidden="false" customHeight="true" outlineLevel="0" collapsed="false">
      <c r="A220" s="45"/>
      <c r="B220" s="45" t="s">
        <v>93</v>
      </c>
      <c r="C220" s="45"/>
      <c r="D220" s="45" t="s">
        <v>94</v>
      </c>
      <c r="E220" s="45" t="s">
        <v>32</v>
      </c>
      <c r="F220" s="45"/>
      <c r="G220" s="45" t="n">
        <v>6.84</v>
      </c>
      <c r="H220" s="45" t="n">
        <v>47.81</v>
      </c>
      <c r="I220" s="45" t="n">
        <v>327.02</v>
      </c>
      <c r="J220" s="45"/>
      <c r="K220" s="45"/>
    </row>
    <row r="221" customFormat="false" ht="12.75" hidden="false" customHeight="true" outlineLevel="0" collapsed="false">
      <c r="A221" s="45"/>
      <c r="B221" s="45" t="s">
        <v>880</v>
      </c>
      <c r="C221" s="45"/>
      <c r="D221" s="45" t="s">
        <v>881</v>
      </c>
      <c r="E221" s="45" t="s">
        <v>32</v>
      </c>
      <c r="F221" s="45"/>
      <c r="G221" s="45" t="n">
        <v>3.9</v>
      </c>
      <c r="H221" s="45" t="n">
        <v>10.4</v>
      </c>
      <c r="I221" s="45" t="n">
        <v>40.56</v>
      </c>
      <c r="J221" s="45"/>
      <c r="K221" s="45"/>
    </row>
    <row r="222" customFormat="false" ht="12.75" hidden="false" customHeight="true" outlineLevel="0" collapsed="false">
      <c r="A222" s="45"/>
      <c r="B222" s="45" t="s">
        <v>882</v>
      </c>
      <c r="C222" s="45"/>
      <c r="D222" s="45" t="s">
        <v>883</v>
      </c>
      <c r="E222" s="45" t="s">
        <v>59</v>
      </c>
      <c r="F222" s="45"/>
      <c r="G222" s="45" t="n">
        <v>4.5</v>
      </c>
      <c r="H222" s="45" t="n">
        <v>38.86</v>
      </c>
      <c r="I222" s="45" t="n">
        <v>174.87</v>
      </c>
      <c r="J222" s="45"/>
      <c r="K222" s="45"/>
    </row>
    <row r="223" customFormat="false" ht="12.75" hidden="false" customHeight="true" outlineLevel="0" collapsed="false">
      <c r="A223" s="45"/>
      <c r="B223" s="45" t="s">
        <v>884</v>
      </c>
      <c r="C223" s="45"/>
      <c r="D223" s="45" t="s">
        <v>885</v>
      </c>
      <c r="E223" s="45" t="s">
        <v>32</v>
      </c>
      <c r="F223" s="45"/>
      <c r="G223" s="45" t="n">
        <v>13.6</v>
      </c>
      <c r="H223" s="45" t="n">
        <v>11.53</v>
      </c>
      <c r="I223" s="45" t="n">
        <v>156.81</v>
      </c>
      <c r="J223" s="45"/>
      <c r="K223" s="45"/>
    </row>
    <row r="224" customFormat="false" ht="21.75" hidden="false" customHeight="true" outlineLevel="0" collapsed="false">
      <c r="A224" s="45"/>
      <c r="B224" s="45" t="s">
        <v>886</v>
      </c>
      <c r="C224" s="45"/>
      <c r="D224" s="45" t="s">
        <v>887</v>
      </c>
      <c r="E224" s="45" t="s">
        <v>69</v>
      </c>
      <c r="F224" s="45"/>
      <c r="G224" s="45" t="n">
        <v>0.285</v>
      </c>
      <c r="H224" s="45" t="n">
        <v>18.99</v>
      </c>
      <c r="I224" s="45" t="n">
        <v>5.41</v>
      </c>
      <c r="J224" s="45"/>
      <c r="K224" s="45"/>
    </row>
    <row r="225" customFormat="false" ht="21.75" hidden="false" customHeight="true" outlineLevel="0" collapsed="false">
      <c r="A225" s="45"/>
      <c r="B225" s="45" t="s">
        <v>888</v>
      </c>
      <c r="C225" s="45"/>
      <c r="D225" s="45" t="s">
        <v>889</v>
      </c>
      <c r="E225" s="45" t="s">
        <v>187</v>
      </c>
      <c r="F225" s="45"/>
      <c r="G225" s="45" t="n">
        <v>46</v>
      </c>
      <c r="H225" s="45" t="n">
        <v>3.45</v>
      </c>
      <c r="I225" s="45" t="n">
        <v>158.7</v>
      </c>
      <c r="J225" s="45"/>
      <c r="K225" s="45"/>
    </row>
    <row r="226" customFormat="false" ht="21.75" hidden="false" customHeight="true" outlineLevel="0" collapsed="false">
      <c r="A226" s="45"/>
      <c r="B226" s="45" t="s">
        <v>890</v>
      </c>
      <c r="C226" s="45"/>
      <c r="D226" s="45" t="s">
        <v>891</v>
      </c>
      <c r="E226" s="45" t="s">
        <v>59</v>
      </c>
      <c r="F226" s="45"/>
      <c r="G226" s="45" t="n">
        <v>25.4</v>
      </c>
      <c r="H226" s="45" t="n">
        <v>13.08</v>
      </c>
      <c r="I226" s="45" t="n">
        <v>332.23</v>
      </c>
      <c r="J226" s="45"/>
      <c r="K226" s="45"/>
    </row>
    <row r="227" customFormat="false" ht="12.75" hidden="false" customHeight="true" outlineLevel="0" collapsed="false">
      <c r="A227" s="45"/>
      <c r="B227" s="45" t="s">
        <v>711</v>
      </c>
      <c r="C227" s="45"/>
      <c r="D227" s="45" t="s">
        <v>712</v>
      </c>
      <c r="E227" s="45" t="s">
        <v>43</v>
      </c>
      <c r="F227" s="45"/>
      <c r="G227" s="45" t="n">
        <v>23.12</v>
      </c>
      <c r="H227" s="45" t="n">
        <v>11.39</v>
      </c>
      <c r="I227" s="45" t="n">
        <v>263.34</v>
      </c>
      <c r="J227" s="45"/>
      <c r="K227" s="45"/>
    </row>
    <row r="228" customFormat="false" ht="21.75" hidden="false" customHeight="true" outlineLevel="0" collapsed="false">
      <c r="A228" s="45"/>
      <c r="B228" s="45" t="s">
        <v>892</v>
      </c>
      <c r="C228" s="45"/>
      <c r="D228" s="45" t="s">
        <v>893</v>
      </c>
      <c r="E228" s="45" t="s">
        <v>62</v>
      </c>
      <c r="F228" s="45"/>
      <c r="G228" s="45" t="n">
        <v>1</v>
      </c>
      <c r="H228" s="45" t="n">
        <v>20.08</v>
      </c>
      <c r="I228" s="45" t="n">
        <v>20.08</v>
      </c>
      <c r="J228" s="45"/>
      <c r="K228" s="45"/>
    </row>
    <row r="229" customFormat="false" ht="12.75" hidden="false" customHeight="true" outlineLevel="0" collapsed="false">
      <c r="A229" s="45"/>
      <c r="B229" s="45" t="s">
        <v>681</v>
      </c>
      <c r="C229" s="45"/>
      <c r="D229" s="45" t="s">
        <v>682</v>
      </c>
      <c r="E229" s="45" t="s">
        <v>43</v>
      </c>
      <c r="F229" s="45"/>
      <c r="G229" s="45" t="n">
        <v>11.56</v>
      </c>
      <c r="H229" s="45" t="n">
        <v>7.44</v>
      </c>
      <c r="I229" s="45" t="n">
        <v>86.01</v>
      </c>
      <c r="J229" s="45"/>
      <c r="K229" s="45"/>
    </row>
    <row r="230" customFormat="false" ht="21.75" hidden="false" customHeight="true" outlineLevel="0" collapsed="false">
      <c r="A230" s="45"/>
      <c r="B230" s="45" t="s">
        <v>894</v>
      </c>
      <c r="C230" s="45"/>
      <c r="D230" s="45" t="s">
        <v>895</v>
      </c>
      <c r="E230" s="45" t="s">
        <v>32</v>
      </c>
      <c r="F230" s="45"/>
      <c r="G230" s="45" t="n">
        <v>6.8</v>
      </c>
      <c r="H230" s="45" t="n">
        <v>37.3</v>
      </c>
      <c r="I230" s="45" t="n">
        <v>253.64</v>
      </c>
      <c r="J230" s="45"/>
      <c r="K230" s="45"/>
    </row>
    <row r="231" customFormat="false" ht="42.75" hidden="false" customHeight="true" outlineLevel="0" collapsed="false">
      <c r="A231" s="60"/>
      <c r="B231" s="60" t="s">
        <v>129</v>
      </c>
      <c r="C231" s="60"/>
      <c r="D231" s="60" t="s">
        <v>130</v>
      </c>
      <c r="E231" s="60" t="s">
        <v>32</v>
      </c>
      <c r="F231" s="60" t="n">
        <v>125</v>
      </c>
      <c r="G231" s="60"/>
      <c r="H231" s="60"/>
      <c r="I231" s="60" t="n">
        <v>28.05</v>
      </c>
      <c r="J231" s="60" t="n">
        <v>3506.25</v>
      </c>
      <c r="K231" s="60" t="n">
        <v>4487.5</v>
      </c>
    </row>
    <row r="232" customFormat="false" ht="21.75" hidden="false" customHeight="true" outlineLevel="0" collapsed="false">
      <c r="A232" s="45"/>
      <c r="B232" s="45" t="s">
        <v>683</v>
      </c>
      <c r="C232" s="45"/>
      <c r="D232" s="45" t="s">
        <v>684</v>
      </c>
      <c r="E232" s="45" t="s">
        <v>69</v>
      </c>
      <c r="F232" s="45"/>
      <c r="G232" s="45" t="n">
        <v>0.033</v>
      </c>
      <c r="H232" s="45" t="n">
        <v>77.15</v>
      </c>
      <c r="I232" s="45" t="n">
        <v>2.55</v>
      </c>
      <c r="J232" s="45"/>
      <c r="K232" s="45"/>
    </row>
    <row r="233" customFormat="false" ht="12.75" hidden="false" customHeight="true" outlineLevel="0" collapsed="false">
      <c r="A233" s="45"/>
      <c r="B233" s="45" t="s">
        <v>693</v>
      </c>
      <c r="C233" s="45"/>
      <c r="D233" s="45" t="s">
        <v>694</v>
      </c>
      <c r="E233" s="45" t="s">
        <v>187</v>
      </c>
      <c r="F233" s="45"/>
      <c r="G233" s="45" t="n">
        <v>19.12</v>
      </c>
      <c r="H233" s="45" t="n">
        <v>0.44</v>
      </c>
      <c r="I233" s="45" t="n">
        <v>8.41</v>
      </c>
      <c r="J233" s="45"/>
      <c r="K233" s="45"/>
    </row>
    <row r="234" customFormat="false" ht="21.75" hidden="false" customHeight="true" outlineLevel="0" collapsed="false">
      <c r="A234" s="45"/>
      <c r="B234" s="45" t="s">
        <v>896</v>
      </c>
      <c r="C234" s="45"/>
      <c r="D234" s="45" t="s">
        <v>897</v>
      </c>
      <c r="E234" s="45" t="s">
        <v>59</v>
      </c>
      <c r="F234" s="45"/>
      <c r="G234" s="45" t="n">
        <v>2</v>
      </c>
      <c r="H234" s="45" t="n">
        <v>2.45</v>
      </c>
      <c r="I234" s="45" t="n">
        <v>4.9</v>
      </c>
      <c r="J234" s="45"/>
      <c r="K234" s="45"/>
    </row>
    <row r="235" customFormat="false" ht="21.75" hidden="false" customHeight="true" outlineLevel="0" collapsed="false">
      <c r="A235" s="45"/>
      <c r="B235" s="45" t="s">
        <v>898</v>
      </c>
      <c r="C235" s="45"/>
      <c r="D235" s="45" t="s">
        <v>899</v>
      </c>
      <c r="E235" s="45" t="s">
        <v>69</v>
      </c>
      <c r="F235" s="45"/>
      <c r="G235" s="45" t="n">
        <v>0.046125</v>
      </c>
      <c r="H235" s="45" t="n">
        <v>80.03</v>
      </c>
      <c r="I235" s="45" t="n">
        <v>3.69</v>
      </c>
      <c r="J235" s="45"/>
      <c r="K235" s="45"/>
    </row>
    <row r="236" customFormat="false" ht="12.75" hidden="false" customHeight="true" outlineLevel="0" collapsed="false">
      <c r="A236" s="45"/>
      <c r="B236" s="45" t="s">
        <v>711</v>
      </c>
      <c r="C236" s="45"/>
      <c r="D236" s="45" t="s">
        <v>712</v>
      </c>
      <c r="E236" s="45" t="s">
        <v>43</v>
      </c>
      <c r="F236" s="45"/>
      <c r="G236" s="45" t="n">
        <v>0.2</v>
      </c>
      <c r="H236" s="45" t="n">
        <v>11.39</v>
      </c>
      <c r="I236" s="45" t="n">
        <v>2.28</v>
      </c>
      <c r="J236" s="45"/>
      <c r="K236" s="45"/>
    </row>
    <row r="237" customFormat="false" ht="12.75" hidden="false" customHeight="true" outlineLevel="0" collapsed="false">
      <c r="A237" s="45"/>
      <c r="B237" s="45" t="s">
        <v>900</v>
      </c>
      <c r="C237" s="45"/>
      <c r="D237" s="45" t="s">
        <v>901</v>
      </c>
      <c r="E237" s="45" t="s">
        <v>43</v>
      </c>
      <c r="F237" s="45"/>
      <c r="G237" s="45" t="n">
        <v>0.76</v>
      </c>
      <c r="H237" s="45" t="n">
        <v>8.06</v>
      </c>
      <c r="I237" s="45" t="n">
        <v>6.13</v>
      </c>
      <c r="J237" s="45"/>
      <c r="K237" s="45"/>
    </row>
    <row r="238" customFormat="false" ht="32.25" hidden="false" customHeight="true" outlineLevel="0" collapsed="false">
      <c r="A238" s="60"/>
      <c r="B238" s="60" t="s">
        <v>131</v>
      </c>
      <c r="C238" s="60"/>
      <c r="D238" s="60" t="s">
        <v>132</v>
      </c>
      <c r="E238" s="60" t="s">
        <v>32</v>
      </c>
      <c r="F238" s="60" t="n">
        <v>88</v>
      </c>
      <c r="G238" s="60"/>
      <c r="H238" s="60"/>
      <c r="I238" s="60" t="n">
        <v>51.21</v>
      </c>
      <c r="J238" s="60" t="n">
        <v>4506.48</v>
      </c>
      <c r="K238" s="60" t="n">
        <v>5768.4</v>
      </c>
    </row>
    <row r="239" customFormat="false" ht="21.75" hidden="false" customHeight="true" outlineLevel="0" collapsed="false">
      <c r="A239" s="45"/>
      <c r="B239" s="45" t="s">
        <v>683</v>
      </c>
      <c r="C239" s="45"/>
      <c r="D239" s="45" t="s">
        <v>684</v>
      </c>
      <c r="E239" s="45" t="s">
        <v>69</v>
      </c>
      <c r="F239" s="45"/>
      <c r="G239" s="45" t="n">
        <v>0.0604</v>
      </c>
      <c r="H239" s="45" t="n">
        <v>77.15</v>
      </c>
      <c r="I239" s="45" t="n">
        <v>4.66</v>
      </c>
      <c r="J239" s="45"/>
      <c r="K239" s="45"/>
    </row>
    <row r="240" customFormat="false" ht="12.75" hidden="false" customHeight="true" outlineLevel="0" collapsed="false">
      <c r="A240" s="45"/>
      <c r="B240" s="45" t="s">
        <v>711</v>
      </c>
      <c r="C240" s="45"/>
      <c r="D240" s="45" t="s">
        <v>712</v>
      </c>
      <c r="E240" s="45" t="s">
        <v>43</v>
      </c>
      <c r="F240" s="45"/>
      <c r="G240" s="45" t="n">
        <v>0.16</v>
      </c>
      <c r="H240" s="45" t="n">
        <v>11.39</v>
      </c>
      <c r="I240" s="45" t="n">
        <v>1.82</v>
      </c>
      <c r="J240" s="45"/>
      <c r="K240" s="45"/>
    </row>
    <row r="241" customFormat="false" ht="12.75" hidden="false" customHeight="true" outlineLevel="0" collapsed="false">
      <c r="A241" s="45"/>
      <c r="B241" s="45" t="s">
        <v>681</v>
      </c>
      <c r="C241" s="45"/>
      <c r="D241" s="45" t="s">
        <v>682</v>
      </c>
      <c r="E241" s="45" t="s">
        <v>43</v>
      </c>
      <c r="F241" s="45"/>
      <c r="G241" s="45" t="n">
        <v>0.35</v>
      </c>
      <c r="H241" s="45" t="n">
        <v>7.44</v>
      </c>
      <c r="I241" s="45" t="n">
        <v>2.6</v>
      </c>
      <c r="J241" s="45"/>
      <c r="K241" s="45"/>
    </row>
    <row r="242" customFormat="false" ht="21.75" hidden="false" customHeight="true" outlineLevel="0" collapsed="false">
      <c r="A242" s="45"/>
      <c r="B242" s="45" t="s">
        <v>902</v>
      </c>
      <c r="C242" s="45"/>
      <c r="D242" s="45" t="s">
        <v>903</v>
      </c>
      <c r="E242" s="45" t="s">
        <v>62</v>
      </c>
      <c r="F242" s="45"/>
      <c r="G242" s="45" t="n">
        <v>12</v>
      </c>
      <c r="H242" s="45" t="n">
        <v>3.51</v>
      </c>
      <c r="I242" s="45" t="n">
        <v>42.12</v>
      </c>
      <c r="J242" s="45"/>
      <c r="K242" s="45"/>
    </row>
    <row r="243" customFormat="false" ht="12.75" hidden="false" customHeight="true" outlineLevel="0" collapsed="false">
      <c r="A243" s="61"/>
      <c r="B243" s="61"/>
      <c r="C243" s="61" t="s">
        <v>133</v>
      </c>
      <c r="D243" s="61"/>
      <c r="E243" s="61"/>
      <c r="F243" s="61"/>
      <c r="G243" s="61"/>
      <c r="H243" s="61"/>
      <c r="I243" s="61"/>
      <c r="J243" s="61" t="n">
        <v>24.64</v>
      </c>
      <c r="K243" s="61" t="n">
        <v>31.68</v>
      </c>
    </row>
    <row r="244" customFormat="false" ht="12.75" hidden="false" customHeight="true" outlineLevel="0" collapsed="false">
      <c r="A244" s="60"/>
      <c r="B244" s="60" t="s">
        <v>135</v>
      </c>
      <c r="C244" s="60"/>
      <c r="D244" s="60" t="s">
        <v>136</v>
      </c>
      <c r="E244" s="60" t="s">
        <v>32</v>
      </c>
      <c r="F244" s="60" t="n">
        <v>88</v>
      </c>
      <c r="G244" s="60"/>
      <c r="H244" s="60"/>
      <c r="I244" s="60" t="n">
        <v>0.28</v>
      </c>
      <c r="J244" s="60" t="n">
        <v>24.64</v>
      </c>
      <c r="K244" s="60" t="n">
        <v>31.68</v>
      </c>
    </row>
    <row r="245" customFormat="false" ht="32.25" hidden="false" customHeight="true" outlineLevel="0" collapsed="false">
      <c r="A245" s="45"/>
      <c r="B245" s="45" t="s">
        <v>904</v>
      </c>
      <c r="C245" s="45"/>
      <c r="D245" s="45" t="s">
        <v>905</v>
      </c>
      <c r="E245" s="45" t="s">
        <v>822</v>
      </c>
      <c r="F245" s="45"/>
      <c r="G245" s="45" t="n">
        <v>0.002396</v>
      </c>
      <c r="H245" s="45" t="n">
        <v>111.06</v>
      </c>
      <c r="I245" s="45" t="n">
        <v>0.27</v>
      </c>
      <c r="J245" s="45"/>
      <c r="K245" s="45"/>
    </row>
    <row r="246" customFormat="false" ht="12.75" hidden="false" customHeight="true" outlineLevel="0" collapsed="false">
      <c r="A246" s="45"/>
      <c r="B246" s="45" t="s">
        <v>681</v>
      </c>
      <c r="C246" s="45"/>
      <c r="D246" s="45" t="s">
        <v>682</v>
      </c>
      <c r="E246" s="45" t="s">
        <v>43</v>
      </c>
      <c r="F246" s="45"/>
      <c r="G246" s="45" t="n">
        <v>0.001198</v>
      </c>
      <c r="H246" s="45" t="n">
        <v>7.44</v>
      </c>
      <c r="I246" s="45" t="n">
        <v>0.01</v>
      </c>
      <c r="J246" s="45"/>
      <c r="K246" s="45"/>
    </row>
    <row r="247" customFormat="false" ht="12.75" hidden="false" customHeight="true" outlineLevel="0" collapsed="false">
      <c r="A247" s="61"/>
      <c r="B247" s="61"/>
      <c r="C247" s="61" t="s">
        <v>39</v>
      </c>
      <c r="D247" s="61"/>
      <c r="E247" s="61"/>
      <c r="F247" s="61"/>
      <c r="G247" s="61"/>
      <c r="H247" s="61"/>
      <c r="I247" s="61"/>
      <c r="J247" s="61" t="n">
        <v>155.23</v>
      </c>
      <c r="K247" s="61" t="n">
        <v>198.74</v>
      </c>
    </row>
    <row r="248" customFormat="false" ht="12.75" hidden="false" customHeight="true" outlineLevel="0" collapsed="false">
      <c r="A248" s="60"/>
      <c r="B248" s="60" t="s">
        <v>138</v>
      </c>
      <c r="C248" s="60"/>
      <c r="D248" s="60" t="s">
        <v>139</v>
      </c>
      <c r="E248" s="60" t="s">
        <v>32</v>
      </c>
      <c r="F248" s="60" t="n">
        <v>19</v>
      </c>
      <c r="G248" s="60"/>
      <c r="H248" s="60"/>
      <c r="I248" s="60" t="n">
        <v>8.17</v>
      </c>
      <c r="J248" s="60" t="n">
        <v>155.23</v>
      </c>
      <c r="K248" s="60" t="n">
        <v>198.74</v>
      </c>
    </row>
    <row r="249" customFormat="false" ht="21.75" hidden="false" customHeight="true" outlineLevel="0" collapsed="false">
      <c r="A249" s="45"/>
      <c r="B249" s="45" t="s">
        <v>906</v>
      </c>
      <c r="C249" s="45"/>
      <c r="D249" s="45" t="s">
        <v>907</v>
      </c>
      <c r="E249" s="45" t="s">
        <v>32</v>
      </c>
      <c r="F249" s="45"/>
      <c r="G249" s="45" t="n">
        <v>0.8</v>
      </c>
      <c r="H249" s="45" t="n">
        <v>6.5</v>
      </c>
      <c r="I249" s="45" t="n">
        <v>5.2</v>
      </c>
      <c r="J249" s="45"/>
      <c r="K249" s="45"/>
    </row>
    <row r="250" customFormat="false" ht="12.75" hidden="false" customHeight="true" outlineLevel="0" collapsed="false">
      <c r="A250" s="45"/>
      <c r="B250" s="45" t="s">
        <v>681</v>
      </c>
      <c r="C250" s="45"/>
      <c r="D250" s="45" t="s">
        <v>682</v>
      </c>
      <c r="E250" s="45" t="s">
        <v>43</v>
      </c>
      <c r="F250" s="45"/>
      <c r="G250" s="45" t="n">
        <v>0.28</v>
      </c>
      <c r="H250" s="45" t="n">
        <v>7.44</v>
      </c>
      <c r="I250" s="45" t="n">
        <v>2.08</v>
      </c>
      <c r="J250" s="45"/>
      <c r="K250" s="45"/>
    </row>
    <row r="251" customFormat="false" ht="12.75" hidden="false" customHeight="true" outlineLevel="0" collapsed="false">
      <c r="A251" s="45"/>
      <c r="B251" s="45" t="s">
        <v>908</v>
      </c>
      <c r="C251" s="45"/>
      <c r="D251" s="45" t="s">
        <v>909</v>
      </c>
      <c r="E251" s="45" t="s">
        <v>69</v>
      </c>
      <c r="F251" s="45"/>
      <c r="G251" s="45" t="n">
        <v>0.016</v>
      </c>
      <c r="H251" s="45" t="n">
        <v>55.2</v>
      </c>
      <c r="I251" s="45" t="n">
        <v>0.88</v>
      </c>
      <c r="J251" s="45"/>
      <c r="K251" s="45"/>
    </row>
    <row r="252" customFormat="false" ht="12.75" hidden="false" customHeight="true" outlineLevel="0" collapsed="false">
      <c r="A252" s="61"/>
      <c r="B252" s="61"/>
      <c r="C252" s="61" t="s">
        <v>140</v>
      </c>
      <c r="D252" s="61"/>
      <c r="E252" s="61"/>
      <c r="F252" s="61"/>
      <c r="G252" s="61"/>
      <c r="H252" s="61"/>
      <c r="I252" s="61"/>
      <c r="J252" s="61" t="n">
        <v>9115.63</v>
      </c>
      <c r="K252" s="61" t="n">
        <v>11667.88</v>
      </c>
    </row>
    <row r="253" customFormat="false" ht="42.75" hidden="false" customHeight="true" outlineLevel="0" collapsed="false">
      <c r="A253" s="60"/>
      <c r="B253" s="60" t="s">
        <v>142</v>
      </c>
      <c r="C253" s="60"/>
      <c r="D253" s="60" t="s">
        <v>143</v>
      </c>
      <c r="E253" s="60" t="s">
        <v>59</v>
      </c>
      <c r="F253" s="60" t="n">
        <v>80</v>
      </c>
      <c r="G253" s="60"/>
      <c r="H253" s="60"/>
      <c r="I253" s="60" t="n">
        <v>31.82</v>
      </c>
      <c r="J253" s="60" t="n">
        <v>2545.6</v>
      </c>
      <c r="K253" s="60" t="n">
        <v>3258.4</v>
      </c>
    </row>
    <row r="254" customFormat="false" ht="21.75" hidden="false" customHeight="true" outlineLevel="0" collapsed="false">
      <c r="A254" s="45"/>
      <c r="B254" s="45" t="s">
        <v>97</v>
      </c>
      <c r="C254" s="45"/>
      <c r="D254" s="45" t="s">
        <v>98</v>
      </c>
      <c r="E254" s="45" t="s">
        <v>69</v>
      </c>
      <c r="F254" s="45"/>
      <c r="G254" s="45" t="n">
        <v>0.0288</v>
      </c>
      <c r="H254" s="45" t="n">
        <v>204.17</v>
      </c>
      <c r="I254" s="45" t="n">
        <v>5.88</v>
      </c>
      <c r="J254" s="45"/>
      <c r="K254" s="45"/>
    </row>
    <row r="255" customFormat="false" ht="21.75" hidden="false" customHeight="true" outlineLevel="0" collapsed="false">
      <c r="A255" s="45"/>
      <c r="B255" s="45" t="s">
        <v>910</v>
      </c>
      <c r="C255" s="45"/>
      <c r="D255" s="45" t="s">
        <v>911</v>
      </c>
      <c r="E255" s="45" t="s">
        <v>59</v>
      </c>
      <c r="F255" s="45"/>
      <c r="G255" s="45" t="n">
        <v>12.1</v>
      </c>
      <c r="H255" s="45" t="n">
        <v>0.32</v>
      </c>
      <c r="I255" s="45" t="n">
        <v>3.87</v>
      </c>
      <c r="J255" s="45"/>
      <c r="K255" s="45"/>
    </row>
    <row r="256" customFormat="false" ht="12.75" hidden="false" customHeight="true" outlineLevel="0" collapsed="false">
      <c r="A256" s="45"/>
      <c r="B256" s="45" t="s">
        <v>912</v>
      </c>
      <c r="C256" s="45"/>
      <c r="D256" s="45" t="s">
        <v>913</v>
      </c>
      <c r="E256" s="45" t="s">
        <v>187</v>
      </c>
      <c r="F256" s="45"/>
      <c r="G256" s="45" t="n">
        <v>0.11</v>
      </c>
      <c r="H256" s="45" t="n">
        <v>5.35</v>
      </c>
      <c r="I256" s="45" t="n">
        <v>0.59</v>
      </c>
      <c r="J256" s="45"/>
      <c r="K256" s="45"/>
    </row>
    <row r="257" customFormat="false" ht="21.75" hidden="false" customHeight="true" outlineLevel="0" collapsed="false">
      <c r="A257" s="45"/>
      <c r="B257" s="45" t="s">
        <v>914</v>
      </c>
      <c r="C257" s="45"/>
      <c r="D257" s="45" t="s">
        <v>915</v>
      </c>
      <c r="E257" s="45" t="s">
        <v>62</v>
      </c>
      <c r="F257" s="45"/>
      <c r="G257" s="45" t="n">
        <v>0.08</v>
      </c>
      <c r="H257" s="45" t="n">
        <v>19.79</v>
      </c>
      <c r="I257" s="45" t="n">
        <v>1.58</v>
      </c>
      <c r="J257" s="45"/>
      <c r="K257" s="45"/>
    </row>
    <row r="258" customFormat="false" ht="21.75" hidden="false" customHeight="true" outlineLevel="0" collapsed="false">
      <c r="A258" s="45"/>
      <c r="B258" s="45" t="s">
        <v>916</v>
      </c>
      <c r="C258" s="45"/>
      <c r="D258" s="45" t="s">
        <v>917</v>
      </c>
      <c r="E258" s="45" t="s">
        <v>62</v>
      </c>
      <c r="F258" s="45"/>
      <c r="G258" s="45" t="n">
        <v>0.4</v>
      </c>
      <c r="H258" s="45" t="n">
        <v>29.82</v>
      </c>
      <c r="I258" s="45" t="n">
        <v>11.93</v>
      </c>
      <c r="J258" s="45"/>
      <c r="K258" s="45"/>
    </row>
    <row r="259" customFormat="false" ht="12.75" hidden="false" customHeight="true" outlineLevel="0" collapsed="false">
      <c r="A259" s="45"/>
      <c r="B259" s="45" t="s">
        <v>711</v>
      </c>
      <c r="C259" s="45"/>
      <c r="D259" s="45" t="s">
        <v>712</v>
      </c>
      <c r="E259" s="45" t="s">
        <v>43</v>
      </c>
      <c r="F259" s="45"/>
      <c r="G259" s="45" t="n">
        <v>0.3</v>
      </c>
      <c r="H259" s="45" t="n">
        <v>11.39</v>
      </c>
      <c r="I259" s="45" t="n">
        <v>3.42</v>
      </c>
      <c r="J259" s="45"/>
      <c r="K259" s="45"/>
    </row>
    <row r="260" customFormat="false" ht="12.75" hidden="false" customHeight="true" outlineLevel="0" collapsed="false">
      <c r="A260" s="45"/>
      <c r="B260" s="45" t="s">
        <v>681</v>
      </c>
      <c r="C260" s="45"/>
      <c r="D260" s="45" t="s">
        <v>682</v>
      </c>
      <c r="E260" s="45" t="s">
        <v>43</v>
      </c>
      <c r="F260" s="45"/>
      <c r="G260" s="45" t="n">
        <v>0.6</v>
      </c>
      <c r="H260" s="45" t="n">
        <v>7.44</v>
      </c>
      <c r="I260" s="45" t="n">
        <v>4.46</v>
      </c>
      <c r="J260" s="45"/>
      <c r="K260" s="45"/>
    </row>
    <row r="261" customFormat="false" ht="12.75" hidden="false" customHeight="true" outlineLevel="0" collapsed="false">
      <c r="A261" s="60"/>
      <c r="B261" s="60" t="s">
        <v>144</v>
      </c>
      <c r="C261" s="60"/>
      <c r="D261" s="60" t="s">
        <v>145</v>
      </c>
      <c r="E261" s="60" t="s">
        <v>32</v>
      </c>
      <c r="F261" s="60" t="n">
        <v>30</v>
      </c>
      <c r="G261" s="60"/>
      <c r="H261" s="60"/>
      <c r="I261" s="60" t="n">
        <v>8.59</v>
      </c>
      <c r="J261" s="60" t="n">
        <v>257.7</v>
      </c>
      <c r="K261" s="60" t="n">
        <v>329.7</v>
      </c>
    </row>
    <row r="262" customFormat="false" ht="12.75" hidden="false" customHeight="true" outlineLevel="0" collapsed="false">
      <c r="A262" s="45"/>
      <c r="B262" s="45" t="s">
        <v>918</v>
      </c>
      <c r="C262" s="45"/>
      <c r="D262" s="45" t="s">
        <v>919</v>
      </c>
      <c r="E262" s="45" t="s">
        <v>69</v>
      </c>
      <c r="F262" s="45"/>
      <c r="G262" s="45" t="n">
        <v>0.005</v>
      </c>
      <c r="H262" s="45" t="n">
        <v>92</v>
      </c>
      <c r="I262" s="45" t="n">
        <v>0.46</v>
      </c>
      <c r="J262" s="45"/>
      <c r="K262" s="45"/>
    </row>
    <row r="263" customFormat="false" ht="12.75" hidden="false" customHeight="true" outlineLevel="0" collapsed="false">
      <c r="A263" s="45"/>
      <c r="B263" s="45" t="s">
        <v>920</v>
      </c>
      <c r="C263" s="45"/>
      <c r="D263" s="45" t="s">
        <v>921</v>
      </c>
      <c r="E263" s="45" t="s">
        <v>32</v>
      </c>
      <c r="F263" s="45"/>
      <c r="G263" s="45" t="n">
        <v>1</v>
      </c>
      <c r="H263" s="45" t="n">
        <v>6.13</v>
      </c>
      <c r="I263" s="45" t="n">
        <v>6.13</v>
      </c>
      <c r="J263" s="45"/>
      <c r="K263" s="45"/>
    </row>
    <row r="264" customFormat="false" ht="12.75" hidden="false" customHeight="true" outlineLevel="0" collapsed="false">
      <c r="A264" s="45"/>
      <c r="B264" s="45" t="s">
        <v>681</v>
      </c>
      <c r="C264" s="45"/>
      <c r="D264" s="45" t="s">
        <v>682</v>
      </c>
      <c r="E264" s="45" t="s">
        <v>43</v>
      </c>
      <c r="F264" s="45"/>
      <c r="G264" s="45" t="n">
        <v>0.1</v>
      </c>
      <c r="H264" s="45" t="n">
        <v>7.44</v>
      </c>
      <c r="I264" s="45" t="n">
        <v>0.74</v>
      </c>
      <c r="J264" s="45"/>
      <c r="K264" s="45"/>
    </row>
    <row r="265" customFormat="false" ht="12.75" hidden="false" customHeight="true" outlineLevel="0" collapsed="false">
      <c r="A265" s="45"/>
      <c r="B265" s="45" t="s">
        <v>922</v>
      </c>
      <c r="C265" s="45"/>
      <c r="D265" s="45" t="s">
        <v>923</v>
      </c>
      <c r="E265" s="45" t="s">
        <v>187</v>
      </c>
      <c r="F265" s="45"/>
      <c r="G265" s="45" t="n">
        <v>0.1</v>
      </c>
      <c r="H265" s="45" t="n">
        <v>1.43</v>
      </c>
      <c r="I265" s="45" t="n">
        <v>0.14</v>
      </c>
      <c r="J265" s="45"/>
      <c r="K265" s="45"/>
    </row>
    <row r="266" customFormat="false" ht="21.75" hidden="false" customHeight="true" outlineLevel="0" collapsed="false">
      <c r="A266" s="45"/>
      <c r="B266" s="45" t="s">
        <v>924</v>
      </c>
      <c r="C266" s="45"/>
      <c r="D266" s="45" t="s">
        <v>925</v>
      </c>
      <c r="E266" s="45" t="s">
        <v>187</v>
      </c>
      <c r="F266" s="45"/>
      <c r="G266" s="45" t="n">
        <v>0.15</v>
      </c>
      <c r="H266" s="45" t="n">
        <v>0.05</v>
      </c>
      <c r="I266" s="45" t="n">
        <v>0.01</v>
      </c>
      <c r="J266" s="45"/>
      <c r="K266" s="45"/>
    </row>
    <row r="267" customFormat="false" ht="12.75" hidden="false" customHeight="true" outlineLevel="0" collapsed="false">
      <c r="A267" s="45"/>
      <c r="B267" s="45" t="s">
        <v>926</v>
      </c>
      <c r="C267" s="45"/>
      <c r="D267" s="45" t="s">
        <v>927</v>
      </c>
      <c r="E267" s="45" t="s">
        <v>43</v>
      </c>
      <c r="F267" s="45"/>
      <c r="G267" s="45" t="n">
        <v>0.1</v>
      </c>
      <c r="H267" s="45" t="n">
        <v>10.96</v>
      </c>
      <c r="I267" s="45" t="n">
        <v>1.1</v>
      </c>
      <c r="J267" s="45"/>
      <c r="K267" s="45"/>
    </row>
    <row r="268" customFormat="false" ht="12.75" hidden="false" customHeight="true" outlineLevel="0" collapsed="false">
      <c r="A268" s="60"/>
      <c r="B268" s="60" t="s">
        <v>146</v>
      </c>
      <c r="C268" s="60"/>
      <c r="D268" s="60" t="s">
        <v>147</v>
      </c>
      <c r="E268" s="60" t="s">
        <v>62</v>
      </c>
      <c r="F268" s="60" t="n">
        <v>90</v>
      </c>
      <c r="G268" s="60"/>
      <c r="H268" s="60"/>
      <c r="I268" s="60" t="n">
        <v>0.2</v>
      </c>
      <c r="J268" s="60" t="n">
        <v>18</v>
      </c>
      <c r="K268" s="60" t="n">
        <v>23.4</v>
      </c>
    </row>
    <row r="269" customFormat="false" ht="42.75" hidden="false" customHeight="true" outlineLevel="0" collapsed="false">
      <c r="A269" s="45"/>
      <c r="B269" s="45" t="s">
        <v>928</v>
      </c>
      <c r="C269" s="45"/>
      <c r="D269" s="45" t="s">
        <v>929</v>
      </c>
      <c r="E269" s="45" t="s">
        <v>822</v>
      </c>
      <c r="F269" s="45"/>
      <c r="G269" s="45" t="n">
        <v>0.002</v>
      </c>
      <c r="H269" s="45" t="n">
        <v>72.24</v>
      </c>
      <c r="I269" s="45" t="n">
        <v>0.14</v>
      </c>
      <c r="J269" s="45"/>
      <c r="K269" s="45"/>
    </row>
    <row r="270" customFormat="false" ht="12.75" hidden="false" customHeight="true" outlineLevel="0" collapsed="false">
      <c r="A270" s="45"/>
      <c r="B270" s="45" t="s">
        <v>681</v>
      </c>
      <c r="C270" s="45"/>
      <c r="D270" s="45" t="s">
        <v>682</v>
      </c>
      <c r="E270" s="45" t="s">
        <v>43</v>
      </c>
      <c r="F270" s="45"/>
      <c r="G270" s="45" t="n">
        <v>0.007</v>
      </c>
      <c r="H270" s="45" t="n">
        <v>7.44</v>
      </c>
      <c r="I270" s="45" t="n">
        <v>0.05</v>
      </c>
      <c r="J270" s="45"/>
      <c r="K270" s="45"/>
    </row>
    <row r="271" customFormat="false" ht="12.75" hidden="false" customHeight="true" outlineLevel="0" collapsed="false">
      <c r="A271" s="60"/>
      <c r="B271" s="60" t="s">
        <v>930</v>
      </c>
      <c r="C271" s="60"/>
      <c r="D271" s="60" t="s">
        <v>149</v>
      </c>
      <c r="E271" s="60" t="s">
        <v>62</v>
      </c>
      <c r="F271" s="60" t="n">
        <v>132</v>
      </c>
      <c r="G271" s="60"/>
      <c r="H271" s="60"/>
      <c r="I271" s="60" t="n">
        <v>43.26</v>
      </c>
      <c r="J271" s="60" t="n">
        <v>5710.32</v>
      </c>
      <c r="K271" s="60" t="n">
        <v>7308.84</v>
      </c>
    </row>
    <row r="272" customFormat="false" ht="12.75" hidden="false" customHeight="true" outlineLevel="0" collapsed="false">
      <c r="A272" s="45"/>
      <c r="B272" s="45" t="s">
        <v>926</v>
      </c>
      <c r="C272" s="45"/>
      <c r="D272" s="45" t="s">
        <v>927</v>
      </c>
      <c r="E272" s="45" t="s">
        <v>43</v>
      </c>
      <c r="F272" s="45"/>
      <c r="G272" s="45" t="n">
        <v>1</v>
      </c>
      <c r="H272" s="45" t="n">
        <v>10.96</v>
      </c>
      <c r="I272" s="45" t="n">
        <v>10.96</v>
      </c>
      <c r="J272" s="45"/>
      <c r="K272" s="45"/>
    </row>
    <row r="273" customFormat="false" ht="12.75" hidden="false" customHeight="true" outlineLevel="0" collapsed="false">
      <c r="A273" s="45"/>
      <c r="B273" s="45" t="s">
        <v>918</v>
      </c>
      <c r="C273" s="45"/>
      <c r="D273" s="45" t="s">
        <v>919</v>
      </c>
      <c r="E273" s="45" t="s">
        <v>69</v>
      </c>
      <c r="F273" s="45"/>
      <c r="G273" s="45" t="n">
        <v>0.216</v>
      </c>
      <c r="H273" s="45" t="n">
        <v>92</v>
      </c>
      <c r="I273" s="45" t="n">
        <v>19.87</v>
      </c>
      <c r="J273" s="45"/>
      <c r="K273" s="45"/>
    </row>
    <row r="274" customFormat="false" ht="12.75" hidden="false" customHeight="true" outlineLevel="0" collapsed="false">
      <c r="A274" s="45"/>
      <c r="B274" s="45" t="s">
        <v>908</v>
      </c>
      <c r="C274" s="45"/>
      <c r="D274" s="45" t="s">
        <v>909</v>
      </c>
      <c r="E274" s="45" t="s">
        <v>69</v>
      </c>
      <c r="F274" s="45"/>
      <c r="G274" s="45" t="n">
        <v>0.216</v>
      </c>
      <c r="H274" s="45" t="n">
        <v>55.2</v>
      </c>
      <c r="I274" s="45" t="n">
        <v>11.92</v>
      </c>
      <c r="J274" s="45"/>
      <c r="K274" s="45"/>
    </row>
    <row r="275" customFormat="false" ht="12.75" hidden="false" customHeight="true" outlineLevel="0" collapsed="false">
      <c r="A275" s="45"/>
      <c r="B275" s="45" t="s">
        <v>931</v>
      </c>
      <c r="C275" s="45"/>
      <c r="D275" s="45" t="s">
        <v>932</v>
      </c>
      <c r="E275" s="45" t="s">
        <v>62</v>
      </c>
      <c r="F275" s="45"/>
      <c r="G275" s="45" t="n">
        <v>1</v>
      </c>
      <c r="H275" s="45" t="n">
        <v>0.5</v>
      </c>
      <c r="I275" s="45" t="n">
        <v>0.5</v>
      </c>
      <c r="J275" s="45"/>
      <c r="K275" s="45"/>
    </row>
    <row r="276" customFormat="false" ht="21.75" hidden="false" customHeight="true" outlineLevel="0" collapsed="false">
      <c r="A276" s="60"/>
      <c r="B276" s="60" t="s">
        <v>150</v>
      </c>
      <c r="C276" s="60"/>
      <c r="D276" s="60" t="s">
        <v>151</v>
      </c>
      <c r="E276" s="60" t="s">
        <v>62</v>
      </c>
      <c r="F276" s="60" t="n">
        <v>9</v>
      </c>
      <c r="G276" s="60"/>
      <c r="H276" s="60"/>
      <c r="I276" s="60" t="n">
        <v>64.89</v>
      </c>
      <c r="J276" s="60" t="n">
        <v>584.01</v>
      </c>
      <c r="K276" s="60" t="n">
        <v>747.54</v>
      </c>
    </row>
    <row r="277" customFormat="false" ht="12.75" hidden="false" customHeight="true" outlineLevel="0" collapsed="false">
      <c r="A277" s="45"/>
      <c r="B277" s="45" t="s">
        <v>918</v>
      </c>
      <c r="C277" s="45"/>
      <c r="D277" s="45" t="s">
        <v>919</v>
      </c>
      <c r="E277" s="45" t="s">
        <v>69</v>
      </c>
      <c r="F277" s="45"/>
      <c r="G277" s="45" t="n">
        <v>0.05</v>
      </c>
      <c r="H277" s="45" t="n">
        <v>92</v>
      </c>
      <c r="I277" s="45" t="n">
        <v>4.6</v>
      </c>
      <c r="J277" s="45"/>
      <c r="K277" s="45"/>
    </row>
    <row r="278" customFormat="false" ht="12.75" hidden="false" customHeight="true" outlineLevel="0" collapsed="false">
      <c r="A278" s="45"/>
      <c r="B278" s="45" t="s">
        <v>933</v>
      </c>
      <c r="C278" s="45"/>
      <c r="D278" s="45" t="s">
        <v>934</v>
      </c>
      <c r="E278" s="45" t="s">
        <v>62</v>
      </c>
      <c r="F278" s="45"/>
      <c r="G278" s="45" t="n">
        <v>1</v>
      </c>
      <c r="H278" s="45" t="n">
        <v>36</v>
      </c>
      <c r="I278" s="45" t="n">
        <v>36</v>
      </c>
      <c r="J278" s="45"/>
      <c r="K278" s="45"/>
    </row>
    <row r="279" customFormat="false" ht="21.75" hidden="false" customHeight="true" outlineLevel="0" collapsed="false">
      <c r="A279" s="45"/>
      <c r="B279" s="45" t="s">
        <v>851</v>
      </c>
      <c r="C279" s="45"/>
      <c r="D279" s="45" t="s">
        <v>852</v>
      </c>
      <c r="E279" s="45" t="s">
        <v>69</v>
      </c>
      <c r="F279" s="45"/>
      <c r="G279" s="45" t="n">
        <v>0.0064</v>
      </c>
      <c r="H279" s="45" t="n">
        <v>72.95</v>
      </c>
      <c r="I279" s="45" t="n">
        <v>0.47</v>
      </c>
      <c r="J279" s="45"/>
      <c r="K279" s="45"/>
    </row>
    <row r="280" customFormat="false" ht="12.75" hidden="false" customHeight="true" outlineLevel="0" collapsed="false">
      <c r="A280" s="45"/>
      <c r="B280" s="45" t="s">
        <v>681</v>
      </c>
      <c r="C280" s="45"/>
      <c r="D280" s="45" t="s">
        <v>682</v>
      </c>
      <c r="E280" s="45" t="s">
        <v>43</v>
      </c>
      <c r="F280" s="45"/>
      <c r="G280" s="45" t="n">
        <v>1.18</v>
      </c>
      <c r="H280" s="45" t="n">
        <v>7.44</v>
      </c>
      <c r="I280" s="45" t="n">
        <v>8.78</v>
      </c>
      <c r="J280" s="45"/>
      <c r="K280" s="45"/>
    </row>
    <row r="281" customFormat="false" ht="12.75" hidden="false" customHeight="true" outlineLevel="0" collapsed="false">
      <c r="A281" s="45"/>
      <c r="B281" s="45" t="s">
        <v>908</v>
      </c>
      <c r="C281" s="45"/>
      <c r="D281" s="45" t="s">
        <v>909</v>
      </c>
      <c r="E281" s="45" t="s">
        <v>69</v>
      </c>
      <c r="F281" s="45"/>
      <c r="G281" s="45" t="n">
        <v>0.205</v>
      </c>
      <c r="H281" s="45" t="n">
        <v>55.2</v>
      </c>
      <c r="I281" s="45" t="n">
        <v>11.32</v>
      </c>
      <c r="J281" s="45"/>
      <c r="K281" s="45"/>
    </row>
    <row r="282" customFormat="false" ht="12.75" hidden="false" customHeight="true" outlineLevel="0" collapsed="false">
      <c r="A282" s="45"/>
      <c r="B282" s="45" t="s">
        <v>922</v>
      </c>
      <c r="C282" s="45"/>
      <c r="D282" s="45" t="s">
        <v>923</v>
      </c>
      <c r="E282" s="45" t="s">
        <v>187</v>
      </c>
      <c r="F282" s="45"/>
      <c r="G282" s="45" t="n">
        <v>0.8</v>
      </c>
      <c r="H282" s="45" t="n">
        <v>1.43</v>
      </c>
      <c r="I282" s="45" t="n">
        <v>1.14</v>
      </c>
      <c r="J282" s="45"/>
      <c r="K282" s="45"/>
    </row>
    <row r="283" customFormat="false" ht="21.75" hidden="false" customHeight="true" outlineLevel="0" collapsed="false">
      <c r="A283" s="45"/>
      <c r="B283" s="45" t="s">
        <v>924</v>
      </c>
      <c r="C283" s="45"/>
      <c r="D283" s="45" t="s">
        <v>925</v>
      </c>
      <c r="E283" s="45" t="s">
        <v>187</v>
      </c>
      <c r="F283" s="45"/>
      <c r="G283" s="45" t="n">
        <v>0.8</v>
      </c>
      <c r="H283" s="45" t="n">
        <v>0.05</v>
      </c>
      <c r="I283" s="45" t="n">
        <v>0.04</v>
      </c>
      <c r="J283" s="45"/>
      <c r="K283" s="45"/>
    </row>
    <row r="284" customFormat="false" ht="12.75" hidden="false" customHeight="true" outlineLevel="0" collapsed="false">
      <c r="A284" s="45"/>
      <c r="B284" s="45" t="s">
        <v>926</v>
      </c>
      <c r="C284" s="45"/>
      <c r="D284" s="45" t="s">
        <v>927</v>
      </c>
      <c r="E284" s="45" t="s">
        <v>43</v>
      </c>
      <c r="F284" s="45"/>
      <c r="G284" s="45" t="n">
        <v>0.23</v>
      </c>
      <c r="H284" s="45" t="n">
        <v>10.96</v>
      </c>
      <c r="I284" s="45" t="n">
        <v>2.52</v>
      </c>
      <c r="J284" s="45"/>
      <c r="K284" s="45"/>
    </row>
    <row r="285" customFormat="false" ht="12.75" hidden="false" customHeight="true" outlineLevel="0" collapsed="false">
      <c r="A285" s="59"/>
      <c r="B285" s="59"/>
      <c r="C285" s="59" t="s">
        <v>152</v>
      </c>
      <c r="D285" s="59"/>
      <c r="E285" s="59"/>
      <c r="F285" s="59"/>
      <c r="G285" s="59"/>
      <c r="H285" s="59"/>
      <c r="I285" s="59"/>
      <c r="J285" s="59" t="n">
        <v>3007.66</v>
      </c>
      <c r="K285" s="59" t="n">
        <v>3850.07</v>
      </c>
    </row>
    <row r="286" customFormat="false" ht="12.75" hidden="false" customHeight="true" outlineLevel="0" collapsed="false">
      <c r="A286" s="61"/>
      <c r="B286" s="61"/>
      <c r="C286" s="61" t="s">
        <v>52</v>
      </c>
      <c r="D286" s="61"/>
      <c r="E286" s="61"/>
      <c r="F286" s="61"/>
      <c r="G286" s="61"/>
      <c r="H286" s="61"/>
      <c r="I286" s="61"/>
      <c r="J286" s="61" t="n">
        <v>3007.66</v>
      </c>
      <c r="K286" s="61" t="n">
        <v>3850.07</v>
      </c>
    </row>
    <row r="287" customFormat="false" ht="12.75" hidden="false" customHeight="true" outlineLevel="0" collapsed="false">
      <c r="A287" s="61"/>
      <c r="B287" s="61"/>
      <c r="C287" s="61" t="s">
        <v>65</v>
      </c>
      <c r="D287" s="61"/>
      <c r="E287" s="61"/>
      <c r="F287" s="61"/>
      <c r="G287" s="61"/>
      <c r="H287" s="61"/>
      <c r="I287" s="61"/>
      <c r="J287" s="61" t="n">
        <v>3007.66</v>
      </c>
      <c r="K287" s="61" t="n">
        <v>3850.07</v>
      </c>
    </row>
    <row r="288" customFormat="false" ht="42.75" hidden="false" customHeight="true" outlineLevel="0" collapsed="false">
      <c r="A288" s="60"/>
      <c r="B288" s="60" t="s">
        <v>156</v>
      </c>
      <c r="C288" s="60"/>
      <c r="D288" s="60" t="s">
        <v>157</v>
      </c>
      <c r="E288" s="60" t="s">
        <v>69</v>
      </c>
      <c r="F288" s="60" t="n">
        <v>154</v>
      </c>
      <c r="G288" s="60"/>
      <c r="H288" s="60"/>
      <c r="I288" s="60" t="n">
        <v>3.14</v>
      </c>
      <c r="J288" s="60" t="n">
        <v>483.56</v>
      </c>
      <c r="K288" s="60" t="n">
        <v>619.08</v>
      </c>
    </row>
    <row r="289" customFormat="false" ht="32.25" hidden="false" customHeight="true" outlineLevel="0" collapsed="false">
      <c r="A289" s="45"/>
      <c r="B289" s="45" t="s">
        <v>935</v>
      </c>
      <c r="C289" s="45"/>
      <c r="D289" s="45" t="s">
        <v>936</v>
      </c>
      <c r="E289" s="45" t="s">
        <v>822</v>
      </c>
      <c r="F289" s="45"/>
      <c r="G289" s="45" t="n">
        <v>0.0054206</v>
      </c>
      <c r="H289" s="45" t="n">
        <v>178.53</v>
      </c>
      <c r="I289" s="45" t="n">
        <v>0.97</v>
      </c>
      <c r="J289" s="45"/>
      <c r="K289" s="45"/>
    </row>
    <row r="290" customFormat="false" ht="32.25" hidden="false" customHeight="true" outlineLevel="0" collapsed="false">
      <c r="A290" s="45"/>
      <c r="B290" s="45" t="s">
        <v>458</v>
      </c>
      <c r="C290" s="45"/>
      <c r="D290" s="45" t="s">
        <v>937</v>
      </c>
      <c r="E290" s="45" t="s">
        <v>825</v>
      </c>
      <c r="F290" s="45"/>
      <c r="G290" s="45" t="n">
        <v>0.0039252</v>
      </c>
      <c r="H290" s="45" t="n">
        <v>75.27</v>
      </c>
      <c r="I290" s="45" t="n">
        <v>0.29</v>
      </c>
      <c r="J290" s="45"/>
      <c r="K290" s="45"/>
    </row>
    <row r="291" customFormat="false" ht="21.75" hidden="false" customHeight="true" outlineLevel="0" collapsed="false">
      <c r="A291" s="45"/>
      <c r="B291" s="45" t="s">
        <v>938</v>
      </c>
      <c r="C291" s="45"/>
      <c r="D291" s="45" t="s">
        <v>939</v>
      </c>
      <c r="E291" s="45" t="s">
        <v>822</v>
      </c>
      <c r="F291" s="45"/>
      <c r="G291" s="45" t="n">
        <v>0.0093458</v>
      </c>
      <c r="H291" s="45" t="n">
        <v>186.37</v>
      </c>
      <c r="I291" s="45" t="n">
        <v>1.74</v>
      </c>
      <c r="J291" s="45"/>
      <c r="K291" s="45"/>
    </row>
    <row r="292" customFormat="false" ht="12.75" hidden="false" customHeight="true" outlineLevel="0" collapsed="false">
      <c r="A292" s="45"/>
      <c r="B292" s="45" t="s">
        <v>681</v>
      </c>
      <c r="C292" s="45"/>
      <c r="D292" s="45" t="s">
        <v>682</v>
      </c>
      <c r="E292" s="45" t="s">
        <v>43</v>
      </c>
      <c r="F292" s="45"/>
      <c r="G292" s="45" t="n">
        <v>0.0186916</v>
      </c>
      <c r="H292" s="45" t="n">
        <v>7.44</v>
      </c>
      <c r="I292" s="45" t="n">
        <v>0.14</v>
      </c>
      <c r="J292" s="45"/>
      <c r="K292" s="45"/>
    </row>
    <row r="293" customFormat="false" ht="42.75" hidden="false" customHeight="true" outlineLevel="0" collapsed="false">
      <c r="A293" s="60"/>
      <c r="B293" s="60" t="s">
        <v>80</v>
      </c>
      <c r="C293" s="60"/>
      <c r="D293" s="60" t="s">
        <v>81</v>
      </c>
      <c r="E293" s="60" t="s">
        <v>69</v>
      </c>
      <c r="F293" s="60" t="n">
        <v>154</v>
      </c>
      <c r="G293" s="60"/>
      <c r="H293" s="60"/>
      <c r="I293" s="60" t="n">
        <v>1.05</v>
      </c>
      <c r="J293" s="60" t="n">
        <v>161.7</v>
      </c>
      <c r="K293" s="60" t="n">
        <v>206.36</v>
      </c>
    </row>
    <row r="294" customFormat="false" ht="21.75" hidden="false" customHeight="true" outlineLevel="0" collapsed="false">
      <c r="A294" s="45"/>
      <c r="B294" s="45" t="s">
        <v>830</v>
      </c>
      <c r="C294" s="45"/>
      <c r="D294" s="45" t="s">
        <v>831</v>
      </c>
      <c r="E294" s="45" t="s">
        <v>43</v>
      </c>
      <c r="F294" s="45"/>
      <c r="G294" s="45" t="n">
        <v>0.003</v>
      </c>
      <c r="H294" s="45" t="n">
        <v>101.25</v>
      </c>
      <c r="I294" s="45" t="n">
        <v>0.3</v>
      </c>
      <c r="J294" s="45"/>
      <c r="K294" s="45"/>
    </row>
    <row r="295" customFormat="false" ht="21.75" hidden="false" customHeight="true" outlineLevel="0" collapsed="false">
      <c r="A295" s="45"/>
      <c r="B295" s="45" t="s">
        <v>832</v>
      </c>
      <c r="C295" s="45"/>
      <c r="D295" s="45" t="s">
        <v>833</v>
      </c>
      <c r="E295" s="45" t="s">
        <v>43</v>
      </c>
      <c r="F295" s="45"/>
      <c r="G295" s="45" t="n">
        <v>0.008</v>
      </c>
      <c r="H295" s="45" t="n">
        <v>86.16</v>
      </c>
      <c r="I295" s="45" t="n">
        <v>0.69</v>
      </c>
      <c r="J295" s="45"/>
      <c r="K295" s="45"/>
    </row>
    <row r="296" customFormat="false" ht="12.75" hidden="false" customHeight="true" outlineLevel="0" collapsed="false">
      <c r="A296" s="45"/>
      <c r="B296" s="45" t="s">
        <v>681</v>
      </c>
      <c r="C296" s="45"/>
      <c r="D296" s="45" t="s">
        <v>682</v>
      </c>
      <c r="E296" s="45" t="s">
        <v>43</v>
      </c>
      <c r="F296" s="45"/>
      <c r="G296" s="45" t="n">
        <v>0.008</v>
      </c>
      <c r="H296" s="45" t="n">
        <v>7.44</v>
      </c>
      <c r="I296" s="45" t="n">
        <v>0.06</v>
      </c>
      <c r="J296" s="45"/>
      <c r="K296" s="45"/>
    </row>
    <row r="297" customFormat="false" ht="21.75" hidden="false" customHeight="true" outlineLevel="0" collapsed="false">
      <c r="A297" s="60"/>
      <c r="B297" s="60" t="s">
        <v>82</v>
      </c>
      <c r="C297" s="60"/>
      <c r="D297" s="60" t="s">
        <v>83</v>
      </c>
      <c r="E297" s="60" t="s">
        <v>84</v>
      </c>
      <c r="F297" s="60" t="n">
        <v>924</v>
      </c>
      <c r="G297" s="60"/>
      <c r="H297" s="60"/>
      <c r="I297" s="60" t="n">
        <v>1.18</v>
      </c>
      <c r="J297" s="60" t="n">
        <v>1090.32</v>
      </c>
      <c r="K297" s="60" t="n">
        <v>1395.24</v>
      </c>
    </row>
    <row r="298" customFormat="false" ht="21.75" hidden="false" customHeight="true" outlineLevel="0" collapsed="false">
      <c r="A298" s="45"/>
      <c r="B298" s="45" t="s">
        <v>834</v>
      </c>
      <c r="C298" s="45"/>
      <c r="D298" s="45" t="s">
        <v>835</v>
      </c>
      <c r="E298" s="45" t="s">
        <v>822</v>
      </c>
      <c r="F298" s="45"/>
      <c r="G298" s="45" t="n">
        <v>0.0111</v>
      </c>
      <c r="H298" s="45" t="n">
        <v>105.92</v>
      </c>
      <c r="I298" s="45" t="n">
        <v>1.18</v>
      </c>
      <c r="J298" s="45"/>
      <c r="K298" s="45"/>
    </row>
    <row r="299" customFormat="false" ht="21.75" hidden="false" customHeight="true" outlineLevel="0" collapsed="false">
      <c r="A299" s="60"/>
      <c r="B299" s="60" t="s">
        <v>85</v>
      </c>
      <c r="C299" s="60"/>
      <c r="D299" s="60" t="s">
        <v>86</v>
      </c>
      <c r="E299" s="60" t="s">
        <v>69</v>
      </c>
      <c r="F299" s="60" t="n">
        <v>154</v>
      </c>
      <c r="G299" s="60"/>
      <c r="H299" s="60"/>
      <c r="I299" s="60" t="n">
        <v>2.27</v>
      </c>
      <c r="J299" s="60" t="n">
        <v>349.58</v>
      </c>
      <c r="K299" s="60" t="n">
        <v>448.14</v>
      </c>
    </row>
    <row r="300" customFormat="false" ht="21.75" hidden="false" customHeight="true" outlineLevel="0" collapsed="false">
      <c r="A300" s="45"/>
      <c r="B300" s="45" t="s">
        <v>836</v>
      </c>
      <c r="C300" s="45"/>
      <c r="D300" s="45" t="s">
        <v>837</v>
      </c>
      <c r="E300" s="45" t="s">
        <v>43</v>
      </c>
      <c r="F300" s="45"/>
      <c r="G300" s="45" t="n">
        <v>0.0034</v>
      </c>
      <c r="H300" s="45" t="n">
        <v>104.28</v>
      </c>
      <c r="I300" s="45" t="n">
        <v>0.36</v>
      </c>
      <c r="J300" s="45"/>
      <c r="K300" s="45"/>
    </row>
    <row r="301" customFormat="false" ht="21.75" hidden="false" customHeight="true" outlineLevel="0" collapsed="false">
      <c r="A301" s="45"/>
      <c r="B301" s="45" t="s">
        <v>838</v>
      </c>
      <c r="C301" s="45"/>
      <c r="D301" s="45" t="s">
        <v>839</v>
      </c>
      <c r="E301" s="45" t="s">
        <v>43</v>
      </c>
      <c r="F301" s="45"/>
      <c r="G301" s="45" t="n">
        <v>0.0079</v>
      </c>
      <c r="H301" s="45" t="n">
        <v>232.06</v>
      </c>
      <c r="I301" s="45" t="n">
        <v>1.83</v>
      </c>
      <c r="J301" s="45"/>
      <c r="K301" s="45"/>
    </row>
    <row r="302" customFormat="false" ht="12.75" hidden="false" customHeight="true" outlineLevel="0" collapsed="false">
      <c r="A302" s="45"/>
      <c r="B302" s="45" t="s">
        <v>681</v>
      </c>
      <c r="C302" s="45"/>
      <c r="D302" s="45" t="s">
        <v>682</v>
      </c>
      <c r="E302" s="45" t="s">
        <v>43</v>
      </c>
      <c r="F302" s="45"/>
      <c r="G302" s="45" t="n">
        <v>0.0113</v>
      </c>
      <c r="H302" s="45" t="n">
        <v>7.44</v>
      </c>
      <c r="I302" s="45" t="n">
        <v>0.08</v>
      </c>
      <c r="J302" s="45"/>
      <c r="K302" s="45"/>
    </row>
    <row r="303" customFormat="false" ht="21.75" hidden="false" customHeight="true" outlineLevel="0" collapsed="false">
      <c r="A303" s="60"/>
      <c r="B303" s="60" t="s">
        <v>89</v>
      </c>
      <c r="C303" s="60"/>
      <c r="D303" s="60" t="s">
        <v>90</v>
      </c>
      <c r="E303" s="60" t="s">
        <v>32</v>
      </c>
      <c r="F303" s="60" t="n">
        <v>375</v>
      </c>
      <c r="G303" s="60"/>
      <c r="H303" s="60"/>
      <c r="I303" s="60" t="n">
        <v>2.46</v>
      </c>
      <c r="J303" s="60" t="n">
        <v>922.5</v>
      </c>
      <c r="K303" s="60" t="n">
        <v>1181.25</v>
      </c>
    </row>
    <row r="304" customFormat="false" ht="12.75" hidden="false" customHeight="true" outlineLevel="0" collapsed="false">
      <c r="A304" s="45"/>
      <c r="B304" s="45" t="s">
        <v>681</v>
      </c>
      <c r="C304" s="45"/>
      <c r="D304" s="45" t="s">
        <v>682</v>
      </c>
      <c r="E304" s="45" t="s">
        <v>43</v>
      </c>
      <c r="F304" s="45"/>
      <c r="G304" s="45" t="n">
        <v>0.33</v>
      </c>
      <c r="H304" s="45" t="n">
        <v>7.44</v>
      </c>
      <c r="I304" s="45" t="n">
        <v>2.46</v>
      </c>
      <c r="J304" s="45"/>
      <c r="K304" s="45"/>
    </row>
    <row r="305" customFormat="false" ht="12.75" hidden="false" customHeight="true" outlineLevel="0" collapsed="false">
      <c r="A305" s="59"/>
      <c r="B305" s="59"/>
      <c r="C305" s="59" t="s">
        <v>158</v>
      </c>
      <c r="D305" s="59"/>
      <c r="E305" s="59"/>
      <c r="F305" s="59"/>
      <c r="G305" s="59"/>
      <c r="H305" s="59"/>
      <c r="I305" s="59"/>
      <c r="J305" s="59" t="n">
        <v>90034.72</v>
      </c>
      <c r="K305" s="59" t="n">
        <v>110012.19</v>
      </c>
    </row>
    <row r="306" customFormat="false" ht="12.75" hidden="false" customHeight="true" outlineLevel="0" collapsed="false">
      <c r="A306" s="59"/>
      <c r="B306" s="59"/>
      <c r="C306" s="59" t="s">
        <v>160</v>
      </c>
      <c r="D306" s="59"/>
      <c r="E306" s="59"/>
      <c r="F306" s="59"/>
      <c r="G306" s="59"/>
      <c r="H306" s="59"/>
      <c r="I306" s="59"/>
      <c r="J306" s="59" t="n">
        <v>29704.83</v>
      </c>
      <c r="K306" s="59" t="n">
        <v>36910.75</v>
      </c>
    </row>
    <row r="307" customFormat="false" ht="12.75" hidden="false" customHeight="true" outlineLevel="0" collapsed="false">
      <c r="A307" s="61"/>
      <c r="B307" s="61"/>
      <c r="C307" s="61" t="s">
        <v>52</v>
      </c>
      <c r="D307" s="61"/>
      <c r="E307" s="61"/>
      <c r="F307" s="61"/>
      <c r="G307" s="61"/>
      <c r="H307" s="61"/>
      <c r="I307" s="61"/>
      <c r="J307" s="61" t="n">
        <v>18588.53</v>
      </c>
      <c r="K307" s="61" t="n">
        <v>23793.6</v>
      </c>
    </row>
    <row r="308" customFormat="false" ht="12.75" hidden="false" customHeight="true" outlineLevel="0" collapsed="false">
      <c r="A308" s="61"/>
      <c r="B308" s="61"/>
      <c r="C308" s="61" t="s">
        <v>28</v>
      </c>
      <c r="D308" s="61"/>
      <c r="E308" s="61"/>
      <c r="F308" s="61"/>
      <c r="G308" s="61"/>
      <c r="H308" s="61"/>
      <c r="I308" s="61"/>
      <c r="J308" s="61" t="n">
        <v>79.89</v>
      </c>
      <c r="K308" s="61" t="n">
        <v>102.27</v>
      </c>
    </row>
    <row r="309" customFormat="false" ht="21.75" hidden="false" customHeight="true" outlineLevel="0" collapsed="false">
      <c r="A309" s="60"/>
      <c r="B309" s="60" t="s">
        <v>55</v>
      </c>
      <c r="C309" s="60"/>
      <c r="D309" s="60" t="s">
        <v>56</v>
      </c>
      <c r="E309" s="60" t="s">
        <v>32</v>
      </c>
      <c r="F309" s="60" t="n">
        <v>18</v>
      </c>
      <c r="G309" s="60"/>
      <c r="H309" s="60"/>
      <c r="I309" s="60" t="n">
        <v>1.86</v>
      </c>
      <c r="J309" s="60" t="n">
        <v>33.48</v>
      </c>
      <c r="K309" s="60" t="n">
        <v>42.84</v>
      </c>
    </row>
    <row r="310" customFormat="false" ht="12.75" hidden="false" customHeight="true" outlineLevel="0" collapsed="false">
      <c r="A310" s="45"/>
      <c r="B310" s="45" t="s">
        <v>681</v>
      </c>
      <c r="C310" s="45"/>
      <c r="D310" s="45" t="s">
        <v>682</v>
      </c>
      <c r="E310" s="45" t="s">
        <v>43</v>
      </c>
      <c r="F310" s="45"/>
      <c r="G310" s="45" t="n">
        <v>0.25</v>
      </c>
      <c r="H310" s="45" t="n">
        <v>7.44</v>
      </c>
      <c r="I310" s="45" t="n">
        <v>1.86</v>
      </c>
      <c r="J310" s="45"/>
      <c r="K310" s="45"/>
    </row>
    <row r="311" customFormat="false" ht="32.25" hidden="false" customHeight="true" outlineLevel="0" collapsed="false">
      <c r="A311" s="60"/>
      <c r="B311" s="60" t="s">
        <v>164</v>
      </c>
      <c r="C311" s="60"/>
      <c r="D311" s="60" t="s">
        <v>165</v>
      </c>
      <c r="E311" s="60" t="s">
        <v>32</v>
      </c>
      <c r="F311" s="60" t="n">
        <v>7</v>
      </c>
      <c r="G311" s="60"/>
      <c r="H311" s="60"/>
      <c r="I311" s="60" t="n">
        <v>6.63</v>
      </c>
      <c r="J311" s="60" t="n">
        <v>46.41</v>
      </c>
      <c r="K311" s="60" t="n">
        <v>59.43</v>
      </c>
    </row>
    <row r="312" customFormat="false" ht="12.75" hidden="false" customHeight="true" outlineLevel="0" collapsed="false">
      <c r="A312" s="45"/>
      <c r="B312" s="45" t="s">
        <v>940</v>
      </c>
      <c r="C312" s="45"/>
      <c r="D312" s="45" t="s">
        <v>941</v>
      </c>
      <c r="E312" s="45" t="s">
        <v>187</v>
      </c>
      <c r="F312" s="45"/>
      <c r="G312" s="45" t="n">
        <v>0.02</v>
      </c>
      <c r="H312" s="45" t="n">
        <v>6.2</v>
      </c>
      <c r="I312" s="45" t="n">
        <v>0.12</v>
      </c>
      <c r="J312" s="45"/>
      <c r="K312" s="45"/>
    </row>
    <row r="313" customFormat="false" ht="12.75" hidden="false" customHeight="true" outlineLevel="0" collapsed="false">
      <c r="A313" s="45"/>
      <c r="B313" s="45" t="s">
        <v>671</v>
      </c>
      <c r="C313" s="45"/>
      <c r="D313" s="45" t="s">
        <v>672</v>
      </c>
      <c r="E313" s="45" t="s">
        <v>43</v>
      </c>
      <c r="F313" s="45"/>
      <c r="G313" s="45" t="n">
        <v>0.1</v>
      </c>
      <c r="H313" s="45" t="n">
        <v>11.39</v>
      </c>
      <c r="I313" s="45" t="n">
        <v>1.14</v>
      </c>
      <c r="J313" s="45"/>
      <c r="K313" s="45"/>
    </row>
    <row r="314" customFormat="false" ht="21.75" hidden="false" customHeight="true" outlineLevel="0" collapsed="false">
      <c r="A314" s="45"/>
      <c r="B314" s="45" t="s">
        <v>675</v>
      </c>
      <c r="C314" s="45"/>
      <c r="D314" s="45" t="s">
        <v>676</v>
      </c>
      <c r="E314" s="45" t="s">
        <v>59</v>
      </c>
      <c r="F314" s="45"/>
      <c r="G314" s="45" t="n">
        <v>0.36</v>
      </c>
      <c r="H314" s="45" t="n">
        <v>6.2</v>
      </c>
      <c r="I314" s="45" t="n">
        <v>2.23</v>
      </c>
      <c r="J314" s="45"/>
      <c r="K314" s="45"/>
    </row>
    <row r="315" customFormat="false" ht="12.75" hidden="false" customHeight="true" outlineLevel="0" collapsed="false">
      <c r="A315" s="45"/>
      <c r="B315" s="45" t="s">
        <v>794</v>
      </c>
      <c r="C315" s="45"/>
      <c r="D315" s="45" t="s">
        <v>795</v>
      </c>
      <c r="E315" s="45" t="s">
        <v>187</v>
      </c>
      <c r="F315" s="45"/>
      <c r="G315" s="45" t="n">
        <v>0.01</v>
      </c>
      <c r="H315" s="45" t="n">
        <v>6.8</v>
      </c>
      <c r="I315" s="45" t="n">
        <v>0.07</v>
      </c>
      <c r="J315" s="45"/>
      <c r="K315" s="45"/>
    </row>
    <row r="316" customFormat="false" ht="12.75" hidden="false" customHeight="true" outlineLevel="0" collapsed="false">
      <c r="A316" s="45"/>
      <c r="B316" s="45" t="s">
        <v>681</v>
      </c>
      <c r="C316" s="45"/>
      <c r="D316" s="45" t="s">
        <v>682</v>
      </c>
      <c r="E316" s="45" t="s">
        <v>43</v>
      </c>
      <c r="F316" s="45"/>
      <c r="G316" s="45" t="n">
        <v>0.1</v>
      </c>
      <c r="H316" s="45" t="n">
        <v>7.44</v>
      </c>
      <c r="I316" s="45" t="n">
        <v>0.74</v>
      </c>
      <c r="J316" s="45"/>
      <c r="K316" s="45"/>
    </row>
    <row r="317" customFormat="false" ht="21.75" hidden="false" customHeight="true" outlineLevel="0" collapsed="false">
      <c r="A317" s="45"/>
      <c r="B317" s="45" t="s">
        <v>767</v>
      </c>
      <c r="C317" s="45"/>
      <c r="D317" s="45" t="s">
        <v>768</v>
      </c>
      <c r="E317" s="45" t="s">
        <v>59</v>
      </c>
      <c r="F317" s="45"/>
      <c r="G317" s="45" t="n">
        <v>0.32</v>
      </c>
      <c r="H317" s="45" t="n">
        <v>7.24</v>
      </c>
      <c r="I317" s="45" t="n">
        <v>2.32</v>
      </c>
      <c r="J317" s="45"/>
      <c r="K317" s="45"/>
    </row>
    <row r="318" customFormat="false" ht="12.75" hidden="false" customHeight="true" outlineLevel="0" collapsed="false">
      <c r="A318" s="61"/>
      <c r="B318" s="61"/>
      <c r="C318" s="61" t="s">
        <v>125</v>
      </c>
      <c r="D318" s="61"/>
      <c r="E318" s="61"/>
      <c r="F318" s="61"/>
      <c r="G318" s="61"/>
      <c r="H318" s="61"/>
      <c r="I318" s="61"/>
      <c r="J318" s="61" t="n">
        <v>1412.79</v>
      </c>
      <c r="K318" s="61" t="n">
        <v>1808.4</v>
      </c>
    </row>
    <row r="319" customFormat="false" ht="32.25" hidden="false" customHeight="true" outlineLevel="0" collapsed="false">
      <c r="A319" s="60"/>
      <c r="B319" s="60" t="s">
        <v>167</v>
      </c>
      <c r="C319" s="60"/>
      <c r="D319" s="60" t="s">
        <v>168</v>
      </c>
      <c r="E319" s="60" t="s">
        <v>32</v>
      </c>
      <c r="F319" s="60" t="n">
        <v>1</v>
      </c>
      <c r="G319" s="60"/>
      <c r="H319" s="60"/>
      <c r="I319" s="60" t="n">
        <v>26.18</v>
      </c>
      <c r="J319" s="60" t="n">
        <v>26.18</v>
      </c>
      <c r="K319" s="60" t="n">
        <v>33.51</v>
      </c>
    </row>
    <row r="320" customFormat="false" ht="21.75" hidden="false" customHeight="true" outlineLevel="0" collapsed="false">
      <c r="A320" s="45"/>
      <c r="B320" s="45" t="s">
        <v>942</v>
      </c>
      <c r="C320" s="45"/>
      <c r="D320" s="45" t="s">
        <v>943</v>
      </c>
      <c r="E320" s="45" t="s">
        <v>69</v>
      </c>
      <c r="F320" s="45"/>
      <c r="G320" s="45" t="n">
        <v>0.02</v>
      </c>
      <c r="H320" s="45" t="n">
        <v>366.86</v>
      </c>
      <c r="I320" s="45" t="n">
        <v>7.34</v>
      </c>
      <c r="J320" s="45"/>
      <c r="K320" s="45"/>
    </row>
    <row r="321" customFormat="false" ht="12.75" hidden="false" customHeight="true" outlineLevel="0" collapsed="false">
      <c r="A321" s="45"/>
      <c r="B321" s="45" t="s">
        <v>711</v>
      </c>
      <c r="C321" s="45"/>
      <c r="D321" s="45" t="s">
        <v>712</v>
      </c>
      <c r="E321" s="45" t="s">
        <v>43</v>
      </c>
      <c r="F321" s="45"/>
      <c r="G321" s="45" t="n">
        <v>1</v>
      </c>
      <c r="H321" s="45" t="n">
        <v>11.39</v>
      </c>
      <c r="I321" s="45" t="n">
        <v>11.39</v>
      </c>
      <c r="J321" s="45"/>
      <c r="K321" s="45"/>
    </row>
    <row r="322" customFormat="false" ht="12.75" hidden="false" customHeight="true" outlineLevel="0" collapsed="false">
      <c r="A322" s="45"/>
      <c r="B322" s="45" t="s">
        <v>681</v>
      </c>
      <c r="C322" s="45"/>
      <c r="D322" s="45" t="s">
        <v>682</v>
      </c>
      <c r="E322" s="45" t="s">
        <v>43</v>
      </c>
      <c r="F322" s="45"/>
      <c r="G322" s="45" t="n">
        <v>1</v>
      </c>
      <c r="H322" s="45" t="n">
        <v>7.44</v>
      </c>
      <c r="I322" s="45" t="n">
        <v>7.44</v>
      </c>
      <c r="J322" s="45"/>
      <c r="K322" s="45"/>
    </row>
    <row r="323" customFormat="false" ht="12.75" hidden="false" customHeight="true" outlineLevel="0" collapsed="false">
      <c r="A323" s="60"/>
      <c r="B323" s="60" t="s">
        <v>169</v>
      </c>
      <c r="C323" s="60"/>
      <c r="D323" s="60" t="s">
        <v>170</v>
      </c>
      <c r="E323" s="60" t="s">
        <v>32</v>
      </c>
      <c r="F323" s="60" t="n">
        <v>1</v>
      </c>
      <c r="G323" s="60"/>
      <c r="H323" s="60"/>
      <c r="I323" s="60" t="n">
        <v>189.95</v>
      </c>
      <c r="J323" s="60" t="n">
        <v>189.95</v>
      </c>
      <c r="K323" s="60" t="n">
        <v>243.14</v>
      </c>
    </row>
    <row r="324" customFormat="false" ht="21.75" hidden="false" customHeight="true" outlineLevel="0" collapsed="false">
      <c r="A324" s="45"/>
      <c r="B324" s="45" t="s">
        <v>944</v>
      </c>
      <c r="C324" s="45"/>
      <c r="D324" s="45" t="s">
        <v>945</v>
      </c>
      <c r="E324" s="45" t="s">
        <v>69</v>
      </c>
      <c r="F324" s="45"/>
      <c r="G324" s="45" t="n">
        <v>0.004</v>
      </c>
      <c r="H324" s="45" t="n">
        <v>325.52</v>
      </c>
      <c r="I324" s="45" t="n">
        <v>1.3</v>
      </c>
      <c r="J324" s="45"/>
      <c r="K324" s="45"/>
    </row>
    <row r="325" customFormat="false" ht="21.75" hidden="false" customHeight="true" outlineLevel="0" collapsed="false">
      <c r="A325" s="45"/>
      <c r="B325" s="45" t="s">
        <v>888</v>
      </c>
      <c r="C325" s="45"/>
      <c r="D325" s="45" t="s">
        <v>889</v>
      </c>
      <c r="E325" s="45" t="s">
        <v>187</v>
      </c>
      <c r="F325" s="45"/>
      <c r="G325" s="45" t="n">
        <v>42</v>
      </c>
      <c r="H325" s="45" t="n">
        <v>3.45</v>
      </c>
      <c r="I325" s="45" t="n">
        <v>144.9</v>
      </c>
      <c r="J325" s="45"/>
      <c r="K325" s="45"/>
    </row>
    <row r="326" customFormat="false" ht="12.75" hidden="false" customHeight="true" outlineLevel="0" collapsed="false">
      <c r="A326" s="45"/>
      <c r="B326" s="45" t="s">
        <v>946</v>
      </c>
      <c r="C326" s="45"/>
      <c r="D326" s="45" t="s">
        <v>947</v>
      </c>
      <c r="E326" s="45" t="s">
        <v>59</v>
      </c>
      <c r="F326" s="45"/>
      <c r="G326" s="45" t="n">
        <v>2</v>
      </c>
      <c r="H326" s="45" t="n">
        <v>7.33</v>
      </c>
      <c r="I326" s="45" t="n">
        <v>14.66</v>
      </c>
      <c r="J326" s="45"/>
      <c r="K326" s="45"/>
    </row>
    <row r="327" customFormat="false" ht="12.75" hidden="false" customHeight="true" outlineLevel="0" collapsed="false">
      <c r="A327" s="45"/>
      <c r="B327" s="45" t="s">
        <v>759</v>
      </c>
      <c r="C327" s="45"/>
      <c r="D327" s="45" t="s">
        <v>760</v>
      </c>
      <c r="E327" s="45" t="s">
        <v>43</v>
      </c>
      <c r="F327" s="45"/>
      <c r="G327" s="45" t="n">
        <v>1.5</v>
      </c>
      <c r="H327" s="45" t="n">
        <v>11.39</v>
      </c>
      <c r="I327" s="45" t="n">
        <v>17.08</v>
      </c>
      <c r="J327" s="45"/>
      <c r="K327" s="45"/>
    </row>
    <row r="328" customFormat="false" ht="12.75" hidden="false" customHeight="true" outlineLevel="0" collapsed="false">
      <c r="A328" s="45"/>
      <c r="B328" s="45" t="s">
        <v>681</v>
      </c>
      <c r="C328" s="45"/>
      <c r="D328" s="45" t="s">
        <v>682</v>
      </c>
      <c r="E328" s="45" t="s">
        <v>43</v>
      </c>
      <c r="F328" s="45"/>
      <c r="G328" s="45" t="n">
        <v>1.6</v>
      </c>
      <c r="H328" s="45" t="n">
        <v>7.44</v>
      </c>
      <c r="I328" s="45" t="n">
        <v>11.9</v>
      </c>
      <c r="J328" s="45"/>
      <c r="K328" s="45"/>
    </row>
    <row r="329" customFormat="false" ht="21.75" hidden="false" customHeight="true" outlineLevel="0" collapsed="false">
      <c r="A329" s="60"/>
      <c r="B329" s="60" t="s">
        <v>171</v>
      </c>
      <c r="C329" s="60"/>
      <c r="D329" s="60" t="s">
        <v>172</v>
      </c>
      <c r="E329" s="60" t="s">
        <v>32</v>
      </c>
      <c r="F329" s="60" t="n">
        <v>3</v>
      </c>
      <c r="G329" s="60"/>
      <c r="H329" s="60"/>
      <c r="I329" s="60" t="n">
        <v>199.49</v>
      </c>
      <c r="J329" s="60" t="n">
        <v>598.47</v>
      </c>
      <c r="K329" s="60" t="n">
        <v>766.05</v>
      </c>
    </row>
    <row r="330" customFormat="false" ht="21.75" hidden="false" customHeight="true" outlineLevel="0" collapsed="false">
      <c r="A330" s="45"/>
      <c r="B330" s="45" t="s">
        <v>944</v>
      </c>
      <c r="C330" s="45"/>
      <c r="D330" s="45" t="s">
        <v>945</v>
      </c>
      <c r="E330" s="45" t="s">
        <v>69</v>
      </c>
      <c r="F330" s="45"/>
      <c r="G330" s="45" t="n">
        <v>0.006</v>
      </c>
      <c r="H330" s="45" t="n">
        <v>325.52</v>
      </c>
      <c r="I330" s="45" t="n">
        <v>1.95</v>
      </c>
      <c r="J330" s="45"/>
      <c r="K330" s="45"/>
    </row>
    <row r="331" customFormat="false" ht="21.75" hidden="false" customHeight="true" outlineLevel="0" collapsed="false">
      <c r="A331" s="45"/>
      <c r="B331" s="45" t="s">
        <v>948</v>
      </c>
      <c r="C331" s="45"/>
      <c r="D331" s="45" t="s">
        <v>949</v>
      </c>
      <c r="E331" s="45" t="s">
        <v>32</v>
      </c>
      <c r="F331" s="45"/>
      <c r="G331" s="45" t="n">
        <v>1</v>
      </c>
      <c r="H331" s="45" t="n">
        <v>165.9</v>
      </c>
      <c r="I331" s="45" t="n">
        <v>165.9</v>
      </c>
      <c r="J331" s="45"/>
      <c r="K331" s="45"/>
    </row>
    <row r="332" customFormat="false" ht="12.75" hidden="false" customHeight="true" outlineLevel="0" collapsed="false">
      <c r="A332" s="45"/>
      <c r="B332" s="45" t="s">
        <v>759</v>
      </c>
      <c r="C332" s="45"/>
      <c r="D332" s="45" t="s">
        <v>760</v>
      </c>
      <c r="E332" s="45" t="s">
        <v>43</v>
      </c>
      <c r="F332" s="45"/>
      <c r="G332" s="45" t="n">
        <v>1.6</v>
      </c>
      <c r="H332" s="45" t="n">
        <v>11.39</v>
      </c>
      <c r="I332" s="45" t="n">
        <v>18.22</v>
      </c>
      <c r="J332" s="45"/>
      <c r="K332" s="45"/>
    </row>
    <row r="333" customFormat="false" ht="12.75" hidden="false" customHeight="true" outlineLevel="0" collapsed="false">
      <c r="A333" s="45"/>
      <c r="B333" s="45" t="s">
        <v>681</v>
      </c>
      <c r="C333" s="45"/>
      <c r="D333" s="45" t="s">
        <v>682</v>
      </c>
      <c r="E333" s="45" t="s">
        <v>43</v>
      </c>
      <c r="F333" s="45"/>
      <c r="G333" s="45" t="n">
        <v>1.8</v>
      </c>
      <c r="H333" s="45" t="n">
        <v>7.44</v>
      </c>
      <c r="I333" s="45" t="n">
        <v>13.39</v>
      </c>
      <c r="J333" s="45"/>
      <c r="K333" s="45"/>
    </row>
    <row r="334" customFormat="false" ht="53.25" hidden="false" customHeight="true" outlineLevel="0" collapsed="false">
      <c r="A334" s="60"/>
      <c r="B334" s="60" t="s">
        <v>173</v>
      </c>
      <c r="C334" s="60"/>
      <c r="D334" s="60" t="s">
        <v>174</v>
      </c>
      <c r="E334" s="60" t="s">
        <v>32</v>
      </c>
      <c r="F334" s="60" t="n">
        <v>8</v>
      </c>
      <c r="G334" s="60"/>
      <c r="H334" s="60"/>
      <c r="I334" s="60" t="n">
        <v>24.9</v>
      </c>
      <c r="J334" s="60" t="n">
        <v>199.2</v>
      </c>
      <c r="K334" s="60" t="n">
        <v>254.96</v>
      </c>
    </row>
    <row r="335" customFormat="false" ht="21.75" hidden="false" customHeight="true" outlineLevel="0" collapsed="false">
      <c r="A335" s="45"/>
      <c r="B335" s="45" t="s">
        <v>950</v>
      </c>
      <c r="C335" s="45"/>
      <c r="D335" s="45" t="s">
        <v>951</v>
      </c>
      <c r="E335" s="45" t="s">
        <v>69</v>
      </c>
      <c r="F335" s="45"/>
      <c r="G335" s="45" t="n">
        <v>0.012</v>
      </c>
      <c r="H335" s="45" t="n">
        <v>255.7</v>
      </c>
      <c r="I335" s="45" t="n">
        <v>3.07</v>
      </c>
      <c r="J335" s="45"/>
      <c r="K335" s="45"/>
    </row>
    <row r="336" customFormat="false" ht="12.75" hidden="false" customHeight="true" outlineLevel="0" collapsed="false">
      <c r="A336" s="45"/>
      <c r="B336" s="45" t="s">
        <v>711</v>
      </c>
      <c r="C336" s="45"/>
      <c r="D336" s="45" t="s">
        <v>712</v>
      </c>
      <c r="E336" s="45" t="s">
        <v>43</v>
      </c>
      <c r="F336" s="45"/>
      <c r="G336" s="45" t="n">
        <v>0.68</v>
      </c>
      <c r="H336" s="45" t="n">
        <v>11.39</v>
      </c>
      <c r="I336" s="45" t="n">
        <v>7.74</v>
      </c>
      <c r="J336" s="45"/>
      <c r="K336" s="45"/>
    </row>
    <row r="337" customFormat="false" ht="12.75" hidden="false" customHeight="true" outlineLevel="0" collapsed="false">
      <c r="A337" s="45"/>
      <c r="B337" s="45" t="s">
        <v>681</v>
      </c>
      <c r="C337" s="45"/>
      <c r="D337" s="45" t="s">
        <v>682</v>
      </c>
      <c r="E337" s="45" t="s">
        <v>43</v>
      </c>
      <c r="F337" s="45"/>
      <c r="G337" s="45" t="n">
        <v>0.68</v>
      </c>
      <c r="H337" s="45" t="n">
        <v>7.44</v>
      </c>
      <c r="I337" s="45" t="n">
        <v>5.06</v>
      </c>
      <c r="J337" s="45"/>
      <c r="K337" s="45"/>
    </row>
    <row r="338" customFormat="false" ht="12.75" hidden="false" customHeight="true" outlineLevel="0" collapsed="false">
      <c r="A338" s="45"/>
      <c r="B338" s="45" t="s">
        <v>952</v>
      </c>
      <c r="C338" s="45"/>
      <c r="D338" s="45" t="s">
        <v>953</v>
      </c>
      <c r="E338" s="45" t="s">
        <v>62</v>
      </c>
      <c r="F338" s="45"/>
      <c r="G338" s="45" t="n">
        <v>16</v>
      </c>
      <c r="H338" s="45" t="n">
        <v>0.56</v>
      </c>
      <c r="I338" s="45" t="n">
        <v>8.96</v>
      </c>
      <c r="J338" s="45"/>
      <c r="K338" s="45"/>
    </row>
    <row r="339" customFormat="false" ht="32.25" hidden="false" customHeight="true" outlineLevel="0" collapsed="false">
      <c r="A339" s="60"/>
      <c r="B339" s="60" t="s">
        <v>175</v>
      </c>
      <c r="C339" s="60"/>
      <c r="D339" s="60" t="s">
        <v>176</v>
      </c>
      <c r="E339" s="60" t="s">
        <v>32</v>
      </c>
      <c r="F339" s="60" t="n">
        <v>15</v>
      </c>
      <c r="G339" s="60"/>
      <c r="H339" s="60"/>
      <c r="I339" s="60" t="n">
        <v>3.72</v>
      </c>
      <c r="J339" s="60" t="n">
        <v>55.8</v>
      </c>
      <c r="K339" s="60" t="n">
        <v>71.4</v>
      </c>
    </row>
    <row r="340" customFormat="false" ht="21.75" hidden="false" customHeight="true" outlineLevel="0" collapsed="false">
      <c r="A340" s="45"/>
      <c r="B340" s="45" t="s">
        <v>942</v>
      </c>
      <c r="C340" s="45"/>
      <c r="D340" s="45" t="s">
        <v>943</v>
      </c>
      <c r="E340" s="45" t="s">
        <v>69</v>
      </c>
      <c r="F340" s="45"/>
      <c r="G340" s="45" t="n">
        <v>0.005</v>
      </c>
      <c r="H340" s="45" t="n">
        <v>366.86</v>
      </c>
      <c r="I340" s="45" t="n">
        <v>1.83</v>
      </c>
      <c r="J340" s="45"/>
      <c r="K340" s="45"/>
    </row>
    <row r="341" customFormat="false" ht="12.75" hidden="false" customHeight="true" outlineLevel="0" collapsed="false">
      <c r="A341" s="45"/>
      <c r="B341" s="45" t="s">
        <v>711</v>
      </c>
      <c r="C341" s="45"/>
      <c r="D341" s="45" t="s">
        <v>712</v>
      </c>
      <c r="E341" s="45" t="s">
        <v>43</v>
      </c>
      <c r="F341" s="45"/>
      <c r="G341" s="45" t="n">
        <v>0.1</v>
      </c>
      <c r="H341" s="45" t="n">
        <v>11.39</v>
      </c>
      <c r="I341" s="45" t="n">
        <v>1.14</v>
      </c>
      <c r="J341" s="45"/>
      <c r="K341" s="45"/>
    </row>
    <row r="342" customFormat="false" ht="12.75" hidden="false" customHeight="true" outlineLevel="0" collapsed="false">
      <c r="A342" s="45"/>
      <c r="B342" s="45" t="s">
        <v>681</v>
      </c>
      <c r="C342" s="45"/>
      <c r="D342" s="45" t="s">
        <v>682</v>
      </c>
      <c r="E342" s="45" t="s">
        <v>43</v>
      </c>
      <c r="F342" s="45"/>
      <c r="G342" s="45" t="n">
        <v>0.1</v>
      </c>
      <c r="H342" s="45" t="n">
        <v>7.44</v>
      </c>
      <c r="I342" s="45" t="n">
        <v>0.74</v>
      </c>
      <c r="J342" s="45"/>
      <c r="K342" s="45"/>
    </row>
    <row r="343" customFormat="false" ht="32.25" hidden="false" customHeight="true" outlineLevel="0" collapsed="false">
      <c r="A343" s="60"/>
      <c r="B343" s="60" t="s">
        <v>177</v>
      </c>
      <c r="C343" s="60"/>
      <c r="D343" s="60" t="s">
        <v>178</v>
      </c>
      <c r="E343" s="60" t="s">
        <v>32</v>
      </c>
      <c r="F343" s="60" t="n">
        <v>15</v>
      </c>
      <c r="G343" s="60"/>
      <c r="H343" s="60"/>
      <c r="I343" s="60" t="n">
        <v>10.89</v>
      </c>
      <c r="J343" s="60" t="n">
        <v>163.35</v>
      </c>
      <c r="K343" s="60" t="n">
        <v>209.1</v>
      </c>
    </row>
    <row r="344" customFormat="false" ht="21.75" hidden="false" customHeight="true" outlineLevel="0" collapsed="false">
      <c r="A344" s="45"/>
      <c r="B344" s="45" t="s">
        <v>401</v>
      </c>
      <c r="C344" s="45"/>
      <c r="D344" s="45" t="s">
        <v>954</v>
      </c>
      <c r="E344" s="45" t="s">
        <v>69</v>
      </c>
      <c r="F344" s="45"/>
      <c r="G344" s="45" t="n">
        <v>0.005</v>
      </c>
      <c r="H344" s="45" t="n">
        <v>292.98</v>
      </c>
      <c r="I344" s="45" t="n">
        <v>1.46</v>
      </c>
      <c r="J344" s="45"/>
      <c r="K344" s="45"/>
    </row>
    <row r="345" customFormat="false" ht="12.75" hidden="false" customHeight="true" outlineLevel="0" collapsed="false">
      <c r="A345" s="45"/>
      <c r="B345" s="45" t="s">
        <v>711</v>
      </c>
      <c r="C345" s="45"/>
      <c r="D345" s="45" t="s">
        <v>712</v>
      </c>
      <c r="E345" s="45" t="s">
        <v>43</v>
      </c>
      <c r="F345" s="45"/>
      <c r="G345" s="45" t="n">
        <v>0.5</v>
      </c>
      <c r="H345" s="45" t="n">
        <v>11.39</v>
      </c>
      <c r="I345" s="45" t="n">
        <v>5.7</v>
      </c>
      <c r="J345" s="45"/>
      <c r="K345" s="45"/>
    </row>
    <row r="346" customFormat="false" ht="12.75" hidden="false" customHeight="true" outlineLevel="0" collapsed="false">
      <c r="A346" s="45"/>
      <c r="B346" s="45" t="s">
        <v>681</v>
      </c>
      <c r="C346" s="45"/>
      <c r="D346" s="45" t="s">
        <v>682</v>
      </c>
      <c r="E346" s="45" t="s">
        <v>43</v>
      </c>
      <c r="F346" s="45"/>
      <c r="G346" s="45" t="n">
        <v>0.5</v>
      </c>
      <c r="H346" s="45" t="n">
        <v>7.44</v>
      </c>
      <c r="I346" s="45" t="n">
        <v>3.72</v>
      </c>
      <c r="J346" s="45"/>
      <c r="K346" s="45"/>
    </row>
    <row r="347" customFormat="false" ht="12.75" hidden="false" customHeight="true" outlineLevel="0" collapsed="false">
      <c r="A347" s="60"/>
      <c r="B347" s="60" t="s">
        <v>179</v>
      </c>
      <c r="C347" s="60"/>
      <c r="D347" s="60" t="s">
        <v>180</v>
      </c>
      <c r="E347" s="60" t="s">
        <v>32</v>
      </c>
      <c r="F347" s="60" t="n">
        <v>16</v>
      </c>
      <c r="G347" s="60"/>
      <c r="H347" s="60"/>
      <c r="I347" s="60" t="n">
        <v>11.24</v>
      </c>
      <c r="J347" s="60" t="n">
        <v>179.84</v>
      </c>
      <c r="K347" s="60" t="n">
        <v>230.24</v>
      </c>
    </row>
    <row r="348" customFormat="false" ht="12.75" hidden="false" customHeight="true" outlineLevel="0" collapsed="false">
      <c r="A348" s="45"/>
      <c r="B348" s="45" t="s">
        <v>955</v>
      </c>
      <c r="C348" s="45"/>
      <c r="D348" s="45" t="s">
        <v>956</v>
      </c>
      <c r="E348" s="45" t="s">
        <v>62</v>
      </c>
      <c r="F348" s="45"/>
      <c r="G348" s="45" t="n">
        <v>0.25</v>
      </c>
      <c r="H348" s="45" t="n">
        <v>0.49</v>
      </c>
      <c r="I348" s="45" t="n">
        <v>0.12</v>
      </c>
      <c r="J348" s="45"/>
      <c r="K348" s="45"/>
    </row>
    <row r="349" customFormat="false" ht="12.75" hidden="false" customHeight="true" outlineLevel="0" collapsed="false">
      <c r="A349" s="45"/>
      <c r="B349" s="45" t="s">
        <v>815</v>
      </c>
      <c r="C349" s="45"/>
      <c r="D349" s="45" t="s">
        <v>816</v>
      </c>
      <c r="E349" s="45" t="s">
        <v>43</v>
      </c>
      <c r="F349" s="45"/>
      <c r="G349" s="45" t="n">
        <v>0.4</v>
      </c>
      <c r="H349" s="45" t="n">
        <v>11.39</v>
      </c>
      <c r="I349" s="45" t="n">
        <v>4.56</v>
      </c>
      <c r="J349" s="45"/>
      <c r="K349" s="45"/>
    </row>
    <row r="350" customFormat="false" ht="12.75" hidden="false" customHeight="true" outlineLevel="0" collapsed="false">
      <c r="A350" s="45"/>
      <c r="B350" s="45" t="s">
        <v>681</v>
      </c>
      <c r="C350" s="45"/>
      <c r="D350" s="45" t="s">
        <v>682</v>
      </c>
      <c r="E350" s="45" t="s">
        <v>43</v>
      </c>
      <c r="F350" s="45"/>
      <c r="G350" s="45" t="n">
        <v>0.3</v>
      </c>
      <c r="H350" s="45" t="n">
        <v>7.44</v>
      </c>
      <c r="I350" s="45" t="n">
        <v>2.23</v>
      </c>
      <c r="J350" s="45"/>
      <c r="K350" s="45"/>
    </row>
    <row r="351" customFormat="false" ht="12.75" hidden="false" customHeight="true" outlineLevel="0" collapsed="false">
      <c r="A351" s="45"/>
      <c r="B351" s="45" t="s">
        <v>957</v>
      </c>
      <c r="C351" s="45"/>
      <c r="D351" s="45" t="s">
        <v>958</v>
      </c>
      <c r="E351" s="45" t="s">
        <v>819</v>
      </c>
      <c r="F351" s="45"/>
      <c r="G351" s="45" t="n">
        <v>0.24</v>
      </c>
      <c r="H351" s="45" t="n">
        <v>17.99</v>
      </c>
      <c r="I351" s="45" t="n">
        <v>4.32</v>
      </c>
      <c r="J351" s="45"/>
      <c r="K351" s="45"/>
    </row>
    <row r="352" customFormat="false" ht="12.75" hidden="false" customHeight="true" outlineLevel="0" collapsed="false">
      <c r="A352" s="61"/>
      <c r="B352" s="61"/>
      <c r="C352" s="61" t="s">
        <v>65</v>
      </c>
      <c r="D352" s="61"/>
      <c r="E352" s="61"/>
      <c r="F352" s="61"/>
      <c r="G352" s="61"/>
      <c r="H352" s="61"/>
      <c r="I352" s="61"/>
      <c r="J352" s="61" t="n">
        <v>232.64</v>
      </c>
      <c r="K352" s="61" t="n">
        <v>297.78</v>
      </c>
    </row>
    <row r="353" customFormat="false" ht="32.25" hidden="false" customHeight="true" outlineLevel="0" collapsed="false">
      <c r="A353" s="60"/>
      <c r="B353" s="60" t="s">
        <v>67</v>
      </c>
      <c r="C353" s="60"/>
      <c r="D353" s="60" t="s">
        <v>68</v>
      </c>
      <c r="E353" s="60" t="s">
        <v>69</v>
      </c>
      <c r="F353" s="60" t="n">
        <v>6.7</v>
      </c>
      <c r="G353" s="60"/>
      <c r="H353" s="60"/>
      <c r="I353" s="60" t="n">
        <v>26.07</v>
      </c>
      <c r="J353" s="60" t="n">
        <v>174.67</v>
      </c>
      <c r="K353" s="60" t="n">
        <v>223.58</v>
      </c>
    </row>
    <row r="354" customFormat="false" ht="12.75" hidden="false" customHeight="true" outlineLevel="0" collapsed="false">
      <c r="A354" s="45"/>
      <c r="B354" s="45" t="s">
        <v>681</v>
      </c>
      <c r="C354" s="45"/>
      <c r="D354" s="45" t="s">
        <v>682</v>
      </c>
      <c r="E354" s="45" t="s">
        <v>43</v>
      </c>
      <c r="F354" s="45"/>
      <c r="G354" s="45" t="n">
        <v>3.5</v>
      </c>
      <c r="H354" s="45" t="n">
        <v>7.44</v>
      </c>
      <c r="I354" s="45" t="n">
        <v>26.04</v>
      </c>
      <c r="J354" s="45"/>
      <c r="K354" s="45"/>
    </row>
    <row r="355" customFormat="false" ht="32.25" hidden="false" customHeight="true" outlineLevel="0" collapsed="false">
      <c r="A355" s="60"/>
      <c r="B355" s="60" t="s">
        <v>78</v>
      </c>
      <c r="C355" s="60"/>
      <c r="D355" s="60" t="s">
        <v>79</v>
      </c>
      <c r="E355" s="60" t="s">
        <v>69</v>
      </c>
      <c r="F355" s="60" t="n">
        <v>4.45</v>
      </c>
      <c r="G355" s="60"/>
      <c r="H355" s="60"/>
      <c r="I355" s="60" t="n">
        <v>7.04</v>
      </c>
      <c r="J355" s="60" t="n">
        <v>31.33</v>
      </c>
      <c r="K355" s="60" t="n">
        <v>40.09</v>
      </c>
    </row>
    <row r="356" customFormat="false" ht="21.75" hidden="false" customHeight="true" outlineLevel="0" collapsed="false">
      <c r="A356" s="45"/>
      <c r="B356" s="45" t="s">
        <v>828</v>
      </c>
      <c r="C356" s="45"/>
      <c r="D356" s="45" t="s">
        <v>829</v>
      </c>
      <c r="E356" s="45" t="s">
        <v>43</v>
      </c>
      <c r="F356" s="45"/>
      <c r="G356" s="45" t="n">
        <v>0.4</v>
      </c>
      <c r="H356" s="45" t="n">
        <v>2.7</v>
      </c>
      <c r="I356" s="45" t="n">
        <v>1.08</v>
      </c>
      <c r="J356" s="45"/>
      <c r="K356" s="45"/>
    </row>
    <row r="357" customFormat="false" ht="12.75" hidden="false" customHeight="true" outlineLevel="0" collapsed="false">
      <c r="A357" s="45"/>
      <c r="B357" s="45" t="s">
        <v>681</v>
      </c>
      <c r="C357" s="45"/>
      <c r="D357" s="45" t="s">
        <v>682</v>
      </c>
      <c r="E357" s="45" t="s">
        <v>43</v>
      </c>
      <c r="F357" s="45"/>
      <c r="G357" s="45" t="n">
        <v>0.8</v>
      </c>
      <c r="H357" s="45" t="n">
        <v>7.44</v>
      </c>
      <c r="I357" s="45" t="n">
        <v>5.95</v>
      </c>
      <c r="J357" s="45"/>
      <c r="K357" s="45"/>
    </row>
    <row r="358" customFormat="false" ht="42.75" hidden="false" customHeight="true" outlineLevel="0" collapsed="false">
      <c r="A358" s="60"/>
      <c r="B358" s="60" t="s">
        <v>80</v>
      </c>
      <c r="C358" s="60"/>
      <c r="D358" s="60" t="s">
        <v>81</v>
      </c>
      <c r="E358" s="60" t="s">
        <v>69</v>
      </c>
      <c r="F358" s="60" t="n">
        <v>2.25</v>
      </c>
      <c r="G358" s="60"/>
      <c r="H358" s="60"/>
      <c r="I358" s="60" t="n">
        <v>1.05</v>
      </c>
      <c r="J358" s="60" t="n">
        <v>2.36</v>
      </c>
      <c r="K358" s="60" t="n">
        <v>3.02</v>
      </c>
    </row>
    <row r="359" customFormat="false" ht="21.75" hidden="false" customHeight="true" outlineLevel="0" collapsed="false">
      <c r="A359" s="45"/>
      <c r="B359" s="45" t="s">
        <v>830</v>
      </c>
      <c r="C359" s="45"/>
      <c r="D359" s="45" t="s">
        <v>831</v>
      </c>
      <c r="E359" s="45" t="s">
        <v>43</v>
      </c>
      <c r="F359" s="45"/>
      <c r="G359" s="45" t="n">
        <v>0.003</v>
      </c>
      <c r="H359" s="45" t="n">
        <v>101.25</v>
      </c>
      <c r="I359" s="45" t="n">
        <v>0.3</v>
      </c>
      <c r="J359" s="45"/>
      <c r="K359" s="45"/>
    </row>
    <row r="360" customFormat="false" ht="21.75" hidden="false" customHeight="true" outlineLevel="0" collapsed="false">
      <c r="A360" s="45"/>
      <c r="B360" s="45" t="s">
        <v>832</v>
      </c>
      <c r="C360" s="45"/>
      <c r="D360" s="45" t="s">
        <v>833</v>
      </c>
      <c r="E360" s="45" t="s">
        <v>43</v>
      </c>
      <c r="F360" s="45"/>
      <c r="G360" s="45" t="n">
        <v>0.008</v>
      </c>
      <c r="H360" s="45" t="n">
        <v>86.16</v>
      </c>
      <c r="I360" s="45" t="n">
        <v>0.69</v>
      </c>
      <c r="J360" s="45"/>
      <c r="K360" s="45"/>
    </row>
    <row r="361" customFormat="false" ht="12.75" hidden="false" customHeight="true" outlineLevel="0" collapsed="false">
      <c r="A361" s="45"/>
      <c r="B361" s="45" t="s">
        <v>681</v>
      </c>
      <c r="C361" s="45"/>
      <c r="D361" s="45" t="s">
        <v>682</v>
      </c>
      <c r="E361" s="45" t="s">
        <v>43</v>
      </c>
      <c r="F361" s="45"/>
      <c r="G361" s="45" t="n">
        <v>0.008</v>
      </c>
      <c r="H361" s="45" t="n">
        <v>7.44</v>
      </c>
      <c r="I361" s="45" t="n">
        <v>0.06</v>
      </c>
      <c r="J361" s="45"/>
      <c r="K361" s="45"/>
    </row>
    <row r="362" customFormat="false" ht="21.75" hidden="false" customHeight="true" outlineLevel="0" collapsed="false">
      <c r="A362" s="60"/>
      <c r="B362" s="60" t="s">
        <v>82</v>
      </c>
      <c r="C362" s="60"/>
      <c r="D362" s="60" t="s">
        <v>83</v>
      </c>
      <c r="E362" s="60" t="s">
        <v>84</v>
      </c>
      <c r="F362" s="60" t="n">
        <v>15</v>
      </c>
      <c r="G362" s="60"/>
      <c r="H362" s="60"/>
      <c r="I362" s="60" t="n">
        <v>1.18</v>
      </c>
      <c r="J362" s="60" t="n">
        <v>17.7</v>
      </c>
      <c r="K362" s="60" t="n">
        <v>22.65</v>
      </c>
    </row>
    <row r="363" customFormat="false" ht="21.75" hidden="false" customHeight="true" outlineLevel="0" collapsed="false">
      <c r="A363" s="45"/>
      <c r="B363" s="45" t="s">
        <v>834</v>
      </c>
      <c r="C363" s="45"/>
      <c r="D363" s="45" t="s">
        <v>835</v>
      </c>
      <c r="E363" s="45" t="s">
        <v>822</v>
      </c>
      <c r="F363" s="45"/>
      <c r="G363" s="45" t="n">
        <v>0.0111</v>
      </c>
      <c r="H363" s="45" t="n">
        <v>105.92</v>
      </c>
      <c r="I363" s="45" t="n">
        <v>1.18</v>
      </c>
      <c r="J363" s="45"/>
      <c r="K363" s="45"/>
    </row>
    <row r="364" customFormat="false" ht="21.75" hidden="false" customHeight="true" outlineLevel="0" collapsed="false">
      <c r="A364" s="60"/>
      <c r="B364" s="60" t="s">
        <v>85</v>
      </c>
      <c r="C364" s="60"/>
      <c r="D364" s="60" t="s">
        <v>86</v>
      </c>
      <c r="E364" s="60" t="s">
        <v>69</v>
      </c>
      <c r="F364" s="60" t="n">
        <v>2.9</v>
      </c>
      <c r="G364" s="60"/>
      <c r="H364" s="60"/>
      <c r="I364" s="60" t="n">
        <v>2.27</v>
      </c>
      <c r="J364" s="60" t="n">
        <v>6.58</v>
      </c>
      <c r="K364" s="60" t="n">
        <v>8.44</v>
      </c>
    </row>
    <row r="365" customFormat="false" ht="21.75" hidden="false" customHeight="true" outlineLevel="0" collapsed="false">
      <c r="A365" s="45"/>
      <c r="B365" s="45" t="s">
        <v>836</v>
      </c>
      <c r="C365" s="45"/>
      <c r="D365" s="45" t="s">
        <v>837</v>
      </c>
      <c r="E365" s="45" t="s">
        <v>43</v>
      </c>
      <c r="F365" s="45"/>
      <c r="G365" s="45" t="n">
        <v>0.0034</v>
      </c>
      <c r="H365" s="45" t="n">
        <v>104.28</v>
      </c>
      <c r="I365" s="45" t="n">
        <v>0.36</v>
      </c>
      <c r="J365" s="45"/>
      <c r="K365" s="45"/>
    </row>
    <row r="366" customFormat="false" ht="21.75" hidden="false" customHeight="true" outlineLevel="0" collapsed="false">
      <c r="A366" s="45"/>
      <c r="B366" s="45" t="s">
        <v>838</v>
      </c>
      <c r="C366" s="45"/>
      <c r="D366" s="45" t="s">
        <v>839</v>
      </c>
      <c r="E366" s="45" t="s">
        <v>43</v>
      </c>
      <c r="F366" s="45"/>
      <c r="G366" s="45" t="n">
        <v>0.0079</v>
      </c>
      <c r="H366" s="45" t="n">
        <v>232.06</v>
      </c>
      <c r="I366" s="45" t="n">
        <v>1.83</v>
      </c>
      <c r="J366" s="45"/>
      <c r="K366" s="45"/>
    </row>
    <row r="367" customFormat="false" ht="12.75" hidden="false" customHeight="true" outlineLevel="0" collapsed="false">
      <c r="A367" s="45"/>
      <c r="B367" s="45" t="s">
        <v>681</v>
      </c>
      <c r="C367" s="45"/>
      <c r="D367" s="45" t="s">
        <v>682</v>
      </c>
      <c r="E367" s="45" t="s">
        <v>43</v>
      </c>
      <c r="F367" s="45"/>
      <c r="G367" s="45" t="n">
        <v>0.0113</v>
      </c>
      <c r="H367" s="45" t="n">
        <v>7.44</v>
      </c>
      <c r="I367" s="45" t="n">
        <v>0.08</v>
      </c>
      <c r="J367" s="45"/>
      <c r="K367" s="45"/>
    </row>
    <row r="368" customFormat="false" ht="12.75" hidden="false" customHeight="true" outlineLevel="0" collapsed="false">
      <c r="A368" s="61"/>
      <c r="B368" s="61"/>
      <c r="C368" s="61" t="s">
        <v>91</v>
      </c>
      <c r="D368" s="61"/>
      <c r="E368" s="61"/>
      <c r="F368" s="61"/>
      <c r="G368" s="61"/>
      <c r="H368" s="61"/>
      <c r="I368" s="61"/>
      <c r="J368" s="61" t="n">
        <v>4798.01</v>
      </c>
      <c r="K368" s="61" t="n">
        <v>6141.94</v>
      </c>
    </row>
    <row r="369" customFormat="false" ht="21.75" hidden="false" customHeight="true" outlineLevel="0" collapsed="false">
      <c r="A369" s="60"/>
      <c r="B369" s="60" t="s">
        <v>93</v>
      </c>
      <c r="C369" s="60"/>
      <c r="D369" s="60" t="s">
        <v>94</v>
      </c>
      <c r="E369" s="60" t="s">
        <v>32</v>
      </c>
      <c r="F369" s="60" t="n">
        <v>23.5</v>
      </c>
      <c r="G369" s="60"/>
      <c r="H369" s="60"/>
      <c r="I369" s="60" t="n">
        <v>47.81</v>
      </c>
      <c r="J369" s="60" t="n">
        <v>1123.54</v>
      </c>
      <c r="K369" s="60" t="n">
        <v>1438.2</v>
      </c>
    </row>
    <row r="370" customFormat="false" ht="12.75" hidden="false" customHeight="true" outlineLevel="0" collapsed="false">
      <c r="A370" s="45"/>
      <c r="B370" s="45" t="s">
        <v>671</v>
      </c>
      <c r="C370" s="45"/>
      <c r="D370" s="45" t="s">
        <v>672</v>
      </c>
      <c r="E370" s="45" t="s">
        <v>43</v>
      </c>
      <c r="F370" s="45"/>
      <c r="G370" s="45" t="n">
        <v>1.1</v>
      </c>
      <c r="H370" s="45" t="n">
        <v>11.39</v>
      </c>
      <c r="I370" s="45" t="n">
        <v>12.53</v>
      </c>
      <c r="J370" s="45"/>
      <c r="K370" s="45"/>
    </row>
    <row r="371" customFormat="false" ht="21.75" hidden="false" customHeight="true" outlineLevel="0" collapsed="false">
      <c r="A371" s="45"/>
      <c r="B371" s="45" t="s">
        <v>842</v>
      </c>
      <c r="C371" s="45"/>
      <c r="D371" s="45" t="s">
        <v>843</v>
      </c>
      <c r="E371" s="45" t="s">
        <v>62</v>
      </c>
      <c r="F371" s="45"/>
      <c r="G371" s="45" t="n">
        <v>0.0826446</v>
      </c>
      <c r="H371" s="45" t="n">
        <v>21</v>
      </c>
      <c r="I371" s="45" t="n">
        <v>1.74</v>
      </c>
      <c r="J371" s="45"/>
      <c r="K371" s="45"/>
    </row>
    <row r="372" customFormat="false" ht="12.75" hidden="false" customHeight="true" outlineLevel="0" collapsed="false">
      <c r="A372" s="45"/>
      <c r="B372" s="45" t="s">
        <v>844</v>
      </c>
      <c r="C372" s="45"/>
      <c r="D372" s="45" t="s">
        <v>845</v>
      </c>
      <c r="E372" s="45" t="s">
        <v>819</v>
      </c>
      <c r="F372" s="45"/>
      <c r="G372" s="45" t="n">
        <v>0.2</v>
      </c>
      <c r="H372" s="45" t="n">
        <v>8.89</v>
      </c>
      <c r="I372" s="45" t="n">
        <v>1.78</v>
      </c>
      <c r="J372" s="45"/>
      <c r="K372" s="45"/>
    </row>
    <row r="373" customFormat="false" ht="21.75" hidden="false" customHeight="true" outlineLevel="0" collapsed="false">
      <c r="A373" s="45"/>
      <c r="B373" s="45" t="s">
        <v>675</v>
      </c>
      <c r="C373" s="45"/>
      <c r="D373" s="45" t="s">
        <v>676</v>
      </c>
      <c r="E373" s="45" t="s">
        <v>59</v>
      </c>
      <c r="F373" s="45"/>
      <c r="G373" s="45" t="n">
        <v>3</v>
      </c>
      <c r="H373" s="45" t="n">
        <v>6.2</v>
      </c>
      <c r="I373" s="45" t="n">
        <v>18.6</v>
      </c>
      <c r="J373" s="45"/>
      <c r="K373" s="45"/>
    </row>
    <row r="374" customFormat="false" ht="12.75" hidden="false" customHeight="true" outlineLevel="0" collapsed="false">
      <c r="A374" s="45"/>
      <c r="B374" s="45" t="s">
        <v>713</v>
      </c>
      <c r="C374" s="45"/>
      <c r="D374" s="45" t="s">
        <v>714</v>
      </c>
      <c r="E374" s="45" t="s">
        <v>187</v>
      </c>
      <c r="F374" s="45"/>
      <c r="G374" s="45" t="n">
        <v>0.23</v>
      </c>
      <c r="H374" s="45" t="n">
        <v>6.28</v>
      </c>
      <c r="I374" s="45" t="n">
        <v>1.44</v>
      </c>
      <c r="J374" s="45"/>
      <c r="K374" s="45"/>
    </row>
    <row r="375" customFormat="false" ht="12.75" hidden="false" customHeight="true" outlineLevel="0" collapsed="false">
      <c r="A375" s="45"/>
      <c r="B375" s="45" t="s">
        <v>681</v>
      </c>
      <c r="C375" s="45"/>
      <c r="D375" s="45" t="s">
        <v>682</v>
      </c>
      <c r="E375" s="45" t="s">
        <v>43</v>
      </c>
      <c r="F375" s="45"/>
      <c r="G375" s="45" t="n">
        <v>1.1</v>
      </c>
      <c r="H375" s="45" t="n">
        <v>7.44</v>
      </c>
      <c r="I375" s="45" t="n">
        <v>8.18</v>
      </c>
      <c r="J375" s="45"/>
      <c r="K375" s="45"/>
    </row>
    <row r="376" customFormat="false" ht="21.75" hidden="false" customHeight="true" outlineLevel="0" collapsed="false">
      <c r="A376" s="45"/>
      <c r="B376" s="45" t="s">
        <v>796</v>
      </c>
      <c r="C376" s="45"/>
      <c r="D376" s="45" t="s">
        <v>797</v>
      </c>
      <c r="E376" s="45" t="s">
        <v>59</v>
      </c>
      <c r="F376" s="45"/>
      <c r="G376" s="45" t="n">
        <v>0.33</v>
      </c>
      <c r="H376" s="45" t="n">
        <v>10.66</v>
      </c>
      <c r="I376" s="45" t="n">
        <v>3.52</v>
      </c>
      <c r="J376" s="45"/>
      <c r="K376" s="45"/>
    </row>
    <row r="377" customFormat="false" ht="21.75" hidden="false" customHeight="true" outlineLevel="0" collapsed="false">
      <c r="A377" s="60"/>
      <c r="B377" s="60" t="s">
        <v>846</v>
      </c>
      <c r="C377" s="60"/>
      <c r="D377" s="60" t="s">
        <v>96</v>
      </c>
      <c r="E377" s="60" t="s">
        <v>32</v>
      </c>
      <c r="F377" s="60" t="n">
        <v>23.5</v>
      </c>
      <c r="G377" s="60"/>
      <c r="H377" s="60"/>
      <c r="I377" s="60" t="n">
        <v>10.64</v>
      </c>
      <c r="J377" s="60" t="n">
        <v>250.04</v>
      </c>
      <c r="K377" s="60" t="n">
        <v>320.07</v>
      </c>
    </row>
    <row r="378" customFormat="false" ht="12.75" hidden="false" customHeight="true" outlineLevel="0" collapsed="false">
      <c r="A378" s="45"/>
      <c r="B378" s="45" t="s">
        <v>847</v>
      </c>
      <c r="C378" s="45"/>
      <c r="D378" s="45" t="s">
        <v>848</v>
      </c>
      <c r="E378" s="45" t="s">
        <v>43</v>
      </c>
      <c r="F378" s="45"/>
      <c r="G378" s="45" t="n">
        <v>0.3</v>
      </c>
      <c r="H378" s="45" t="n">
        <v>13.88</v>
      </c>
      <c r="I378" s="45" t="n">
        <v>4.16</v>
      </c>
      <c r="J378" s="45"/>
      <c r="K378" s="45"/>
    </row>
    <row r="379" customFormat="false" ht="12.75" hidden="false" customHeight="true" outlineLevel="0" collapsed="false">
      <c r="A379" s="45"/>
      <c r="B379" s="45" t="s">
        <v>849</v>
      </c>
      <c r="C379" s="45"/>
      <c r="D379" s="45" t="s">
        <v>850</v>
      </c>
      <c r="E379" s="45" t="s">
        <v>43</v>
      </c>
      <c r="F379" s="45"/>
      <c r="G379" s="45" t="n">
        <v>0.6</v>
      </c>
      <c r="H379" s="45" t="n">
        <v>10.8</v>
      </c>
      <c r="I379" s="45" t="n">
        <v>6.48</v>
      </c>
      <c r="J379" s="45"/>
      <c r="K379" s="45"/>
    </row>
    <row r="380" customFormat="false" ht="21.75" hidden="false" customHeight="true" outlineLevel="0" collapsed="false">
      <c r="A380" s="60"/>
      <c r="B380" s="60" t="s">
        <v>183</v>
      </c>
      <c r="C380" s="60"/>
      <c r="D380" s="60" t="s">
        <v>184</v>
      </c>
      <c r="E380" s="60" t="s">
        <v>69</v>
      </c>
      <c r="F380" s="60" t="n">
        <v>2</v>
      </c>
      <c r="G380" s="60"/>
      <c r="H380" s="60"/>
      <c r="I380" s="60" t="n">
        <v>382.44</v>
      </c>
      <c r="J380" s="60" t="n">
        <v>764.88</v>
      </c>
      <c r="K380" s="60" t="n">
        <v>979.04</v>
      </c>
    </row>
    <row r="381" customFormat="false" ht="21.75" hidden="false" customHeight="true" outlineLevel="0" collapsed="false">
      <c r="A381" s="45"/>
      <c r="B381" s="45" t="s">
        <v>959</v>
      </c>
      <c r="C381" s="45"/>
      <c r="D381" s="45" t="s">
        <v>960</v>
      </c>
      <c r="E381" s="45" t="s">
        <v>69</v>
      </c>
      <c r="F381" s="45"/>
      <c r="G381" s="45" t="n">
        <v>0.0125</v>
      </c>
      <c r="H381" s="45" t="n">
        <v>355.69</v>
      </c>
      <c r="I381" s="45" t="n">
        <v>4.45</v>
      </c>
      <c r="J381" s="45"/>
      <c r="K381" s="45"/>
    </row>
    <row r="382" customFormat="false" ht="32.25" hidden="false" customHeight="true" outlineLevel="0" collapsed="false">
      <c r="A382" s="45"/>
      <c r="B382" s="45" t="s">
        <v>961</v>
      </c>
      <c r="C382" s="45"/>
      <c r="D382" s="45" t="s">
        <v>962</v>
      </c>
      <c r="E382" s="45" t="s">
        <v>43</v>
      </c>
      <c r="F382" s="45"/>
      <c r="G382" s="45" t="n">
        <v>0.23</v>
      </c>
      <c r="H382" s="45" t="n">
        <v>1.03</v>
      </c>
      <c r="I382" s="45" t="n">
        <v>0.24</v>
      </c>
      <c r="J382" s="45"/>
      <c r="K382" s="45"/>
    </row>
    <row r="383" customFormat="false" ht="32.25" hidden="false" customHeight="true" outlineLevel="0" collapsed="false">
      <c r="A383" s="45"/>
      <c r="B383" s="45" t="s">
        <v>963</v>
      </c>
      <c r="C383" s="45"/>
      <c r="D383" s="45" t="s">
        <v>964</v>
      </c>
      <c r="E383" s="45" t="s">
        <v>43</v>
      </c>
      <c r="F383" s="45"/>
      <c r="G383" s="45" t="n">
        <v>0.39</v>
      </c>
      <c r="H383" s="45" t="n">
        <v>0.63</v>
      </c>
      <c r="I383" s="45" t="n">
        <v>0.25</v>
      </c>
      <c r="J383" s="45"/>
      <c r="K383" s="45"/>
    </row>
    <row r="384" customFormat="false" ht="12.75" hidden="false" customHeight="true" outlineLevel="0" collapsed="false">
      <c r="A384" s="45"/>
      <c r="B384" s="45" t="s">
        <v>965</v>
      </c>
      <c r="C384" s="45"/>
      <c r="D384" s="45" t="s">
        <v>966</v>
      </c>
      <c r="E384" s="45" t="s">
        <v>43</v>
      </c>
      <c r="F384" s="45"/>
      <c r="G384" s="45" t="n">
        <v>0.6</v>
      </c>
      <c r="H384" s="45" t="n">
        <v>11.39</v>
      </c>
      <c r="I384" s="45" t="n">
        <v>6.83</v>
      </c>
      <c r="J384" s="45"/>
      <c r="K384" s="45"/>
    </row>
    <row r="385" customFormat="false" ht="12.75" hidden="false" customHeight="true" outlineLevel="0" collapsed="false">
      <c r="A385" s="45"/>
      <c r="B385" s="45" t="s">
        <v>671</v>
      </c>
      <c r="C385" s="45"/>
      <c r="D385" s="45" t="s">
        <v>672</v>
      </c>
      <c r="E385" s="45" t="s">
        <v>43</v>
      </c>
      <c r="F385" s="45"/>
      <c r="G385" s="45" t="n">
        <v>0.6</v>
      </c>
      <c r="H385" s="45" t="n">
        <v>11.39</v>
      </c>
      <c r="I385" s="45" t="n">
        <v>6.83</v>
      </c>
      <c r="J385" s="45"/>
      <c r="K385" s="45"/>
    </row>
    <row r="386" customFormat="false" ht="12.75" hidden="false" customHeight="true" outlineLevel="0" collapsed="false">
      <c r="A386" s="45"/>
      <c r="B386" s="45" t="s">
        <v>967</v>
      </c>
      <c r="C386" s="45"/>
      <c r="D386" s="45" t="s">
        <v>968</v>
      </c>
      <c r="E386" s="45" t="s">
        <v>69</v>
      </c>
      <c r="F386" s="45"/>
      <c r="G386" s="45" t="n">
        <v>1.05</v>
      </c>
      <c r="H386" s="45" t="n">
        <v>328.65</v>
      </c>
      <c r="I386" s="45" t="n">
        <v>345.08</v>
      </c>
      <c r="J386" s="45"/>
      <c r="K386" s="45"/>
    </row>
    <row r="387" customFormat="false" ht="12.75" hidden="false" customHeight="true" outlineLevel="0" collapsed="false">
      <c r="A387" s="45"/>
      <c r="B387" s="45" t="s">
        <v>711</v>
      </c>
      <c r="C387" s="45"/>
      <c r="D387" s="45" t="s">
        <v>712</v>
      </c>
      <c r="E387" s="45" t="s">
        <v>43</v>
      </c>
      <c r="F387" s="45"/>
      <c r="G387" s="45" t="n">
        <v>0.6</v>
      </c>
      <c r="H387" s="45" t="n">
        <v>11.39</v>
      </c>
      <c r="I387" s="45" t="n">
        <v>6.83</v>
      </c>
      <c r="J387" s="45"/>
      <c r="K387" s="45"/>
    </row>
    <row r="388" customFormat="false" ht="12.75" hidden="false" customHeight="true" outlineLevel="0" collapsed="false">
      <c r="A388" s="45"/>
      <c r="B388" s="45" t="s">
        <v>681</v>
      </c>
      <c r="C388" s="45"/>
      <c r="D388" s="45" t="s">
        <v>682</v>
      </c>
      <c r="E388" s="45" t="s">
        <v>43</v>
      </c>
      <c r="F388" s="45"/>
      <c r="G388" s="45" t="n">
        <v>1.6</v>
      </c>
      <c r="H388" s="45" t="n">
        <v>7.44</v>
      </c>
      <c r="I388" s="45" t="n">
        <v>11.9</v>
      </c>
      <c r="J388" s="45"/>
      <c r="K388" s="45"/>
    </row>
    <row r="389" customFormat="false" ht="32.25" hidden="false" customHeight="true" outlineLevel="0" collapsed="false">
      <c r="A389" s="60"/>
      <c r="B389" s="60" t="s">
        <v>185</v>
      </c>
      <c r="C389" s="60"/>
      <c r="D389" s="60" t="s">
        <v>186</v>
      </c>
      <c r="E389" s="60" t="s">
        <v>187</v>
      </c>
      <c r="F389" s="60" t="n">
        <v>178.45</v>
      </c>
      <c r="G389" s="60"/>
      <c r="H389" s="60"/>
      <c r="I389" s="60" t="n">
        <v>5.74</v>
      </c>
      <c r="J389" s="60" t="n">
        <v>1024.3</v>
      </c>
      <c r="K389" s="60" t="n">
        <v>1311.61</v>
      </c>
    </row>
    <row r="390" customFormat="false" ht="12.75" hidden="false" customHeight="true" outlineLevel="0" collapsed="false">
      <c r="A390" s="45"/>
      <c r="B390" s="45" t="s">
        <v>969</v>
      </c>
      <c r="C390" s="45"/>
      <c r="D390" s="45" t="s">
        <v>970</v>
      </c>
      <c r="E390" s="45" t="s">
        <v>187</v>
      </c>
      <c r="F390" s="45"/>
      <c r="G390" s="45" t="n">
        <v>1.1</v>
      </c>
      <c r="H390" s="45" t="n">
        <v>3.27</v>
      </c>
      <c r="I390" s="45" t="n">
        <v>3.6</v>
      </c>
      <c r="J390" s="45"/>
      <c r="K390" s="45"/>
    </row>
    <row r="391" customFormat="false" ht="12.75" hidden="false" customHeight="true" outlineLevel="0" collapsed="false">
      <c r="A391" s="45"/>
      <c r="B391" s="45" t="s">
        <v>940</v>
      </c>
      <c r="C391" s="45"/>
      <c r="D391" s="45" t="s">
        <v>941</v>
      </c>
      <c r="E391" s="45" t="s">
        <v>187</v>
      </c>
      <c r="F391" s="45"/>
      <c r="G391" s="45" t="n">
        <v>0.03</v>
      </c>
      <c r="H391" s="45" t="n">
        <v>6.2</v>
      </c>
      <c r="I391" s="45" t="n">
        <v>0.19</v>
      </c>
      <c r="J391" s="45"/>
      <c r="K391" s="45"/>
    </row>
    <row r="392" customFormat="false" ht="12.75" hidden="false" customHeight="true" outlineLevel="0" collapsed="false">
      <c r="A392" s="45"/>
      <c r="B392" s="45" t="s">
        <v>965</v>
      </c>
      <c r="C392" s="45"/>
      <c r="D392" s="45" t="s">
        <v>966</v>
      </c>
      <c r="E392" s="45" t="s">
        <v>43</v>
      </c>
      <c r="F392" s="45"/>
      <c r="G392" s="45" t="n">
        <v>0.1</v>
      </c>
      <c r="H392" s="45" t="n">
        <v>11.39</v>
      </c>
      <c r="I392" s="45" t="n">
        <v>1.14</v>
      </c>
      <c r="J392" s="45"/>
      <c r="K392" s="45"/>
    </row>
    <row r="393" customFormat="false" ht="12.75" hidden="false" customHeight="true" outlineLevel="0" collapsed="false">
      <c r="A393" s="45"/>
      <c r="B393" s="45" t="s">
        <v>971</v>
      </c>
      <c r="C393" s="45"/>
      <c r="D393" s="45" t="s">
        <v>972</v>
      </c>
      <c r="E393" s="45" t="s">
        <v>43</v>
      </c>
      <c r="F393" s="45"/>
      <c r="G393" s="45" t="n">
        <v>0.1</v>
      </c>
      <c r="H393" s="45" t="n">
        <v>8.06</v>
      </c>
      <c r="I393" s="45" t="n">
        <v>0.81</v>
      </c>
      <c r="J393" s="45"/>
      <c r="K393" s="45"/>
    </row>
    <row r="394" customFormat="false" ht="32.25" hidden="false" customHeight="true" outlineLevel="0" collapsed="false">
      <c r="A394" s="60"/>
      <c r="B394" s="60" t="s">
        <v>188</v>
      </c>
      <c r="C394" s="60"/>
      <c r="D394" s="60" t="s">
        <v>189</v>
      </c>
      <c r="E394" s="60" t="s">
        <v>187</v>
      </c>
      <c r="F394" s="60" t="n">
        <v>25.25</v>
      </c>
      <c r="G394" s="60"/>
      <c r="H394" s="60"/>
      <c r="I394" s="60" t="n">
        <v>6.12</v>
      </c>
      <c r="J394" s="60" t="n">
        <v>154.53</v>
      </c>
      <c r="K394" s="60" t="n">
        <v>197.71</v>
      </c>
    </row>
    <row r="395" customFormat="false" ht="12.75" hidden="false" customHeight="true" outlineLevel="0" collapsed="false">
      <c r="A395" s="45"/>
      <c r="B395" s="45" t="s">
        <v>973</v>
      </c>
      <c r="C395" s="45"/>
      <c r="D395" s="45" t="s">
        <v>974</v>
      </c>
      <c r="E395" s="45" t="s">
        <v>187</v>
      </c>
      <c r="F395" s="45"/>
      <c r="G395" s="45" t="n">
        <v>1.1</v>
      </c>
      <c r="H395" s="45" t="n">
        <v>3.73</v>
      </c>
      <c r="I395" s="45" t="n">
        <v>4.1</v>
      </c>
      <c r="J395" s="45"/>
      <c r="K395" s="45"/>
    </row>
    <row r="396" customFormat="false" ht="12.75" hidden="false" customHeight="true" outlineLevel="0" collapsed="false">
      <c r="A396" s="45"/>
      <c r="B396" s="45" t="s">
        <v>940</v>
      </c>
      <c r="C396" s="45"/>
      <c r="D396" s="45" t="s">
        <v>941</v>
      </c>
      <c r="E396" s="45" t="s">
        <v>187</v>
      </c>
      <c r="F396" s="45"/>
      <c r="G396" s="45" t="n">
        <v>0.02</v>
      </c>
      <c r="H396" s="45" t="n">
        <v>6.2</v>
      </c>
      <c r="I396" s="45" t="n">
        <v>0.12</v>
      </c>
      <c r="J396" s="45"/>
      <c r="K396" s="45"/>
    </row>
    <row r="397" customFormat="false" ht="12.75" hidden="false" customHeight="true" outlineLevel="0" collapsed="false">
      <c r="A397" s="45"/>
      <c r="B397" s="45" t="s">
        <v>965</v>
      </c>
      <c r="C397" s="45"/>
      <c r="D397" s="45" t="s">
        <v>966</v>
      </c>
      <c r="E397" s="45" t="s">
        <v>43</v>
      </c>
      <c r="F397" s="45"/>
      <c r="G397" s="45" t="n">
        <v>0.1</v>
      </c>
      <c r="H397" s="45" t="n">
        <v>11.39</v>
      </c>
      <c r="I397" s="45" t="n">
        <v>1.14</v>
      </c>
      <c r="J397" s="45"/>
      <c r="K397" s="45"/>
    </row>
    <row r="398" customFormat="false" ht="12.75" hidden="false" customHeight="true" outlineLevel="0" collapsed="false">
      <c r="A398" s="45"/>
      <c r="B398" s="45" t="s">
        <v>681</v>
      </c>
      <c r="C398" s="45"/>
      <c r="D398" s="45" t="s">
        <v>682</v>
      </c>
      <c r="E398" s="45" t="s">
        <v>43</v>
      </c>
      <c r="F398" s="45"/>
      <c r="G398" s="45" t="n">
        <v>0.1</v>
      </c>
      <c r="H398" s="45" t="n">
        <v>7.44</v>
      </c>
      <c r="I398" s="45" t="n">
        <v>0.74</v>
      </c>
      <c r="J398" s="45"/>
      <c r="K398" s="45"/>
    </row>
    <row r="399" customFormat="false" ht="53.25" hidden="false" customHeight="true" outlineLevel="0" collapsed="false">
      <c r="A399" s="60"/>
      <c r="B399" s="60" t="s">
        <v>190</v>
      </c>
      <c r="C399" s="60"/>
      <c r="D399" s="60" t="s">
        <v>191</v>
      </c>
      <c r="E399" s="60" t="s">
        <v>69</v>
      </c>
      <c r="F399" s="60" t="n">
        <v>2</v>
      </c>
      <c r="G399" s="60"/>
      <c r="H399" s="60"/>
      <c r="I399" s="60" t="n">
        <v>23.71</v>
      </c>
      <c r="J399" s="60" t="n">
        <v>47.42</v>
      </c>
      <c r="K399" s="60" t="n">
        <v>60.7</v>
      </c>
    </row>
    <row r="400" customFormat="false" ht="12.75" hidden="false" customHeight="true" outlineLevel="0" collapsed="false">
      <c r="A400" s="45"/>
      <c r="B400" s="45" t="s">
        <v>671</v>
      </c>
      <c r="C400" s="45"/>
      <c r="D400" s="45" t="s">
        <v>672</v>
      </c>
      <c r="E400" s="45" t="s">
        <v>43</v>
      </c>
      <c r="F400" s="45"/>
      <c r="G400" s="45" t="n">
        <v>0.5</v>
      </c>
      <c r="H400" s="45" t="n">
        <v>11.39</v>
      </c>
      <c r="I400" s="45" t="n">
        <v>5.7</v>
      </c>
      <c r="J400" s="45"/>
      <c r="K400" s="45"/>
    </row>
    <row r="401" customFormat="false" ht="21.75" hidden="false" customHeight="true" outlineLevel="0" collapsed="false">
      <c r="A401" s="45"/>
      <c r="B401" s="45" t="s">
        <v>975</v>
      </c>
      <c r="C401" s="45"/>
      <c r="D401" s="45" t="s">
        <v>976</v>
      </c>
      <c r="E401" s="45" t="s">
        <v>59</v>
      </c>
      <c r="F401" s="45"/>
      <c r="G401" s="45" t="n">
        <v>0.92</v>
      </c>
      <c r="H401" s="45" t="n">
        <v>13.11</v>
      </c>
      <c r="I401" s="45" t="n">
        <v>12.06</v>
      </c>
      <c r="J401" s="45"/>
      <c r="K401" s="45"/>
    </row>
    <row r="402" customFormat="false" ht="21.75" hidden="false" customHeight="true" outlineLevel="0" collapsed="false">
      <c r="A402" s="45"/>
      <c r="B402" s="45" t="s">
        <v>707</v>
      </c>
      <c r="C402" s="45"/>
      <c r="D402" s="45" t="s">
        <v>708</v>
      </c>
      <c r="E402" s="45" t="s">
        <v>59</v>
      </c>
      <c r="F402" s="45"/>
      <c r="G402" s="45" t="n">
        <v>0.3</v>
      </c>
      <c r="H402" s="45" t="n">
        <v>3.84</v>
      </c>
      <c r="I402" s="45" t="n">
        <v>1.15</v>
      </c>
      <c r="J402" s="45"/>
      <c r="K402" s="45"/>
    </row>
    <row r="403" customFormat="false" ht="12.75" hidden="false" customHeight="true" outlineLevel="0" collapsed="false">
      <c r="A403" s="45"/>
      <c r="B403" s="45" t="s">
        <v>679</v>
      </c>
      <c r="C403" s="45"/>
      <c r="D403" s="45" t="s">
        <v>680</v>
      </c>
      <c r="E403" s="45" t="s">
        <v>187</v>
      </c>
      <c r="F403" s="45"/>
      <c r="G403" s="45" t="n">
        <v>0.12</v>
      </c>
      <c r="H403" s="45" t="n">
        <v>6.32</v>
      </c>
      <c r="I403" s="45" t="n">
        <v>0.76</v>
      </c>
      <c r="J403" s="45"/>
      <c r="K403" s="45"/>
    </row>
    <row r="404" customFormat="false" ht="12.75" hidden="false" customHeight="true" outlineLevel="0" collapsed="false">
      <c r="A404" s="45"/>
      <c r="B404" s="45" t="s">
        <v>977</v>
      </c>
      <c r="C404" s="45"/>
      <c r="D404" s="45" t="s">
        <v>978</v>
      </c>
      <c r="E404" s="45" t="s">
        <v>43</v>
      </c>
      <c r="F404" s="45"/>
      <c r="G404" s="45" t="n">
        <v>0.5</v>
      </c>
      <c r="H404" s="45" t="n">
        <v>8.06</v>
      </c>
      <c r="I404" s="45" t="n">
        <v>4.03</v>
      </c>
      <c r="J404" s="45"/>
      <c r="K404" s="45"/>
    </row>
    <row r="405" customFormat="false" ht="21.75" hidden="false" customHeight="true" outlineLevel="0" collapsed="false">
      <c r="A405" s="60"/>
      <c r="B405" s="60" t="s">
        <v>192</v>
      </c>
      <c r="C405" s="60"/>
      <c r="D405" s="60" t="s">
        <v>193</v>
      </c>
      <c r="E405" s="60" t="s">
        <v>69</v>
      </c>
      <c r="F405" s="60" t="n">
        <v>4.05</v>
      </c>
      <c r="G405" s="60"/>
      <c r="H405" s="60"/>
      <c r="I405" s="60" t="n">
        <v>237.16</v>
      </c>
      <c r="J405" s="60" t="n">
        <v>960.5</v>
      </c>
      <c r="K405" s="60" t="n">
        <v>1229.42</v>
      </c>
    </row>
    <row r="406" customFormat="false" ht="21.75" hidden="false" customHeight="true" outlineLevel="0" collapsed="false">
      <c r="A406" s="45"/>
      <c r="B406" s="45" t="s">
        <v>683</v>
      </c>
      <c r="C406" s="45"/>
      <c r="D406" s="45" t="s">
        <v>684</v>
      </c>
      <c r="E406" s="45" t="s">
        <v>69</v>
      </c>
      <c r="F406" s="45"/>
      <c r="G406" s="45" t="n">
        <v>0.58</v>
      </c>
      <c r="H406" s="45" t="n">
        <v>77.15</v>
      </c>
      <c r="I406" s="45" t="n">
        <v>44.75</v>
      </c>
      <c r="J406" s="45"/>
      <c r="K406" s="45"/>
    </row>
    <row r="407" customFormat="false" ht="12.75" hidden="false" customHeight="true" outlineLevel="0" collapsed="false">
      <c r="A407" s="45"/>
      <c r="B407" s="45" t="s">
        <v>693</v>
      </c>
      <c r="C407" s="45"/>
      <c r="D407" s="45" t="s">
        <v>694</v>
      </c>
      <c r="E407" s="45" t="s">
        <v>187</v>
      </c>
      <c r="F407" s="45"/>
      <c r="G407" s="45" t="n">
        <v>210</v>
      </c>
      <c r="H407" s="45" t="n">
        <v>0.44</v>
      </c>
      <c r="I407" s="45" t="n">
        <v>92.4</v>
      </c>
      <c r="J407" s="45"/>
      <c r="K407" s="45"/>
    </row>
    <row r="408" customFormat="false" ht="21.75" hidden="false" customHeight="true" outlineLevel="0" collapsed="false">
      <c r="A408" s="45"/>
      <c r="B408" s="45" t="s">
        <v>855</v>
      </c>
      <c r="C408" s="45"/>
      <c r="D408" s="45" t="s">
        <v>856</v>
      </c>
      <c r="E408" s="45" t="s">
        <v>69</v>
      </c>
      <c r="F408" s="45"/>
      <c r="G408" s="45" t="n">
        <v>0.95</v>
      </c>
      <c r="H408" s="45" t="n">
        <v>56.58</v>
      </c>
      <c r="I408" s="45" t="n">
        <v>53.75</v>
      </c>
      <c r="J408" s="45"/>
      <c r="K408" s="45"/>
    </row>
    <row r="409" customFormat="false" ht="12.75" hidden="false" customHeight="true" outlineLevel="0" collapsed="false">
      <c r="A409" s="45"/>
      <c r="B409" s="45" t="s">
        <v>681</v>
      </c>
      <c r="C409" s="45"/>
      <c r="D409" s="45" t="s">
        <v>682</v>
      </c>
      <c r="E409" s="45" t="s">
        <v>43</v>
      </c>
      <c r="F409" s="45"/>
      <c r="G409" s="45" t="n">
        <v>6</v>
      </c>
      <c r="H409" s="45" t="n">
        <v>7.44</v>
      </c>
      <c r="I409" s="45" t="n">
        <v>44.64</v>
      </c>
      <c r="J409" s="45"/>
      <c r="K409" s="45"/>
    </row>
    <row r="410" customFormat="false" ht="21.75" hidden="false" customHeight="true" outlineLevel="0" collapsed="false">
      <c r="A410" s="45"/>
      <c r="B410" s="45" t="s">
        <v>979</v>
      </c>
      <c r="C410" s="45"/>
      <c r="D410" s="45" t="s">
        <v>980</v>
      </c>
      <c r="E410" s="45" t="s">
        <v>43</v>
      </c>
      <c r="F410" s="45"/>
      <c r="G410" s="45" t="n">
        <v>0.714</v>
      </c>
      <c r="H410" s="45" t="n">
        <v>0.81</v>
      </c>
      <c r="I410" s="45" t="n">
        <v>0.58</v>
      </c>
      <c r="J410" s="45"/>
      <c r="K410" s="45"/>
    </row>
    <row r="411" customFormat="false" ht="21.75" hidden="false" customHeight="true" outlineLevel="0" collapsed="false">
      <c r="A411" s="60"/>
      <c r="B411" s="60" t="s">
        <v>194</v>
      </c>
      <c r="C411" s="60"/>
      <c r="D411" s="60" t="s">
        <v>195</v>
      </c>
      <c r="E411" s="60" t="s">
        <v>69</v>
      </c>
      <c r="F411" s="60" t="n">
        <v>4.05</v>
      </c>
      <c r="G411" s="60"/>
      <c r="H411" s="60"/>
      <c r="I411" s="60" t="n">
        <v>116.74</v>
      </c>
      <c r="J411" s="60" t="n">
        <v>472.8</v>
      </c>
      <c r="K411" s="60" t="n">
        <v>605.19</v>
      </c>
    </row>
    <row r="412" customFormat="false" ht="12.75" hidden="false" customHeight="true" outlineLevel="0" collapsed="false">
      <c r="A412" s="45"/>
      <c r="B412" s="45" t="s">
        <v>711</v>
      </c>
      <c r="C412" s="45"/>
      <c r="D412" s="45" t="s">
        <v>712</v>
      </c>
      <c r="E412" s="45" t="s">
        <v>43</v>
      </c>
      <c r="F412" s="45"/>
      <c r="G412" s="45" t="n">
        <v>5</v>
      </c>
      <c r="H412" s="45" t="n">
        <v>11.39</v>
      </c>
      <c r="I412" s="45" t="n">
        <v>56.95</v>
      </c>
      <c r="J412" s="45"/>
      <c r="K412" s="45"/>
    </row>
    <row r="413" customFormat="false" ht="12.75" hidden="false" customHeight="true" outlineLevel="0" collapsed="false">
      <c r="A413" s="45"/>
      <c r="B413" s="45" t="s">
        <v>681</v>
      </c>
      <c r="C413" s="45"/>
      <c r="D413" s="45" t="s">
        <v>682</v>
      </c>
      <c r="E413" s="45" t="s">
        <v>43</v>
      </c>
      <c r="F413" s="45"/>
      <c r="G413" s="45" t="n">
        <v>8</v>
      </c>
      <c r="H413" s="45" t="n">
        <v>7.44</v>
      </c>
      <c r="I413" s="45" t="n">
        <v>59.52</v>
      </c>
      <c r="J413" s="45"/>
      <c r="K413" s="45"/>
    </row>
    <row r="414" customFormat="false" ht="21.75" hidden="false" customHeight="true" outlineLevel="0" collapsed="false">
      <c r="A414" s="45"/>
      <c r="B414" s="45" t="s">
        <v>857</v>
      </c>
      <c r="C414" s="45"/>
      <c r="D414" s="45" t="s">
        <v>858</v>
      </c>
      <c r="E414" s="45" t="s">
        <v>43</v>
      </c>
      <c r="F414" s="45"/>
      <c r="G414" s="45" t="n">
        <v>0.3</v>
      </c>
      <c r="H414" s="45" t="n">
        <v>0.63</v>
      </c>
      <c r="I414" s="45" t="n">
        <v>0.19</v>
      </c>
      <c r="J414" s="45"/>
      <c r="K414" s="45"/>
    </row>
    <row r="415" customFormat="false" ht="12.75" hidden="false" customHeight="true" outlineLevel="0" collapsed="false">
      <c r="A415" s="61"/>
      <c r="B415" s="61"/>
      <c r="C415" s="61" t="s">
        <v>101</v>
      </c>
      <c r="D415" s="61"/>
      <c r="E415" s="61"/>
      <c r="F415" s="61"/>
      <c r="G415" s="61"/>
      <c r="H415" s="61"/>
      <c r="I415" s="61"/>
      <c r="J415" s="61" t="n">
        <v>1271.4</v>
      </c>
      <c r="K415" s="61" t="n">
        <v>1627.15</v>
      </c>
    </row>
    <row r="416" customFormat="false" ht="21.75" hidden="false" customHeight="true" outlineLevel="0" collapsed="false">
      <c r="A416" s="60"/>
      <c r="B416" s="60" t="s">
        <v>197</v>
      </c>
      <c r="C416" s="60"/>
      <c r="D416" s="60" t="s">
        <v>198</v>
      </c>
      <c r="E416" s="60" t="s">
        <v>59</v>
      </c>
      <c r="F416" s="60" t="n">
        <v>10</v>
      </c>
      <c r="G416" s="60"/>
      <c r="H416" s="60"/>
      <c r="I416" s="60" t="n">
        <v>2.09</v>
      </c>
      <c r="J416" s="60" t="n">
        <v>20.9</v>
      </c>
      <c r="K416" s="60" t="n">
        <v>26.7</v>
      </c>
    </row>
    <row r="417" customFormat="false" ht="12.75" hidden="false" customHeight="true" outlineLevel="0" collapsed="false">
      <c r="A417" s="45"/>
      <c r="B417" s="45" t="s">
        <v>859</v>
      </c>
      <c r="C417" s="45"/>
      <c r="D417" s="45" t="s">
        <v>860</v>
      </c>
      <c r="E417" s="45" t="s">
        <v>43</v>
      </c>
      <c r="F417" s="45"/>
      <c r="G417" s="45" t="n">
        <v>0.07</v>
      </c>
      <c r="H417" s="45" t="n">
        <v>14.96</v>
      </c>
      <c r="I417" s="45" t="n">
        <v>1.05</v>
      </c>
      <c r="J417" s="45"/>
      <c r="K417" s="45"/>
    </row>
    <row r="418" customFormat="false" ht="12.75" hidden="false" customHeight="true" outlineLevel="0" collapsed="false">
      <c r="A418" s="45"/>
      <c r="B418" s="45" t="s">
        <v>681</v>
      </c>
      <c r="C418" s="45"/>
      <c r="D418" s="45" t="s">
        <v>682</v>
      </c>
      <c r="E418" s="45" t="s">
        <v>43</v>
      </c>
      <c r="F418" s="45"/>
      <c r="G418" s="45" t="n">
        <v>0.14</v>
      </c>
      <c r="H418" s="45" t="n">
        <v>7.44</v>
      </c>
      <c r="I418" s="45" t="n">
        <v>1.04</v>
      </c>
      <c r="J418" s="45"/>
      <c r="K418" s="45"/>
    </row>
    <row r="419" customFormat="false" ht="12.75" hidden="false" customHeight="true" outlineLevel="0" collapsed="false">
      <c r="A419" s="60"/>
      <c r="B419" s="60" t="s">
        <v>199</v>
      </c>
      <c r="C419" s="60"/>
      <c r="D419" s="60" t="s">
        <v>200</v>
      </c>
      <c r="E419" s="60" t="s">
        <v>59</v>
      </c>
      <c r="F419" s="60" t="n">
        <v>10</v>
      </c>
      <c r="G419" s="60"/>
      <c r="H419" s="60"/>
      <c r="I419" s="60" t="n">
        <v>0.19</v>
      </c>
      <c r="J419" s="60" t="n">
        <v>1.9</v>
      </c>
      <c r="K419" s="60" t="n">
        <v>2.4</v>
      </c>
    </row>
    <row r="420" customFormat="false" ht="21.75" hidden="false" customHeight="true" outlineLevel="0" collapsed="false">
      <c r="A420" s="45"/>
      <c r="B420" s="45" t="s">
        <v>861</v>
      </c>
      <c r="C420" s="45"/>
      <c r="D420" s="45" t="s">
        <v>862</v>
      </c>
      <c r="E420" s="45" t="s">
        <v>62</v>
      </c>
      <c r="F420" s="45"/>
      <c r="G420" s="45" t="n">
        <v>8E-007</v>
      </c>
      <c r="H420" s="45" t="n">
        <v>167484.9</v>
      </c>
      <c r="I420" s="45" t="n">
        <v>0.13</v>
      </c>
      <c r="J420" s="45"/>
      <c r="K420" s="45"/>
    </row>
    <row r="421" customFormat="false" ht="12.75" hidden="false" customHeight="true" outlineLevel="0" collapsed="false">
      <c r="A421" s="45"/>
      <c r="B421" s="45" t="s">
        <v>681</v>
      </c>
      <c r="C421" s="45"/>
      <c r="D421" s="45" t="s">
        <v>682</v>
      </c>
      <c r="E421" s="45" t="s">
        <v>43</v>
      </c>
      <c r="F421" s="45"/>
      <c r="G421" s="45" t="n">
        <v>0.0061</v>
      </c>
      <c r="H421" s="45" t="n">
        <v>7.44</v>
      </c>
      <c r="I421" s="45" t="n">
        <v>0.04</v>
      </c>
      <c r="J421" s="45"/>
      <c r="K421" s="45"/>
    </row>
    <row r="422" customFormat="false" ht="21.75" hidden="false" customHeight="true" outlineLevel="0" collapsed="false">
      <c r="A422" s="45"/>
      <c r="B422" s="45" t="s">
        <v>863</v>
      </c>
      <c r="C422" s="45"/>
      <c r="D422" s="45" t="s">
        <v>864</v>
      </c>
      <c r="E422" s="45" t="s">
        <v>865</v>
      </c>
      <c r="F422" s="45"/>
      <c r="G422" s="45" t="n">
        <v>4.5E-006</v>
      </c>
      <c r="H422" s="45" t="n">
        <v>2365.75</v>
      </c>
      <c r="I422" s="45" t="n">
        <v>0.01</v>
      </c>
      <c r="J422" s="45"/>
      <c r="K422" s="45"/>
    </row>
    <row r="423" customFormat="false" ht="32.25" hidden="false" customHeight="true" outlineLevel="0" collapsed="false">
      <c r="A423" s="60"/>
      <c r="B423" s="60" t="s">
        <v>201</v>
      </c>
      <c r="C423" s="60"/>
      <c r="D423" s="60" t="s">
        <v>202</v>
      </c>
      <c r="E423" s="60" t="s">
        <v>59</v>
      </c>
      <c r="F423" s="60" t="n">
        <v>36</v>
      </c>
      <c r="G423" s="60"/>
      <c r="H423" s="60"/>
      <c r="I423" s="60" t="n">
        <v>18.23</v>
      </c>
      <c r="J423" s="60" t="n">
        <v>656.28</v>
      </c>
      <c r="K423" s="60" t="n">
        <v>839.88</v>
      </c>
    </row>
    <row r="424" customFormat="false" ht="12.75" hidden="false" customHeight="true" outlineLevel="0" collapsed="false">
      <c r="A424" s="45"/>
      <c r="B424" s="45" t="s">
        <v>268</v>
      </c>
      <c r="C424" s="45"/>
      <c r="D424" s="45" t="s">
        <v>269</v>
      </c>
      <c r="E424" s="45" t="s">
        <v>43</v>
      </c>
      <c r="F424" s="45"/>
      <c r="G424" s="45" t="n">
        <v>0.14</v>
      </c>
      <c r="H424" s="45" t="n">
        <v>11.39</v>
      </c>
      <c r="I424" s="45" t="n">
        <v>1.6</v>
      </c>
      <c r="J424" s="45"/>
      <c r="K424" s="45"/>
    </row>
    <row r="425" customFormat="false" ht="12.75" hidden="false" customHeight="true" outlineLevel="0" collapsed="false">
      <c r="A425" s="45"/>
      <c r="B425" s="45" t="s">
        <v>681</v>
      </c>
      <c r="C425" s="45"/>
      <c r="D425" s="45" t="s">
        <v>682</v>
      </c>
      <c r="E425" s="45" t="s">
        <v>43</v>
      </c>
      <c r="F425" s="45"/>
      <c r="G425" s="45" t="n">
        <v>0.14</v>
      </c>
      <c r="H425" s="45" t="n">
        <v>7.44</v>
      </c>
      <c r="I425" s="45" t="n">
        <v>1.04</v>
      </c>
      <c r="J425" s="45"/>
      <c r="K425" s="45"/>
    </row>
    <row r="426" customFormat="false" ht="21.75" hidden="false" customHeight="true" outlineLevel="0" collapsed="false">
      <c r="A426" s="45"/>
      <c r="B426" s="45" t="s">
        <v>981</v>
      </c>
      <c r="C426" s="45"/>
      <c r="D426" s="45" t="s">
        <v>982</v>
      </c>
      <c r="E426" s="45" t="s">
        <v>59</v>
      </c>
      <c r="F426" s="45"/>
      <c r="G426" s="45" t="n">
        <v>1.21</v>
      </c>
      <c r="H426" s="45" t="n">
        <v>12.88</v>
      </c>
      <c r="I426" s="45" t="n">
        <v>15.58</v>
      </c>
      <c r="J426" s="45"/>
      <c r="K426" s="45"/>
    </row>
    <row r="427" customFormat="false" ht="21.75" hidden="false" customHeight="true" outlineLevel="0" collapsed="false">
      <c r="A427" s="60"/>
      <c r="B427" s="60" t="s">
        <v>983</v>
      </c>
      <c r="C427" s="60"/>
      <c r="D427" s="60" t="s">
        <v>204</v>
      </c>
      <c r="E427" s="60" t="s">
        <v>62</v>
      </c>
      <c r="F427" s="60" t="n">
        <v>1</v>
      </c>
      <c r="G427" s="60"/>
      <c r="H427" s="60"/>
      <c r="I427" s="60" t="n">
        <v>592.32</v>
      </c>
      <c r="J427" s="60" t="n">
        <v>592.32</v>
      </c>
      <c r="K427" s="60" t="n">
        <v>758.17</v>
      </c>
    </row>
    <row r="428" customFormat="false" ht="12.75" hidden="false" customHeight="true" outlineLevel="0" collapsed="false">
      <c r="A428" s="45"/>
      <c r="B428" s="45" t="s">
        <v>847</v>
      </c>
      <c r="C428" s="45"/>
      <c r="D428" s="45" t="s">
        <v>848</v>
      </c>
      <c r="E428" s="45" t="s">
        <v>43</v>
      </c>
      <c r="F428" s="45"/>
      <c r="G428" s="45" t="n">
        <v>24</v>
      </c>
      <c r="H428" s="45" t="n">
        <v>13.88</v>
      </c>
      <c r="I428" s="45" t="n">
        <v>333.12</v>
      </c>
      <c r="J428" s="45"/>
      <c r="K428" s="45"/>
    </row>
    <row r="429" customFormat="false" ht="12.75" hidden="false" customHeight="true" outlineLevel="0" collapsed="false">
      <c r="A429" s="45"/>
      <c r="B429" s="45" t="s">
        <v>849</v>
      </c>
      <c r="C429" s="45"/>
      <c r="D429" s="45" t="s">
        <v>850</v>
      </c>
      <c r="E429" s="45" t="s">
        <v>43</v>
      </c>
      <c r="F429" s="45"/>
      <c r="G429" s="45" t="n">
        <v>24</v>
      </c>
      <c r="H429" s="45" t="n">
        <v>10.8</v>
      </c>
      <c r="I429" s="45" t="n">
        <v>259.2</v>
      </c>
      <c r="J429" s="45"/>
      <c r="K429" s="45"/>
    </row>
    <row r="430" customFormat="false" ht="12.75" hidden="false" customHeight="true" outlineLevel="0" collapsed="false">
      <c r="A430" s="61"/>
      <c r="B430" s="61"/>
      <c r="C430" s="61" t="s">
        <v>205</v>
      </c>
      <c r="D430" s="61"/>
      <c r="E430" s="61"/>
      <c r="F430" s="61"/>
      <c r="G430" s="61"/>
      <c r="H430" s="61"/>
      <c r="I430" s="61"/>
      <c r="J430" s="61" t="n">
        <v>3122.8</v>
      </c>
      <c r="K430" s="61" t="n">
        <v>3997.18</v>
      </c>
    </row>
    <row r="431" customFormat="false" ht="21.75" hidden="false" customHeight="true" outlineLevel="0" collapsed="false">
      <c r="A431" s="60"/>
      <c r="B431" s="60" t="s">
        <v>984</v>
      </c>
      <c r="C431" s="60"/>
      <c r="D431" s="60" t="s">
        <v>208</v>
      </c>
      <c r="E431" s="60" t="s">
        <v>62</v>
      </c>
      <c r="F431" s="60" t="n">
        <v>1</v>
      </c>
      <c r="G431" s="60"/>
      <c r="H431" s="60"/>
      <c r="I431" s="60" t="n">
        <v>3122.8</v>
      </c>
      <c r="J431" s="60" t="n">
        <v>3122.8</v>
      </c>
      <c r="K431" s="60" t="n">
        <v>3997.18</v>
      </c>
    </row>
    <row r="432" customFormat="false" ht="12.75" hidden="false" customHeight="true" outlineLevel="0" collapsed="false">
      <c r="A432" s="45"/>
      <c r="B432" s="45" t="s">
        <v>847</v>
      </c>
      <c r="C432" s="45"/>
      <c r="D432" s="45" t="s">
        <v>848</v>
      </c>
      <c r="E432" s="45" t="s">
        <v>43</v>
      </c>
      <c r="F432" s="45"/>
      <c r="G432" s="45" t="n">
        <v>30</v>
      </c>
      <c r="H432" s="45" t="n">
        <v>13.88</v>
      </c>
      <c r="I432" s="45" t="n">
        <v>416.4</v>
      </c>
      <c r="J432" s="45"/>
      <c r="K432" s="45"/>
    </row>
    <row r="433" customFormat="false" ht="12.75" hidden="false" customHeight="true" outlineLevel="0" collapsed="false">
      <c r="A433" s="45"/>
      <c r="B433" s="45" t="s">
        <v>849</v>
      </c>
      <c r="C433" s="45"/>
      <c r="D433" s="45" t="s">
        <v>850</v>
      </c>
      <c r="E433" s="45" t="s">
        <v>43</v>
      </c>
      <c r="F433" s="45"/>
      <c r="G433" s="45" t="n">
        <v>20</v>
      </c>
      <c r="H433" s="45" t="n">
        <v>10.8</v>
      </c>
      <c r="I433" s="45" t="n">
        <v>216</v>
      </c>
      <c r="J433" s="45"/>
      <c r="K433" s="45"/>
    </row>
    <row r="434" customFormat="false" ht="12.75" hidden="false" customHeight="true" outlineLevel="0" collapsed="false">
      <c r="A434" s="45"/>
      <c r="B434" s="45" t="s">
        <v>985</v>
      </c>
      <c r="C434" s="45"/>
      <c r="D434" s="45" t="s">
        <v>682</v>
      </c>
      <c r="E434" s="45" t="s">
        <v>43</v>
      </c>
      <c r="F434" s="45"/>
      <c r="G434" s="45" t="n">
        <v>40</v>
      </c>
      <c r="H434" s="45" t="n">
        <v>9.57</v>
      </c>
      <c r="I434" s="45" t="n">
        <v>382.8</v>
      </c>
      <c r="J434" s="45"/>
      <c r="K434" s="45"/>
    </row>
    <row r="435" customFormat="false" ht="12.75" hidden="false" customHeight="true" outlineLevel="0" collapsed="false">
      <c r="A435" s="45"/>
      <c r="B435" s="45" t="s">
        <v>986</v>
      </c>
      <c r="C435" s="45"/>
      <c r="D435" s="45" t="s">
        <v>987</v>
      </c>
      <c r="E435" s="45" t="s">
        <v>62</v>
      </c>
      <c r="F435" s="45"/>
      <c r="G435" s="45" t="n">
        <v>2</v>
      </c>
      <c r="H435" s="45" t="n">
        <v>38.31</v>
      </c>
      <c r="I435" s="45" t="n">
        <v>76.62</v>
      </c>
      <c r="J435" s="45"/>
      <c r="K435" s="45"/>
    </row>
    <row r="436" customFormat="false" ht="12.75" hidden="false" customHeight="true" outlineLevel="0" collapsed="false">
      <c r="A436" s="45"/>
      <c r="B436" s="45" t="s">
        <v>988</v>
      </c>
      <c r="C436" s="45"/>
      <c r="D436" s="45" t="s">
        <v>989</v>
      </c>
      <c r="E436" s="45" t="s">
        <v>59</v>
      </c>
      <c r="F436" s="45"/>
      <c r="G436" s="45" t="n">
        <v>7</v>
      </c>
      <c r="H436" s="45" t="n">
        <v>44.22</v>
      </c>
      <c r="I436" s="45" t="n">
        <v>309.54</v>
      </c>
      <c r="J436" s="45"/>
      <c r="K436" s="45"/>
    </row>
    <row r="437" customFormat="false" ht="12.75" hidden="false" customHeight="true" outlineLevel="0" collapsed="false">
      <c r="A437" s="45"/>
      <c r="B437" s="45" t="s">
        <v>990</v>
      </c>
      <c r="C437" s="45"/>
      <c r="D437" s="45" t="s">
        <v>991</v>
      </c>
      <c r="E437" s="45" t="s">
        <v>59</v>
      </c>
      <c r="F437" s="45"/>
      <c r="G437" s="45" t="n">
        <v>19</v>
      </c>
      <c r="H437" s="45" t="n">
        <v>83.42</v>
      </c>
      <c r="I437" s="45" t="n">
        <v>1584.98</v>
      </c>
      <c r="J437" s="45"/>
      <c r="K437" s="45"/>
    </row>
    <row r="438" customFormat="false" ht="21.75" hidden="false" customHeight="true" outlineLevel="0" collapsed="false">
      <c r="A438" s="45"/>
      <c r="B438" s="45" t="s">
        <v>992</v>
      </c>
      <c r="C438" s="45"/>
      <c r="D438" s="45" t="s">
        <v>993</v>
      </c>
      <c r="E438" s="45" t="s">
        <v>69</v>
      </c>
      <c r="F438" s="45"/>
      <c r="G438" s="45" t="n">
        <v>0.32</v>
      </c>
      <c r="H438" s="45" t="n">
        <v>19.14</v>
      </c>
      <c r="I438" s="45" t="n">
        <v>6.12</v>
      </c>
      <c r="J438" s="45"/>
      <c r="K438" s="45"/>
    </row>
    <row r="439" customFormat="false" ht="21.75" hidden="false" customHeight="true" outlineLevel="0" collapsed="false">
      <c r="A439" s="45"/>
      <c r="B439" s="45" t="s">
        <v>994</v>
      </c>
      <c r="C439" s="45"/>
      <c r="D439" s="45" t="s">
        <v>995</v>
      </c>
      <c r="E439" s="45" t="s">
        <v>69</v>
      </c>
      <c r="F439" s="45"/>
      <c r="G439" s="45" t="n">
        <v>0.32</v>
      </c>
      <c r="H439" s="45" t="n">
        <v>279.12</v>
      </c>
      <c r="I439" s="45" t="n">
        <v>89.32</v>
      </c>
      <c r="J439" s="45"/>
      <c r="K439" s="45"/>
    </row>
    <row r="440" customFormat="false" ht="21.75" hidden="false" customHeight="true" outlineLevel="0" collapsed="false">
      <c r="A440" s="45"/>
      <c r="B440" s="45" t="s">
        <v>996</v>
      </c>
      <c r="C440" s="45"/>
      <c r="D440" s="45" t="s">
        <v>997</v>
      </c>
      <c r="E440" s="45" t="s">
        <v>69</v>
      </c>
      <c r="F440" s="45"/>
      <c r="G440" s="45" t="n">
        <v>0.32</v>
      </c>
      <c r="H440" s="45" t="n">
        <v>128.19</v>
      </c>
      <c r="I440" s="45" t="n">
        <v>41.02</v>
      </c>
      <c r="J440" s="45"/>
      <c r="K440" s="45"/>
    </row>
    <row r="441" customFormat="false" ht="12.75" hidden="false" customHeight="true" outlineLevel="0" collapsed="false">
      <c r="A441" s="61"/>
      <c r="B441" s="61"/>
      <c r="C441" s="61" t="s">
        <v>39</v>
      </c>
      <c r="D441" s="61"/>
      <c r="E441" s="61"/>
      <c r="F441" s="61"/>
      <c r="G441" s="61"/>
      <c r="H441" s="61"/>
      <c r="I441" s="61"/>
      <c r="J441" s="61" t="n">
        <v>7671</v>
      </c>
      <c r="K441" s="61" t="n">
        <v>9818.88</v>
      </c>
    </row>
    <row r="442" customFormat="false" ht="32.25" hidden="false" customHeight="true" outlineLevel="0" collapsed="false">
      <c r="A442" s="60"/>
      <c r="B442" s="60" t="s">
        <v>998</v>
      </c>
      <c r="C442" s="60"/>
      <c r="D442" s="60" t="s">
        <v>211</v>
      </c>
      <c r="E442" s="60" t="s">
        <v>62</v>
      </c>
      <c r="F442" s="60" t="n">
        <v>1</v>
      </c>
      <c r="G442" s="60"/>
      <c r="H442" s="60"/>
      <c r="I442" s="60" t="n">
        <v>7671</v>
      </c>
      <c r="J442" s="60" t="n">
        <v>7671</v>
      </c>
      <c r="K442" s="60" t="n">
        <v>9818.88</v>
      </c>
    </row>
    <row r="443" customFormat="false" ht="32.25" hidden="false" customHeight="true" outlineLevel="0" collapsed="false">
      <c r="A443" s="45"/>
      <c r="B443" s="45" t="s">
        <v>999</v>
      </c>
      <c r="C443" s="45"/>
      <c r="D443" s="45" t="s">
        <v>211</v>
      </c>
      <c r="E443" s="45" t="s">
        <v>62</v>
      </c>
      <c r="F443" s="45"/>
      <c r="G443" s="45" t="n">
        <v>1</v>
      </c>
      <c r="H443" s="45" t="n">
        <v>7671</v>
      </c>
      <c r="I443" s="45" t="n">
        <v>7671</v>
      </c>
      <c r="J443" s="45"/>
      <c r="K443" s="45"/>
    </row>
    <row r="444" customFormat="false" ht="12.75" hidden="false" customHeight="true" outlineLevel="0" collapsed="false">
      <c r="A444" s="62"/>
      <c r="B444" s="62"/>
      <c r="C444" s="62" t="s">
        <v>112</v>
      </c>
      <c r="D444" s="62"/>
      <c r="E444" s="62"/>
      <c r="F444" s="62"/>
      <c r="G444" s="62"/>
      <c r="H444" s="62"/>
      <c r="I444" s="62"/>
      <c r="J444" s="62" t="n">
        <v>6584.2</v>
      </c>
      <c r="K444" s="62" t="n">
        <v>7769.27</v>
      </c>
    </row>
    <row r="445" customFormat="false" ht="12.75" hidden="false" customHeight="true" outlineLevel="0" collapsed="false">
      <c r="A445" s="62"/>
      <c r="B445" s="62"/>
      <c r="C445" s="62" t="s">
        <v>114</v>
      </c>
      <c r="D445" s="62"/>
      <c r="E445" s="62"/>
      <c r="F445" s="62"/>
      <c r="G445" s="62"/>
      <c r="H445" s="62"/>
      <c r="I445" s="62"/>
      <c r="J445" s="62" t="n">
        <v>6584.2</v>
      </c>
      <c r="K445" s="62" t="n">
        <v>7769.27</v>
      </c>
    </row>
    <row r="446" customFormat="false" ht="12.75" hidden="false" customHeight="true" outlineLevel="0" collapsed="false">
      <c r="A446" s="45"/>
      <c r="B446" s="45" t="s">
        <v>214</v>
      </c>
      <c r="C446" s="45"/>
      <c r="D446" s="45" t="s">
        <v>215</v>
      </c>
      <c r="E446" s="45" t="s">
        <v>62</v>
      </c>
      <c r="F446" s="45" t="n">
        <v>1</v>
      </c>
      <c r="G446" s="45"/>
      <c r="H446" s="45"/>
      <c r="I446" s="45" t="n">
        <v>18.27</v>
      </c>
      <c r="J446" s="45" t="n">
        <v>18.27</v>
      </c>
      <c r="K446" s="45" t="n">
        <v>21.56</v>
      </c>
    </row>
    <row r="447" customFormat="false" ht="12.75" hidden="false" customHeight="true" outlineLevel="0" collapsed="false">
      <c r="A447" s="45"/>
      <c r="B447" s="45" t="s">
        <v>216</v>
      </c>
      <c r="C447" s="45"/>
      <c r="D447" s="45" t="s">
        <v>217</v>
      </c>
      <c r="E447" s="45" t="s">
        <v>62</v>
      </c>
      <c r="F447" s="45" t="n">
        <v>1</v>
      </c>
      <c r="G447" s="45"/>
      <c r="H447" s="45"/>
      <c r="I447" s="45" t="n">
        <v>47.34</v>
      </c>
      <c r="J447" s="45" t="n">
        <v>47.34</v>
      </c>
      <c r="K447" s="45" t="n">
        <v>55.86</v>
      </c>
    </row>
    <row r="448" customFormat="false" ht="12.75" hidden="false" customHeight="true" outlineLevel="0" collapsed="false">
      <c r="A448" s="45"/>
      <c r="B448" s="45" t="s">
        <v>218</v>
      </c>
      <c r="C448" s="45"/>
      <c r="D448" s="45" t="s">
        <v>219</v>
      </c>
      <c r="E448" s="45" t="s">
        <v>62</v>
      </c>
      <c r="F448" s="45" t="n">
        <v>11</v>
      </c>
      <c r="G448" s="45"/>
      <c r="H448" s="45"/>
      <c r="I448" s="45" t="n">
        <v>37.08</v>
      </c>
      <c r="J448" s="45" t="n">
        <v>407.88</v>
      </c>
      <c r="K448" s="45" t="n">
        <v>481.25</v>
      </c>
    </row>
    <row r="449" customFormat="false" ht="12.75" hidden="false" customHeight="true" outlineLevel="0" collapsed="false">
      <c r="A449" s="45"/>
      <c r="B449" s="45" t="s">
        <v>220</v>
      </c>
      <c r="C449" s="45"/>
      <c r="D449" s="45" t="s">
        <v>221</v>
      </c>
      <c r="E449" s="45" t="s">
        <v>62</v>
      </c>
      <c r="F449" s="45" t="n">
        <v>4</v>
      </c>
      <c r="G449" s="45"/>
      <c r="H449" s="45"/>
      <c r="I449" s="45" t="n">
        <v>190.91</v>
      </c>
      <c r="J449" s="45" t="n">
        <v>763.64</v>
      </c>
      <c r="K449" s="45" t="n">
        <v>901.08</v>
      </c>
    </row>
    <row r="450" customFormat="false" ht="12.75" hidden="false" customHeight="true" outlineLevel="0" collapsed="false">
      <c r="A450" s="45"/>
      <c r="B450" s="45" t="s">
        <v>222</v>
      </c>
      <c r="C450" s="45"/>
      <c r="D450" s="45" t="s">
        <v>223</v>
      </c>
      <c r="E450" s="45" t="s">
        <v>62</v>
      </c>
      <c r="F450" s="45" t="n">
        <v>5</v>
      </c>
      <c r="G450" s="45"/>
      <c r="H450" s="45"/>
      <c r="I450" s="45" t="n">
        <v>48.94</v>
      </c>
      <c r="J450" s="45" t="n">
        <v>244.7</v>
      </c>
      <c r="K450" s="45" t="n">
        <v>288.75</v>
      </c>
    </row>
    <row r="451" customFormat="false" ht="12.75" hidden="false" customHeight="true" outlineLevel="0" collapsed="false">
      <c r="A451" s="45"/>
      <c r="B451" s="45" t="s">
        <v>224</v>
      </c>
      <c r="C451" s="45"/>
      <c r="D451" s="45" t="s">
        <v>225</v>
      </c>
      <c r="E451" s="45" t="s">
        <v>187</v>
      </c>
      <c r="F451" s="45" t="n">
        <v>58</v>
      </c>
      <c r="G451" s="45"/>
      <c r="H451" s="45"/>
      <c r="I451" s="45" t="n">
        <v>3.76</v>
      </c>
      <c r="J451" s="45" t="n">
        <v>218.08</v>
      </c>
      <c r="K451" s="45" t="n">
        <v>257.52</v>
      </c>
    </row>
    <row r="452" customFormat="false" ht="21.75" hidden="false" customHeight="true" outlineLevel="0" collapsed="false">
      <c r="A452" s="45"/>
      <c r="B452" s="45" t="s">
        <v>226</v>
      </c>
      <c r="C452" s="45"/>
      <c r="D452" s="45" t="s">
        <v>227</v>
      </c>
      <c r="E452" s="45" t="s">
        <v>187</v>
      </c>
      <c r="F452" s="45" t="n">
        <v>18</v>
      </c>
      <c r="G452" s="45"/>
      <c r="H452" s="45"/>
      <c r="I452" s="45" t="n">
        <v>2.99</v>
      </c>
      <c r="J452" s="45" t="n">
        <v>53.82</v>
      </c>
      <c r="K452" s="45" t="n">
        <v>63.54</v>
      </c>
    </row>
    <row r="453" customFormat="false" ht="21.75" hidden="false" customHeight="true" outlineLevel="0" collapsed="false">
      <c r="A453" s="45"/>
      <c r="B453" s="45" t="s">
        <v>228</v>
      </c>
      <c r="C453" s="45"/>
      <c r="D453" s="45" t="s">
        <v>229</v>
      </c>
      <c r="E453" s="45" t="s">
        <v>187</v>
      </c>
      <c r="F453" s="45" t="n">
        <v>9.88</v>
      </c>
      <c r="G453" s="45"/>
      <c r="H453" s="45"/>
      <c r="I453" s="45" t="n">
        <v>2.7</v>
      </c>
      <c r="J453" s="45" t="n">
        <v>26.68</v>
      </c>
      <c r="K453" s="45" t="n">
        <v>31.52</v>
      </c>
    </row>
    <row r="454" customFormat="false" ht="12.75" hidden="false" customHeight="true" outlineLevel="0" collapsed="false">
      <c r="A454" s="45"/>
      <c r="B454" s="45" t="s">
        <v>230</v>
      </c>
      <c r="C454" s="45"/>
      <c r="D454" s="45" t="s">
        <v>231</v>
      </c>
      <c r="E454" s="45" t="s">
        <v>62</v>
      </c>
      <c r="F454" s="45" t="n">
        <v>1</v>
      </c>
      <c r="G454" s="45"/>
      <c r="H454" s="45"/>
      <c r="I454" s="45" t="n">
        <v>0.65</v>
      </c>
      <c r="J454" s="45" t="n">
        <v>0.65</v>
      </c>
      <c r="K454" s="45" t="n">
        <v>0.77</v>
      </c>
    </row>
    <row r="455" customFormat="false" ht="21.75" hidden="false" customHeight="true" outlineLevel="0" collapsed="false">
      <c r="A455" s="45"/>
      <c r="B455" s="45" t="s">
        <v>232</v>
      </c>
      <c r="C455" s="45"/>
      <c r="D455" s="45" t="s">
        <v>233</v>
      </c>
      <c r="E455" s="45" t="s">
        <v>62</v>
      </c>
      <c r="F455" s="45" t="n">
        <v>1</v>
      </c>
      <c r="G455" s="45"/>
      <c r="H455" s="45"/>
      <c r="I455" s="45" t="n">
        <v>136.22</v>
      </c>
      <c r="J455" s="45" t="n">
        <v>136.22</v>
      </c>
      <c r="K455" s="45" t="n">
        <v>160.74</v>
      </c>
    </row>
    <row r="456" customFormat="false" ht="12.75" hidden="false" customHeight="true" outlineLevel="0" collapsed="false">
      <c r="A456" s="45"/>
      <c r="B456" s="45" t="s">
        <v>234</v>
      </c>
      <c r="C456" s="45"/>
      <c r="D456" s="45" t="s">
        <v>235</v>
      </c>
      <c r="E456" s="45" t="s">
        <v>62</v>
      </c>
      <c r="F456" s="45" t="n">
        <v>4</v>
      </c>
      <c r="G456" s="45"/>
      <c r="H456" s="45"/>
      <c r="I456" s="45" t="n">
        <v>74.4</v>
      </c>
      <c r="J456" s="45" t="n">
        <v>297.6</v>
      </c>
      <c r="K456" s="45" t="n">
        <v>351.16</v>
      </c>
    </row>
    <row r="457" customFormat="false" ht="12.75" hidden="false" customHeight="true" outlineLevel="0" collapsed="false">
      <c r="A457" s="45"/>
      <c r="B457" s="45" t="s">
        <v>236</v>
      </c>
      <c r="C457" s="45"/>
      <c r="D457" s="45" t="s">
        <v>237</v>
      </c>
      <c r="E457" s="45" t="s">
        <v>62</v>
      </c>
      <c r="F457" s="45" t="n">
        <v>2</v>
      </c>
      <c r="G457" s="45"/>
      <c r="H457" s="45"/>
      <c r="I457" s="45" t="n">
        <v>64.02</v>
      </c>
      <c r="J457" s="45" t="n">
        <v>128.04</v>
      </c>
      <c r="K457" s="45" t="n">
        <v>151.08</v>
      </c>
    </row>
    <row r="458" customFormat="false" ht="12.75" hidden="false" customHeight="true" outlineLevel="0" collapsed="false">
      <c r="A458" s="45"/>
      <c r="B458" s="45" t="s">
        <v>238</v>
      </c>
      <c r="C458" s="45"/>
      <c r="D458" s="45" t="s">
        <v>239</v>
      </c>
      <c r="E458" s="45" t="s">
        <v>62</v>
      </c>
      <c r="F458" s="45" t="n">
        <v>1</v>
      </c>
      <c r="G458" s="45"/>
      <c r="H458" s="45"/>
      <c r="I458" s="45" t="n">
        <v>281.47</v>
      </c>
      <c r="J458" s="45" t="n">
        <v>281.47</v>
      </c>
      <c r="K458" s="45" t="n">
        <v>332.13</v>
      </c>
    </row>
    <row r="459" customFormat="false" ht="21.75" hidden="false" customHeight="true" outlineLevel="0" collapsed="false">
      <c r="A459" s="45"/>
      <c r="B459" s="45" t="s">
        <v>240</v>
      </c>
      <c r="C459" s="45"/>
      <c r="D459" s="45" t="s">
        <v>241</v>
      </c>
      <c r="E459" s="45" t="s">
        <v>62</v>
      </c>
      <c r="F459" s="45" t="n">
        <v>1</v>
      </c>
      <c r="G459" s="45"/>
      <c r="H459" s="45"/>
      <c r="I459" s="45" t="n">
        <v>253.18</v>
      </c>
      <c r="J459" s="45" t="n">
        <v>253.18</v>
      </c>
      <c r="K459" s="45" t="n">
        <v>298.75</v>
      </c>
    </row>
    <row r="460" customFormat="false" ht="12.75" hidden="false" customHeight="true" outlineLevel="0" collapsed="false">
      <c r="A460" s="45"/>
      <c r="B460" s="45" t="s">
        <v>242</v>
      </c>
      <c r="C460" s="45"/>
      <c r="D460" s="45" t="s">
        <v>243</v>
      </c>
      <c r="E460" s="45" t="s">
        <v>62</v>
      </c>
      <c r="F460" s="45" t="n">
        <v>2</v>
      </c>
      <c r="G460" s="45"/>
      <c r="H460" s="45"/>
      <c r="I460" s="45" t="n">
        <v>366.35</v>
      </c>
      <c r="J460" s="45" t="n">
        <v>732.7</v>
      </c>
      <c r="K460" s="45" t="n">
        <v>864.58</v>
      </c>
    </row>
    <row r="461" customFormat="false" ht="12.75" hidden="false" customHeight="true" outlineLevel="0" collapsed="false">
      <c r="A461" s="45"/>
      <c r="B461" s="45" t="s">
        <v>244</v>
      </c>
      <c r="C461" s="45"/>
      <c r="D461" s="45" t="s">
        <v>245</v>
      </c>
      <c r="E461" s="45" t="s">
        <v>62</v>
      </c>
      <c r="F461" s="45" t="n">
        <v>1</v>
      </c>
      <c r="G461" s="45"/>
      <c r="H461" s="45"/>
      <c r="I461" s="45" t="n">
        <v>0.94</v>
      </c>
      <c r="J461" s="45" t="n">
        <v>0.94</v>
      </c>
      <c r="K461" s="45" t="n">
        <v>1.11</v>
      </c>
    </row>
    <row r="462" customFormat="false" ht="21.75" hidden="false" customHeight="true" outlineLevel="0" collapsed="false">
      <c r="A462" s="45"/>
      <c r="B462" s="45" t="s">
        <v>246</v>
      </c>
      <c r="C462" s="45"/>
      <c r="D462" s="45" t="s">
        <v>247</v>
      </c>
      <c r="E462" s="45" t="s">
        <v>62</v>
      </c>
      <c r="F462" s="45" t="n">
        <v>2</v>
      </c>
      <c r="G462" s="45"/>
      <c r="H462" s="45"/>
      <c r="I462" s="45" t="n">
        <v>110.16</v>
      </c>
      <c r="J462" s="45" t="n">
        <v>220.32</v>
      </c>
      <c r="K462" s="45" t="n">
        <v>259.98</v>
      </c>
    </row>
    <row r="463" customFormat="false" ht="21.75" hidden="false" customHeight="true" outlineLevel="0" collapsed="false">
      <c r="A463" s="45"/>
      <c r="B463" s="45" t="s">
        <v>248</v>
      </c>
      <c r="C463" s="45"/>
      <c r="D463" s="45" t="s">
        <v>249</v>
      </c>
      <c r="E463" s="45" t="s">
        <v>59</v>
      </c>
      <c r="F463" s="45" t="n">
        <v>12</v>
      </c>
      <c r="G463" s="45"/>
      <c r="H463" s="45"/>
      <c r="I463" s="45" t="n">
        <v>9.32</v>
      </c>
      <c r="J463" s="45" t="n">
        <v>111.84</v>
      </c>
      <c r="K463" s="45" t="n">
        <v>132</v>
      </c>
    </row>
    <row r="464" customFormat="false" ht="21.75" hidden="false" customHeight="true" outlineLevel="0" collapsed="false">
      <c r="A464" s="45"/>
      <c r="B464" s="45" t="s">
        <v>250</v>
      </c>
      <c r="C464" s="45"/>
      <c r="D464" s="45" t="s">
        <v>251</v>
      </c>
      <c r="E464" s="45" t="s">
        <v>62</v>
      </c>
      <c r="F464" s="45" t="n">
        <v>1</v>
      </c>
      <c r="G464" s="45"/>
      <c r="H464" s="45"/>
      <c r="I464" s="45" t="n">
        <v>22.17</v>
      </c>
      <c r="J464" s="45" t="n">
        <v>22.17</v>
      </c>
      <c r="K464" s="45" t="n">
        <v>26.16</v>
      </c>
    </row>
    <row r="465" customFormat="false" ht="12.75" hidden="false" customHeight="true" outlineLevel="0" collapsed="false">
      <c r="A465" s="45"/>
      <c r="B465" s="45" t="s">
        <v>252</v>
      </c>
      <c r="C465" s="45"/>
      <c r="D465" s="45" t="s">
        <v>253</v>
      </c>
      <c r="E465" s="45" t="s">
        <v>62</v>
      </c>
      <c r="F465" s="45" t="n">
        <v>5</v>
      </c>
      <c r="G465" s="45"/>
      <c r="H465" s="45"/>
      <c r="I465" s="45" t="n">
        <v>8.39</v>
      </c>
      <c r="J465" s="45" t="n">
        <v>41.95</v>
      </c>
      <c r="K465" s="45" t="n">
        <v>49.5</v>
      </c>
    </row>
    <row r="466" customFormat="false" ht="12.75" hidden="false" customHeight="true" outlineLevel="0" collapsed="false">
      <c r="A466" s="45"/>
      <c r="B466" s="45" t="s">
        <v>254</v>
      </c>
      <c r="C466" s="45"/>
      <c r="D466" s="45" t="s">
        <v>255</v>
      </c>
      <c r="E466" s="45" t="s">
        <v>62</v>
      </c>
      <c r="F466" s="45" t="n">
        <v>2</v>
      </c>
      <c r="G466" s="45"/>
      <c r="H466" s="45"/>
      <c r="I466" s="45" t="n">
        <v>6.07</v>
      </c>
      <c r="J466" s="45" t="n">
        <v>12.14</v>
      </c>
      <c r="K466" s="45" t="n">
        <v>14.32</v>
      </c>
    </row>
    <row r="467" customFormat="false" ht="12.75" hidden="false" customHeight="true" outlineLevel="0" collapsed="false">
      <c r="A467" s="45"/>
      <c r="B467" s="45" t="s">
        <v>256</v>
      </c>
      <c r="C467" s="45"/>
      <c r="D467" s="45" t="s">
        <v>257</v>
      </c>
      <c r="E467" s="45" t="s">
        <v>62</v>
      </c>
      <c r="F467" s="45" t="n">
        <v>2</v>
      </c>
      <c r="G467" s="45"/>
      <c r="H467" s="45"/>
      <c r="I467" s="45" t="n">
        <v>5.31</v>
      </c>
      <c r="J467" s="45" t="n">
        <v>10.62</v>
      </c>
      <c r="K467" s="45" t="n">
        <v>12.54</v>
      </c>
    </row>
    <row r="468" customFormat="false" ht="21.75" hidden="false" customHeight="true" outlineLevel="0" collapsed="false">
      <c r="A468" s="45"/>
      <c r="B468" s="45" t="s">
        <v>258</v>
      </c>
      <c r="C468" s="45"/>
      <c r="D468" s="45" t="s">
        <v>259</v>
      </c>
      <c r="E468" s="45" t="s">
        <v>62</v>
      </c>
      <c r="F468" s="45" t="n">
        <v>1</v>
      </c>
      <c r="G468" s="45"/>
      <c r="H468" s="45"/>
      <c r="I468" s="45" t="n">
        <v>35.91</v>
      </c>
      <c r="J468" s="45" t="n">
        <v>35.91</v>
      </c>
      <c r="K468" s="45" t="n">
        <v>42.37</v>
      </c>
    </row>
    <row r="469" customFormat="false" ht="12.75" hidden="false" customHeight="true" outlineLevel="0" collapsed="false">
      <c r="A469" s="45"/>
      <c r="B469" s="45" t="s">
        <v>260</v>
      </c>
      <c r="C469" s="45"/>
      <c r="D469" s="45" t="s">
        <v>261</v>
      </c>
      <c r="E469" s="45" t="s">
        <v>62</v>
      </c>
      <c r="F469" s="45" t="n">
        <v>1</v>
      </c>
      <c r="G469" s="45"/>
      <c r="H469" s="45"/>
      <c r="I469" s="45" t="n">
        <v>2.2</v>
      </c>
      <c r="J469" s="45" t="n">
        <v>2.2</v>
      </c>
      <c r="K469" s="45" t="n">
        <v>2.6</v>
      </c>
    </row>
    <row r="470" customFormat="false" ht="21.75" hidden="false" customHeight="true" outlineLevel="0" collapsed="false">
      <c r="A470" s="45"/>
      <c r="B470" s="45" t="s">
        <v>262</v>
      </c>
      <c r="C470" s="45"/>
      <c r="D470" s="45" t="s">
        <v>263</v>
      </c>
      <c r="E470" s="45" t="s">
        <v>62</v>
      </c>
      <c r="F470" s="45" t="n">
        <v>1</v>
      </c>
      <c r="G470" s="45"/>
      <c r="H470" s="45"/>
      <c r="I470" s="45" t="n">
        <v>85</v>
      </c>
      <c r="J470" s="45" t="n">
        <v>85</v>
      </c>
      <c r="K470" s="45" t="n">
        <v>100.3</v>
      </c>
    </row>
    <row r="471" customFormat="false" ht="21.75" hidden="false" customHeight="true" outlineLevel="0" collapsed="false">
      <c r="A471" s="45"/>
      <c r="B471" s="45" t="s">
        <v>264</v>
      </c>
      <c r="C471" s="45"/>
      <c r="D471" s="45" t="s">
        <v>265</v>
      </c>
      <c r="E471" s="45" t="s">
        <v>62</v>
      </c>
      <c r="F471" s="45" t="n">
        <v>1</v>
      </c>
      <c r="G471" s="45"/>
      <c r="H471" s="45"/>
      <c r="I471" s="45" t="n">
        <v>94.26</v>
      </c>
      <c r="J471" s="45" t="n">
        <v>94.26</v>
      </c>
      <c r="K471" s="45" t="n">
        <v>111.23</v>
      </c>
    </row>
    <row r="472" customFormat="false" ht="21.75" hidden="false" customHeight="true" outlineLevel="0" collapsed="false">
      <c r="A472" s="45"/>
      <c r="B472" s="45" t="s">
        <v>116</v>
      </c>
      <c r="C472" s="45"/>
      <c r="D472" s="45" t="s">
        <v>117</v>
      </c>
      <c r="E472" s="45" t="s">
        <v>59</v>
      </c>
      <c r="F472" s="45" t="n">
        <v>6</v>
      </c>
      <c r="G472" s="45"/>
      <c r="H472" s="45"/>
      <c r="I472" s="45" t="n">
        <v>19.61</v>
      </c>
      <c r="J472" s="45" t="n">
        <v>117.66</v>
      </c>
      <c r="K472" s="45" t="n">
        <v>138.84</v>
      </c>
    </row>
    <row r="473" customFormat="false" ht="21.75" hidden="false" customHeight="true" outlineLevel="0" collapsed="false">
      <c r="A473" s="45"/>
      <c r="B473" s="45" t="s">
        <v>266</v>
      </c>
      <c r="C473" s="45"/>
      <c r="D473" s="45" t="s">
        <v>267</v>
      </c>
      <c r="E473" s="45" t="s">
        <v>62</v>
      </c>
      <c r="F473" s="45" t="n">
        <v>1</v>
      </c>
      <c r="G473" s="45"/>
      <c r="H473" s="45"/>
      <c r="I473" s="45" t="n">
        <v>65.52</v>
      </c>
      <c r="J473" s="45" t="n">
        <v>65.52</v>
      </c>
      <c r="K473" s="45" t="n">
        <v>77.31</v>
      </c>
    </row>
    <row r="474" customFormat="false" ht="12.75" hidden="false" customHeight="true" outlineLevel="0" collapsed="false">
      <c r="A474" s="45"/>
      <c r="B474" s="45" t="s">
        <v>268</v>
      </c>
      <c r="C474" s="45"/>
      <c r="D474" s="45" t="s">
        <v>269</v>
      </c>
      <c r="E474" s="45" t="s">
        <v>43</v>
      </c>
      <c r="F474" s="45" t="n">
        <v>100</v>
      </c>
      <c r="G474" s="45"/>
      <c r="H474" s="45"/>
      <c r="I474" s="45" t="n">
        <v>11.39</v>
      </c>
      <c r="J474" s="45" t="n">
        <v>1139</v>
      </c>
      <c r="K474" s="45" t="n">
        <v>1344</v>
      </c>
    </row>
    <row r="475" customFormat="false" ht="12.75" hidden="false" customHeight="true" outlineLevel="0" collapsed="false">
      <c r="A475" s="45"/>
      <c r="B475" s="45" t="s">
        <v>270</v>
      </c>
      <c r="C475" s="45"/>
      <c r="D475" s="45" t="s">
        <v>271</v>
      </c>
      <c r="E475" s="45" t="s">
        <v>43</v>
      </c>
      <c r="F475" s="45" t="n">
        <v>100</v>
      </c>
      <c r="G475" s="45"/>
      <c r="H475" s="45"/>
      <c r="I475" s="45" t="n">
        <v>8.57</v>
      </c>
      <c r="J475" s="45" t="n">
        <v>857</v>
      </c>
      <c r="K475" s="45" t="n">
        <v>1011</v>
      </c>
    </row>
    <row r="476" customFormat="false" ht="21.75" hidden="false" customHeight="true" outlineLevel="0" collapsed="false">
      <c r="A476" s="45"/>
      <c r="B476" s="45" t="s">
        <v>272</v>
      </c>
      <c r="C476" s="45"/>
      <c r="D476" s="45" t="s">
        <v>273</v>
      </c>
      <c r="E476" s="45" t="s">
        <v>62</v>
      </c>
      <c r="F476" s="45" t="n">
        <v>2</v>
      </c>
      <c r="G476" s="45"/>
      <c r="H476" s="45"/>
      <c r="I476" s="45" t="n">
        <v>69.36</v>
      </c>
      <c r="J476" s="45" t="n">
        <v>138.72</v>
      </c>
      <c r="K476" s="45" t="n">
        <v>163.68</v>
      </c>
    </row>
    <row r="477" customFormat="false" ht="12.75" hidden="false" customHeight="true" outlineLevel="0" collapsed="false">
      <c r="A477" s="45"/>
      <c r="B477" s="45" t="s">
        <v>274</v>
      </c>
      <c r="C477" s="45"/>
      <c r="D477" s="45" t="s">
        <v>275</v>
      </c>
      <c r="E477" s="45" t="s">
        <v>62</v>
      </c>
      <c r="F477" s="45" t="n">
        <v>4</v>
      </c>
      <c r="G477" s="45"/>
      <c r="H477" s="45"/>
      <c r="I477" s="45" t="n">
        <v>4.67</v>
      </c>
      <c r="J477" s="45" t="n">
        <v>18.68</v>
      </c>
      <c r="K477" s="45" t="n">
        <v>22.04</v>
      </c>
    </row>
    <row r="478" customFormat="false" ht="12.75" hidden="false" customHeight="true" outlineLevel="0" collapsed="false">
      <c r="A478" s="63"/>
      <c r="B478" s="63"/>
      <c r="C478" s="63" t="s">
        <v>276</v>
      </c>
      <c r="D478" s="63"/>
      <c r="E478" s="63"/>
      <c r="F478" s="63"/>
      <c r="G478" s="63"/>
      <c r="H478" s="63"/>
      <c r="I478" s="63"/>
      <c r="J478" s="63" t="n">
        <v>4532.1</v>
      </c>
      <c r="K478" s="63" t="n">
        <v>5347.88</v>
      </c>
    </row>
    <row r="479" customFormat="false" ht="12.75" hidden="false" customHeight="true" outlineLevel="0" collapsed="false">
      <c r="A479" s="63"/>
      <c r="B479" s="63"/>
      <c r="C479" s="63" t="s">
        <v>278</v>
      </c>
      <c r="D479" s="63"/>
      <c r="E479" s="63"/>
      <c r="F479" s="63"/>
      <c r="G479" s="63"/>
      <c r="H479" s="63"/>
      <c r="I479" s="63"/>
      <c r="J479" s="63" t="n">
        <v>4532.1</v>
      </c>
      <c r="K479" s="63" t="n">
        <v>5347.88</v>
      </c>
    </row>
    <row r="480" customFormat="false" ht="12.75" hidden="false" customHeight="true" outlineLevel="0" collapsed="false">
      <c r="A480" s="60"/>
      <c r="B480" s="60" t="s">
        <v>1000</v>
      </c>
      <c r="C480" s="60"/>
      <c r="D480" s="60" t="s">
        <v>281</v>
      </c>
      <c r="E480" s="60" t="s">
        <v>62</v>
      </c>
      <c r="F480" s="60" t="n">
        <v>1</v>
      </c>
      <c r="G480" s="60"/>
      <c r="H480" s="60"/>
      <c r="I480" s="60" t="n">
        <v>362.1</v>
      </c>
      <c r="J480" s="60" t="n">
        <v>362.1</v>
      </c>
      <c r="K480" s="60" t="n">
        <v>427.28</v>
      </c>
    </row>
    <row r="481" customFormat="false" ht="12.75" hidden="false" customHeight="true" outlineLevel="0" collapsed="false">
      <c r="A481" s="45"/>
      <c r="B481" s="45" t="s">
        <v>1001</v>
      </c>
      <c r="C481" s="45"/>
      <c r="D481" s="45" t="s">
        <v>281</v>
      </c>
      <c r="E481" s="45" t="s">
        <v>62</v>
      </c>
      <c r="F481" s="45"/>
      <c r="G481" s="45" t="n">
        <v>1</v>
      </c>
      <c r="H481" s="45" t="n">
        <v>362.1</v>
      </c>
      <c r="I481" s="45" t="n">
        <v>362.1</v>
      </c>
      <c r="J481" s="45"/>
      <c r="K481" s="45"/>
    </row>
    <row r="482" customFormat="false" ht="32.25" hidden="false" customHeight="true" outlineLevel="0" collapsed="false">
      <c r="A482" s="60"/>
      <c r="B482" s="60" t="s">
        <v>1002</v>
      </c>
      <c r="C482" s="60"/>
      <c r="D482" s="60" t="s">
        <v>283</v>
      </c>
      <c r="E482" s="60" t="s">
        <v>284</v>
      </c>
      <c r="F482" s="60" t="n">
        <v>1</v>
      </c>
      <c r="G482" s="60"/>
      <c r="H482" s="60"/>
      <c r="I482" s="60" t="n">
        <v>4170</v>
      </c>
      <c r="J482" s="60" t="n">
        <v>4170</v>
      </c>
      <c r="K482" s="60" t="n">
        <v>4920.6</v>
      </c>
    </row>
    <row r="483" customFormat="false" ht="21.75" hidden="false" customHeight="true" outlineLevel="0" collapsed="false">
      <c r="A483" s="45"/>
      <c r="B483" s="45" t="s">
        <v>1003</v>
      </c>
      <c r="C483" s="45"/>
      <c r="D483" s="45" t="s">
        <v>283</v>
      </c>
      <c r="E483" s="45" t="s">
        <v>284</v>
      </c>
      <c r="F483" s="45"/>
      <c r="G483" s="45" t="n">
        <v>1</v>
      </c>
      <c r="H483" s="45" t="n">
        <v>4170</v>
      </c>
      <c r="I483" s="45" t="n">
        <v>4170</v>
      </c>
      <c r="J483" s="45"/>
      <c r="K483" s="45"/>
    </row>
    <row r="484" customFormat="false" ht="12.75" hidden="false" customHeight="true" outlineLevel="0" collapsed="false">
      <c r="A484" s="59"/>
      <c r="B484" s="59"/>
      <c r="C484" s="59" t="s">
        <v>285</v>
      </c>
      <c r="D484" s="59"/>
      <c r="E484" s="59"/>
      <c r="F484" s="59"/>
      <c r="G484" s="59"/>
      <c r="H484" s="59"/>
      <c r="I484" s="59"/>
      <c r="J484" s="59" t="n">
        <v>8549.97</v>
      </c>
      <c r="K484" s="59" t="n">
        <v>10944.27</v>
      </c>
    </row>
    <row r="485" customFormat="false" ht="12.75" hidden="false" customHeight="true" outlineLevel="0" collapsed="false">
      <c r="A485" s="61"/>
      <c r="B485" s="61"/>
      <c r="C485" s="61" t="s">
        <v>52</v>
      </c>
      <c r="D485" s="61"/>
      <c r="E485" s="61"/>
      <c r="F485" s="61"/>
      <c r="G485" s="61"/>
      <c r="H485" s="61"/>
      <c r="I485" s="61"/>
      <c r="J485" s="61" t="n">
        <v>8549.97</v>
      </c>
      <c r="K485" s="61" t="n">
        <v>10944.27</v>
      </c>
    </row>
    <row r="486" customFormat="false" ht="12.75" hidden="false" customHeight="true" outlineLevel="0" collapsed="false">
      <c r="A486" s="61"/>
      <c r="B486" s="61"/>
      <c r="C486" s="61" t="s">
        <v>65</v>
      </c>
      <c r="D486" s="61"/>
      <c r="E486" s="61"/>
      <c r="F486" s="61"/>
      <c r="G486" s="61"/>
      <c r="H486" s="61"/>
      <c r="I486" s="61"/>
      <c r="J486" s="61" t="n">
        <v>1812.29</v>
      </c>
      <c r="K486" s="61" t="n">
        <v>2319.81</v>
      </c>
    </row>
    <row r="487" customFormat="false" ht="32.25" hidden="false" customHeight="true" outlineLevel="0" collapsed="false">
      <c r="A487" s="60"/>
      <c r="B487" s="60" t="s">
        <v>67</v>
      </c>
      <c r="C487" s="60"/>
      <c r="D487" s="60" t="s">
        <v>68</v>
      </c>
      <c r="E487" s="60" t="s">
        <v>69</v>
      </c>
      <c r="F487" s="60" t="n">
        <v>13</v>
      </c>
      <c r="G487" s="60"/>
      <c r="H487" s="60"/>
      <c r="I487" s="60" t="n">
        <v>26.07</v>
      </c>
      <c r="J487" s="60" t="n">
        <v>338.91</v>
      </c>
      <c r="K487" s="60" t="n">
        <v>433.81</v>
      </c>
    </row>
    <row r="488" customFormat="false" ht="12.75" hidden="false" customHeight="true" outlineLevel="0" collapsed="false">
      <c r="A488" s="45"/>
      <c r="B488" s="45" t="s">
        <v>681</v>
      </c>
      <c r="C488" s="45"/>
      <c r="D488" s="45" t="s">
        <v>682</v>
      </c>
      <c r="E488" s="45" t="s">
        <v>43</v>
      </c>
      <c r="F488" s="45"/>
      <c r="G488" s="45" t="n">
        <v>3.5</v>
      </c>
      <c r="H488" s="45" t="n">
        <v>7.44</v>
      </c>
      <c r="I488" s="45" t="n">
        <v>26.04</v>
      </c>
      <c r="J488" s="45"/>
      <c r="K488" s="45"/>
    </row>
    <row r="489" customFormat="false" ht="32.25" hidden="false" customHeight="true" outlineLevel="0" collapsed="false">
      <c r="A489" s="60"/>
      <c r="B489" s="60" t="s">
        <v>289</v>
      </c>
      <c r="C489" s="60"/>
      <c r="D489" s="60" t="s">
        <v>290</v>
      </c>
      <c r="E489" s="60" t="s">
        <v>69</v>
      </c>
      <c r="F489" s="60" t="n">
        <v>29</v>
      </c>
      <c r="G489" s="60"/>
      <c r="H489" s="60"/>
      <c r="I489" s="60" t="n">
        <v>33.52</v>
      </c>
      <c r="J489" s="60" t="n">
        <v>972.08</v>
      </c>
      <c r="K489" s="60" t="n">
        <v>1244.39</v>
      </c>
    </row>
    <row r="490" customFormat="false" ht="12.75" hidden="false" customHeight="true" outlineLevel="0" collapsed="false">
      <c r="A490" s="45"/>
      <c r="B490" s="45" t="s">
        <v>681</v>
      </c>
      <c r="C490" s="45"/>
      <c r="D490" s="45" t="s">
        <v>682</v>
      </c>
      <c r="E490" s="45" t="s">
        <v>43</v>
      </c>
      <c r="F490" s="45"/>
      <c r="G490" s="45" t="n">
        <v>4.5</v>
      </c>
      <c r="H490" s="45" t="n">
        <v>7.44</v>
      </c>
      <c r="I490" s="45" t="n">
        <v>33.48</v>
      </c>
      <c r="J490" s="45"/>
      <c r="K490" s="45"/>
    </row>
    <row r="491" customFormat="false" ht="32.25" hidden="false" customHeight="true" outlineLevel="0" collapsed="false">
      <c r="A491" s="60"/>
      <c r="B491" s="60" t="s">
        <v>78</v>
      </c>
      <c r="C491" s="60"/>
      <c r="D491" s="60" t="s">
        <v>79</v>
      </c>
      <c r="E491" s="60" t="s">
        <v>69</v>
      </c>
      <c r="F491" s="60" t="n">
        <v>4.9</v>
      </c>
      <c r="G491" s="60"/>
      <c r="H491" s="60"/>
      <c r="I491" s="60" t="n">
        <v>7.04</v>
      </c>
      <c r="J491" s="60" t="n">
        <v>34.5</v>
      </c>
      <c r="K491" s="60" t="n">
        <v>44.15</v>
      </c>
    </row>
    <row r="492" customFormat="false" ht="21.75" hidden="false" customHeight="true" outlineLevel="0" collapsed="false">
      <c r="A492" s="45"/>
      <c r="B492" s="45" t="s">
        <v>828</v>
      </c>
      <c r="C492" s="45"/>
      <c r="D492" s="45" t="s">
        <v>829</v>
      </c>
      <c r="E492" s="45" t="s">
        <v>43</v>
      </c>
      <c r="F492" s="45"/>
      <c r="G492" s="45" t="n">
        <v>0.4</v>
      </c>
      <c r="H492" s="45" t="n">
        <v>2.7</v>
      </c>
      <c r="I492" s="45" t="n">
        <v>1.08</v>
      </c>
      <c r="J492" s="45"/>
      <c r="K492" s="45"/>
    </row>
    <row r="493" customFormat="false" ht="12.75" hidden="false" customHeight="true" outlineLevel="0" collapsed="false">
      <c r="A493" s="45"/>
      <c r="B493" s="45" t="s">
        <v>681</v>
      </c>
      <c r="C493" s="45"/>
      <c r="D493" s="45" t="s">
        <v>682</v>
      </c>
      <c r="E493" s="45" t="s">
        <v>43</v>
      </c>
      <c r="F493" s="45"/>
      <c r="G493" s="45" t="n">
        <v>0.8</v>
      </c>
      <c r="H493" s="45" t="n">
        <v>7.44</v>
      </c>
      <c r="I493" s="45" t="n">
        <v>5.95</v>
      </c>
      <c r="J493" s="45"/>
      <c r="K493" s="45"/>
    </row>
    <row r="494" customFormat="false" ht="42.75" hidden="false" customHeight="true" outlineLevel="0" collapsed="false">
      <c r="A494" s="60"/>
      <c r="B494" s="60" t="s">
        <v>80</v>
      </c>
      <c r="C494" s="60"/>
      <c r="D494" s="60" t="s">
        <v>81</v>
      </c>
      <c r="E494" s="60" t="s">
        <v>69</v>
      </c>
      <c r="F494" s="60" t="n">
        <v>35.4</v>
      </c>
      <c r="G494" s="60"/>
      <c r="H494" s="60"/>
      <c r="I494" s="60" t="n">
        <v>1.05</v>
      </c>
      <c r="J494" s="60" t="n">
        <v>37.17</v>
      </c>
      <c r="K494" s="60" t="n">
        <v>47.44</v>
      </c>
    </row>
    <row r="495" customFormat="false" ht="21.75" hidden="false" customHeight="true" outlineLevel="0" collapsed="false">
      <c r="A495" s="45"/>
      <c r="B495" s="45" t="s">
        <v>830</v>
      </c>
      <c r="C495" s="45"/>
      <c r="D495" s="45" t="s">
        <v>831</v>
      </c>
      <c r="E495" s="45" t="s">
        <v>43</v>
      </c>
      <c r="F495" s="45"/>
      <c r="G495" s="45" t="n">
        <v>0.003</v>
      </c>
      <c r="H495" s="45" t="n">
        <v>101.25</v>
      </c>
      <c r="I495" s="45" t="n">
        <v>0.3</v>
      </c>
      <c r="J495" s="45"/>
      <c r="K495" s="45"/>
    </row>
    <row r="496" customFormat="false" ht="21.75" hidden="false" customHeight="true" outlineLevel="0" collapsed="false">
      <c r="A496" s="45"/>
      <c r="B496" s="45" t="s">
        <v>832</v>
      </c>
      <c r="C496" s="45"/>
      <c r="D496" s="45" t="s">
        <v>833</v>
      </c>
      <c r="E496" s="45" t="s">
        <v>43</v>
      </c>
      <c r="F496" s="45"/>
      <c r="G496" s="45" t="n">
        <v>0.008</v>
      </c>
      <c r="H496" s="45" t="n">
        <v>86.16</v>
      </c>
      <c r="I496" s="45" t="n">
        <v>0.69</v>
      </c>
      <c r="J496" s="45"/>
      <c r="K496" s="45"/>
    </row>
    <row r="497" customFormat="false" ht="12.75" hidden="false" customHeight="true" outlineLevel="0" collapsed="false">
      <c r="A497" s="45"/>
      <c r="B497" s="45" t="s">
        <v>681</v>
      </c>
      <c r="C497" s="45"/>
      <c r="D497" s="45" t="s">
        <v>682</v>
      </c>
      <c r="E497" s="45" t="s">
        <v>43</v>
      </c>
      <c r="F497" s="45"/>
      <c r="G497" s="45" t="n">
        <v>0.008</v>
      </c>
      <c r="H497" s="45" t="n">
        <v>7.44</v>
      </c>
      <c r="I497" s="45" t="n">
        <v>0.06</v>
      </c>
      <c r="J497" s="45"/>
      <c r="K497" s="45"/>
    </row>
    <row r="498" customFormat="false" ht="21.75" hidden="false" customHeight="true" outlineLevel="0" collapsed="false">
      <c r="A498" s="60"/>
      <c r="B498" s="60" t="s">
        <v>82</v>
      </c>
      <c r="C498" s="60"/>
      <c r="D498" s="60" t="s">
        <v>83</v>
      </c>
      <c r="E498" s="60" t="s">
        <v>84</v>
      </c>
      <c r="F498" s="60" t="n">
        <v>275.6</v>
      </c>
      <c r="G498" s="60"/>
      <c r="H498" s="60"/>
      <c r="I498" s="60" t="n">
        <v>1.18</v>
      </c>
      <c r="J498" s="60" t="n">
        <v>325.21</v>
      </c>
      <c r="K498" s="60" t="n">
        <v>416.16</v>
      </c>
    </row>
    <row r="499" customFormat="false" ht="21.75" hidden="false" customHeight="true" outlineLevel="0" collapsed="false">
      <c r="A499" s="45"/>
      <c r="B499" s="45" t="s">
        <v>834</v>
      </c>
      <c r="C499" s="45"/>
      <c r="D499" s="45" t="s">
        <v>835</v>
      </c>
      <c r="E499" s="45" t="s">
        <v>822</v>
      </c>
      <c r="F499" s="45"/>
      <c r="G499" s="45" t="n">
        <v>0.0111</v>
      </c>
      <c r="H499" s="45" t="n">
        <v>105.92</v>
      </c>
      <c r="I499" s="45" t="n">
        <v>1.18</v>
      </c>
      <c r="J499" s="45"/>
      <c r="K499" s="45"/>
    </row>
    <row r="500" customFormat="false" ht="21.75" hidden="false" customHeight="true" outlineLevel="0" collapsed="false">
      <c r="A500" s="60"/>
      <c r="B500" s="60" t="s">
        <v>85</v>
      </c>
      <c r="C500" s="60"/>
      <c r="D500" s="60" t="s">
        <v>86</v>
      </c>
      <c r="E500" s="60" t="s">
        <v>69</v>
      </c>
      <c r="F500" s="60" t="n">
        <v>46</v>
      </c>
      <c r="G500" s="60"/>
      <c r="H500" s="60"/>
      <c r="I500" s="60" t="n">
        <v>2.27</v>
      </c>
      <c r="J500" s="60" t="n">
        <v>104.42</v>
      </c>
      <c r="K500" s="60" t="n">
        <v>133.86</v>
      </c>
    </row>
    <row r="501" customFormat="false" ht="21.75" hidden="false" customHeight="true" outlineLevel="0" collapsed="false">
      <c r="A501" s="45"/>
      <c r="B501" s="45" t="s">
        <v>836</v>
      </c>
      <c r="C501" s="45"/>
      <c r="D501" s="45" t="s">
        <v>837</v>
      </c>
      <c r="E501" s="45" t="s">
        <v>43</v>
      </c>
      <c r="F501" s="45"/>
      <c r="G501" s="45" t="n">
        <v>0.0034</v>
      </c>
      <c r="H501" s="45" t="n">
        <v>104.28</v>
      </c>
      <c r="I501" s="45" t="n">
        <v>0.36</v>
      </c>
      <c r="J501" s="45"/>
      <c r="K501" s="45"/>
    </row>
    <row r="502" customFormat="false" ht="21.75" hidden="false" customHeight="true" outlineLevel="0" collapsed="false">
      <c r="A502" s="45"/>
      <c r="B502" s="45" t="s">
        <v>838</v>
      </c>
      <c r="C502" s="45"/>
      <c r="D502" s="45" t="s">
        <v>839</v>
      </c>
      <c r="E502" s="45" t="s">
        <v>43</v>
      </c>
      <c r="F502" s="45"/>
      <c r="G502" s="45" t="n">
        <v>0.0079</v>
      </c>
      <c r="H502" s="45" t="n">
        <v>232.06</v>
      </c>
      <c r="I502" s="45" t="n">
        <v>1.83</v>
      </c>
      <c r="J502" s="45"/>
      <c r="K502" s="45"/>
    </row>
    <row r="503" customFormat="false" ht="12.75" hidden="false" customHeight="true" outlineLevel="0" collapsed="false">
      <c r="A503" s="45"/>
      <c r="B503" s="45" t="s">
        <v>681</v>
      </c>
      <c r="C503" s="45"/>
      <c r="D503" s="45" t="s">
        <v>682</v>
      </c>
      <c r="E503" s="45" t="s">
        <v>43</v>
      </c>
      <c r="F503" s="45"/>
      <c r="G503" s="45" t="n">
        <v>0.0113</v>
      </c>
      <c r="H503" s="45" t="n">
        <v>7.44</v>
      </c>
      <c r="I503" s="45" t="n">
        <v>0.08</v>
      </c>
      <c r="J503" s="45"/>
      <c r="K503" s="45"/>
    </row>
    <row r="504" customFormat="false" ht="12.75" hidden="false" customHeight="true" outlineLevel="0" collapsed="false">
      <c r="A504" s="61"/>
      <c r="B504" s="61"/>
      <c r="C504" s="61" t="s">
        <v>91</v>
      </c>
      <c r="D504" s="61"/>
      <c r="E504" s="61"/>
      <c r="F504" s="61"/>
      <c r="G504" s="61"/>
      <c r="H504" s="61"/>
      <c r="I504" s="61"/>
      <c r="J504" s="61" t="n">
        <v>6386</v>
      </c>
      <c r="K504" s="61" t="n">
        <v>8174.3</v>
      </c>
    </row>
    <row r="505" customFormat="false" ht="32.25" hidden="false" customHeight="true" outlineLevel="0" collapsed="false">
      <c r="A505" s="60"/>
      <c r="B505" s="60" t="s">
        <v>292</v>
      </c>
      <c r="C505" s="60"/>
      <c r="D505" s="60" t="s">
        <v>293</v>
      </c>
      <c r="E505" s="60" t="s">
        <v>32</v>
      </c>
      <c r="F505" s="60" t="n">
        <v>95</v>
      </c>
      <c r="G505" s="60"/>
      <c r="H505" s="60"/>
      <c r="I505" s="60" t="n">
        <v>30.76</v>
      </c>
      <c r="J505" s="60" t="n">
        <v>2922.2</v>
      </c>
      <c r="K505" s="60" t="n">
        <v>3740.15</v>
      </c>
    </row>
    <row r="506" customFormat="false" ht="12.75" hidden="false" customHeight="true" outlineLevel="0" collapsed="false">
      <c r="A506" s="45"/>
      <c r="B506" s="45" t="s">
        <v>671</v>
      </c>
      <c r="C506" s="45"/>
      <c r="D506" s="45" t="s">
        <v>672</v>
      </c>
      <c r="E506" s="45" t="s">
        <v>43</v>
      </c>
      <c r="F506" s="45"/>
      <c r="G506" s="45" t="n">
        <v>1.5</v>
      </c>
      <c r="H506" s="45" t="n">
        <v>11.39</v>
      </c>
      <c r="I506" s="45" t="n">
        <v>17.08</v>
      </c>
      <c r="J506" s="45"/>
      <c r="K506" s="45"/>
    </row>
    <row r="507" customFormat="false" ht="21.75" hidden="false" customHeight="true" outlineLevel="0" collapsed="false">
      <c r="A507" s="45"/>
      <c r="B507" s="45" t="s">
        <v>1004</v>
      </c>
      <c r="C507" s="45"/>
      <c r="D507" s="45" t="s">
        <v>1005</v>
      </c>
      <c r="E507" s="45" t="s">
        <v>62</v>
      </c>
      <c r="F507" s="45"/>
      <c r="G507" s="45" t="n">
        <v>0.1033058</v>
      </c>
      <c r="H507" s="45" t="n">
        <v>43.79</v>
      </c>
      <c r="I507" s="45" t="n">
        <v>4.52</v>
      </c>
      <c r="J507" s="45"/>
      <c r="K507" s="45"/>
    </row>
    <row r="508" customFormat="false" ht="12.75" hidden="false" customHeight="true" outlineLevel="0" collapsed="false">
      <c r="A508" s="45"/>
      <c r="B508" s="45" t="s">
        <v>844</v>
      </c>
      <c r="C508" s="45"/>
      <c r="D508" s="45" t="s">
        <v>845</v>
      </c>
      <c r="E508" s="45" t="s">
        <v>819</v>
      </c>
      <c r="F508" s="45"/>
      <c r="G508" s="45" t="n">
        <v>0.2</v>
      </c>
      <c r="H508" s="45" t="n">
        <v>8.89</v>
      </c>
      <c r="I508" s="45" t="n">
        <v>1.78</v>
      </c>
      <c r="J508" s="45"/>
      <c r="K508" s="45"/>
    </row>
    <row r="509" customFormat="false" ht="21.75" hidden="false" customHeight="true" outlineLevel="0" collapsed="false">
      <c r="A509" s="45"/>
      <c r="B509" s="45" t="s">
        <v>707</v>
      </c>
      <c r="C509" s="45"/>
      <c r="D509" s="45" t="s">
        <v>708</v>
      </c>
      <c r="E509" s="45" t="s">
        <v>59</v>
      </c>
      <c r="F509" s="45"/>
      <c r="G509" s="45" t="n">
        <v>0.77</v>
      </c>
      <c r="H509" s="45" t="n">
        <v>3.84</v>
      </c>
      <c r="I509" s="45" t="n">
        <v>2.96</v>
      </c>
      <c r="J509" s="45"/>
      <c r="K509" s="45"/>
    </row>
    <row r="510" customFormat="false" ht="12.75" hidden="false" customHeight="true" outlineLevel="0" collapsed="false">
      <c r="A510" s="45"/>
      <c r="B510" s="45" t="s">
        <v>713</v>
      </c>
      <c r="C510" s="45"/>
      <c r="D510" s="45" t="s">
        <v>714</v>
      </c>
      <c r="E510" s="45" t="s">
        <v>187</v>
      </c>
      <c r="F510" s="45"/>
      <c r="G510" s="45" t="n">
        <v>0.22</v>
      </c>
      <c r="H510" s="45" t="n">
        <v>6.28</v>
      </c>
      <c r="I510" s="45" t="n">
        <v>1.38</v>
      </c>
      <c r="J510" s="45"/>
      <c r="K510" s="45"/>
    </row>
    <row r="511" customFormat="false" ht="12.75" hidden="false" customHeight="true" outlineLevel="0" collapsed="false">
      <c r="A511" s="45"/>
      <c r="B511" s="45" t="s">
        <v>977</v>
      </c>
      <c r="C511" s="45"/>
      <c r="D511" s="45" t="s">
        <v>978</v>
      </c>
      <c r="E511" s="45" t="s">
        <v>43</v>
      </c>
      <c r="F511" s="45"/>
      <c r="G511" s="45" t="n">
        <v>0.375</v>
      </c>
      <c r="H511" s="45" t="n">
        <v>8.06</v>
      </c>
      <c r="I511" s="45" t="n">
        <v>3.02</v>
      </c>
      <c r="J511" s="45"/>
      <c r="K511" s="45"/>
    </row>
    <row r="512" customFormat="false" ht="21.75" hidden="false" customHeight="true" outlineLevel="0" collapsed="false">
      <c r="A512" s="60"/>
      <c r="B512" s="60" t="s">
        <v>294</v>
      </c>
      <c r="C512" s="60"/>
      <c r="D512" s="60" t="s">
        <v>295</v>
      </c>
      <c r="E512" s="60" t="s">
        <v>69</v>
      </c>
      <c r="F512" s="60" t="n">
        <v>3.75</v>
      </c>
      <c r="G512" s="60"/>
      <c r="H512" s="60"/>
      <c r="I512" s="60" t="n">
        <v>310.55</v>
      </c>
      <c r="J512" s="60" t="n">
        <v>1164.56</v>
      </c>
      <c r="K512" s="60" t="n">
        <v>1490.62</v>
      </c>
    </row>
    <row r="513" customFormat="false" ht="21.75" hidden="false" customHeight="true" outlineLevel="0" collapsed="false">
      <c r="A513" s="45"/>
      <c r="B513" s="45" t="s">
        <v>851</v>
      </c>
      <c r="C513" s="45"/>
      <c r="D513" s="45" t="s">
        <v>852</v>
      </c>
      <c r="E513" s="45" t="s">
        <v>69</v>
      </c>
      <c r="F513" s="45"/>
      <c r="G513" s="45" t="n">
        <v>0.8904</v>
      </c>
      <c r="H513" s="45" t="n">
        <v>72.95</v>
      </c>
      <c r="I513" s="45" t="n">
        <v>64.96</v>
      </c>
      <c r="J513" s="45"/>
      <c r="K513" s="45"/>
    </row>
    <row r="514" customFormat="false" ht="12.75" hidden="false" customHeight="true" outlineLevel="0" collapsed="false">
      <c r="A514" s="45"/>
      <c r="B514" s="45" t="s">
        <v>693</v>
      </c>
      <c r="C514" s="45"/>
      <c r="D514" s="45" t="s">
        <v>694</v>
      </c>
      <c r="E514" s="45" t="s">
        <v>187</v>
      </c>
      <c r="F514" s="45"/>
      <c r="G514" s="45" t="n">
        <v>320</v>
      </c>
      <c r="H514" s="45" t="n">
        <v>0.44</v>
      </c>
      <c r="I514" s="45" t="n">
        <v>140.8</v>
      </c>
      <c r="J514" s="45"/>
      <c r="K514" s="45"/>
    </row>
    <row r="515" customFormat="false" ht="12.75" hidden="false" customHeight="true" outlineLevel="0" collapsed="false">
      <c r="A515" s="45"/>
      <c r="B515" s="45" t="s">
        <v>1006</v>
      </c>
      <c r="C515" s="45"/>
      <c r="D515" s="45" t="s">
        <v>1007</v>
      </c>
      <c r="E515" s="45" t="s">
        <v>43</v>
      </c>
      <c r="F515" s="45"/>
      <c r="G515" s="45" t="n">
        <v>1.8336</v>
      </c>
      <c r="H515" s="45" t="n">
        <v>13.76</v>
      </c>
      <c r="I515" s="45" t="n">
        <v>25.23</v>
      </c>
      <c r="J515" s="45"/>
      <c r="K515" s="45"/>
    </row>
    <row r="516" customFormat="false" ht="21.75" hidden="false" customHeight="true" outlineLevel="0" collapsed="false">
      <c r="A516" s="45"/>
      <c r="B516" s="45" t="s">
        <v>709</v>
      </c>
      <c r="C516" s="45"/>
      <c r="D516" s="45" t="s">
        <v>710</v>
      </c>
      <c r="E516" s="45" t="s">
        <v>69</v>
      </c>
      <c r="F516" s="45"/>
      <c r="G516" s="45" t="n">
        <v>0.836</v>
      </c>
      <c r="H516" s="45" t="n">
        <v>58.58</v>
      </c>
      <c r="I516" s="45" t="n">
        <v>48.97</v>
      </c>
      <c r="J516" s="45"/>
      <c r="K516" s="45"/>
    </row>
    <row r="517" customFormat="false" ht="12.75" hidden="false" customHeight="true" outlineLevel="0" collapsed="false">
      <c r="A517" s="45"/>
      <c r="B517" s="45" t="s">
        <v>681</v>
      </c>
      <c r="C517" s="45"/>
      <c r="D517" s="45" t="s">
        <v>682</v>
      </c>
      <c r="E517" s="45" t="s">
        <v>43</v>
      </c>
      <c r="F517" s="45"/>
      <c r="G517" s="45" t="n">
        <v>3.2378</v>
      </c>
      <c r="H517" s="45" t="n">
        <v>7.44</v>
      </c>
      <c r="I517" s="45" t="n">
        <v>24.09</v>
      </c>
      <c r="J517" s="45"/>
      <c r="K517" s="45"/>
    </row>
    <row r="518" customFormat="false" ht="21.75" hidden="false" customHeight="true" outlineLevel="0" collapsed="false">
      <c r="A518" s="45"/>
      <c r="B518" s="45" t="s">
        <v>1008</v>
      </c>
      <c r="C518" s="45"/>
      <c r="D518" s="45" t="s">
        <v>1009</v>
      </c>
      <c r="E518" s="45" t="s">
        <v>43</v>
      </c>
      <c r="F518" s="45"/>
      <c r="G518" s="45" t="n">
        <v>1.8336</v>
      </c>
      <c r="H518" s="45" t="n">
        <v>2.69</v>
      </c>
      <c r="I518" s="45" t="n">
        <v>4.93</v>
      </c>
      <c r="J518" s="45"/>
      <c r="K518" s="45"/>
    </row>
    <row r="519" customFormat="false" ht="21.75" hidden="false" customHeight="true" outlineLevel="0" collapsed="false">
      <c r="A519" s="60"/>
      <c r="B519" s="60" t="s">
        <v>194</v>
      </c>
      <c r="C519" s="60"/>
      <c r="D519" s="60" t="s">
        <v>195</v>
      </c>
      <c r="E519" s="60" t="s">
        <v>69</v>
      </c>
      <c r="F519" s="60" t="n">
        <v>3.75</v>
      </c>
      <c r="G519" s="60"/>
      <c r="H519" s="60"/>
      <c r="I519" s="60" t="n">
        <v>116.74</v>
      </c>
      <c r="J519" s="60" t="n">
        <v>437.77</v>
      </c>
      <c r="K519" s="60" t="n">
        <v>560.36</v>
      </c>
    </row>
    <row r="520" customFormat="false" ht="12.75" hidden="false" customHeight="true" outlineLevel="0" collapsed="false">
      <c r="A520" s="45"/>
      <c r="B520" s="45" t="s">
        <v>711</v>
      </c>
      <c r="C520" s="45"/>
      <c r="D520" s="45" t="s">
        <v>712</v>
      </c>
      <c r="E520" s="45" t="s">
        <v>43</v>
      </c>
      <c r="F520" s="45"/>
      <c r="G520" s="45" t="n">
        <v>5</v>
      </c>
      <c r="H520" s="45" t="n">
        <v>11.39</v>
      </c>
      <c r="I520" s="45" t="n">
        <v>56.95</v>
      </c>
      <c r="J520" s="45"/>
      <c r="K520" s="45"/>
    </row>
    <row r="521" customFormat="false" ht="12.75" hidden="false" customHeight="true" outlineLevel="0" collapsed="false">
      <c r="A521" s="45"/>
      <c r="B521" s="45" t="s">
        <v>681</v>
      </c>
      <c r="C521" s="45"/>
      <c r="D521" s="45" t="s">
        <v>682</v>
      </c>
      <c r="E521" s="45" t="s">
        <v>43</v>
      </c>
      <c r="F521" s="45"/>
      <c r="G521" s="45" t="n">
        <v>8</v>
      </c>
      <c r="H521" s="45" t="n">
        <v>7.44</v>
      </c>
      <c r="I521" s="45" t="n">
        <v>59.52</v>
      </c>
      <c r="J521" s="45"/>
      <c r="K521" s="45"/>
    </row>
    <row r="522" customFormat="false" ht="21.75" hidden="false" customHeight="true" outlineLevel="0" collapsed="false">
      <c r="A522" s="45"/>
      <c r="B522" s="45" t="s">
        <v>857</v>
      </c>
      <c r="C522" s="45"/>
      <c r="D522" s="45" t="s">
        <v>858</v>
      </c>
      <c r="E522" s="45" t="s">
        <v>43</v>
      </c>
      <c r="F522" s="45"/>
      <c r="G522" s="45" t="n">
        <v>0.3</v>
      </c>
      <c r="H522" s="45" t="n">
        <v>0.63</v>
      </c>
      <c r="I522" s="45" t="n">
        <v>0.19</v>
      </c>
      <c r="J522" s="45"/>
      <c r="K522" s="45"/>
    </row>
    <row r="523" customFormat="false" ht="21.75" hidden="false" customHeight="true" outlineLevel="0" collapsed="false">
      <c r="A523" s="60"/>
      <c r="B523" s="60" t="s">
        <v>846</v>
      </c>
      <c r="C523" s="60"/>
      <c r="D523" s="60" t="s">
        <v>96</v>
      </c>
      <c r="E523" s="60" t="s">
        <v>32</v>
      </c>
      <c r="F523" s="60" t="n">
        <v>95</v>
      </c>
      <c r="G523" s="60"/>
      <c r="H523" s="60"/>
      <c r="I523" s="60" t="n">
        <v>10.64</v>
      </c>
      <c r="J523" s="60" t="n">
        <v>1010.8</v>
      </c>
      <c r="K523" s="60" t="n">
        <v>1293.9</v>
      </c>
    </row>
    <row r="524" customFormat="false" ht="12.75" hidden="false" customHeight="true" outlineLevel="0" collapsed="false">
      <c r="A524" s="45"/>
      <c r="B524" s="45" t="s">
        <v>847</v>
      </c>
      <c r="C524" s="45"/>
      <c r="D524" s="45" t="s">
        <v>848</v>
      </c>
      <c r="E524" s="45" t="s">
        <v>43</v>
      </c>
      <c r="F524" s="45"/>
      <c r="G524" s="45" t="n">
        <v>0.3</v>
      </c>
      <c r="H524" s="45" t="n">
        <v>13.88</v>
      </c>
      <c r="I524" s="45" t="n">
        <v>4.16</v>
      </c>
      <c r="J524" s="45"/>
      <c r="K524" s="45"/>
    </row>
    <row r="525" customFormat="false" ht="12.75" hidden="false" customHeight="true" outlineLevel="0" collapsed="false">
      <c r="A525" s="45"/>
      <c r="B525" s="45" t="s">
        <v>849</v>
      </c>
      <c r="C525" s="45"/>
      <c r="D525" s="45" t="s">
        <v>850</v>
      </c>
      <c r="E525" s="45" t="s">
        <v>43</v>
      </c>
      <c r="F525" s="45"/>
      <c r="G525" s="45" t="n">
        <v>0.6</v>
      </c>
      <c r="H525" s="45" t="n">
        <v>10.8</v>
      </c>
      <c r="I525" s="45" t="n">
        <v>6.48</v>
      </c>
      <c r="J525" s="45"/>
      <c r="K525" s="45"/>
    </row>
    <row r="526" customFormat="false" ht="32.25" hidden="false" customHeight="true" outlineLevel="0" collapsed="false">
      <c r="A526" s="60"/>
      <c r="B526" s="60" t="s">
        <v>185</v>
      </c>
      <c r="C526" s="60"/>
      <c r="D526" s="60" t="s">
        <v>186</v>
      </c>
      <c r="E526" s="60" t="s">
        <v>187</v>
      </c>
      <c r="F526" s="60" t="n">
        <v>148.2</v>
      </c>
      <c r="G526" s="60"/>
      <c r="H526" s="60"/>
      <c r="I526" s="60" t="n">
        <v>5.74</v>
      </c>
      <c r="J526" s="60" t="n">
        <v>850.67</v>
      </c>
      <c r="K526" s="60" t="n">
        <v>1089.27</v>
      </c>
    </row>
    <row r="527" customFormat="false" ht="12.75" hidden="false" customHeight="true" outlineLevel="0" collapsed="false">
      <c r="A527" s="45"/>
      <c r="B527" s="45" t="s">
        <v>969</v>
      </c>
      <c r="C527" s="45"/>
      <c r="D527" s="45" t="s">
        <v>970</v>
      </c>
      <c r="E527" s="45" t="s">
        <v>187</v>
      </c>
      <c r="F527" s="45"/>
      <c r="G527" s="45" t="n">
        <v>1.1</v>
      </c>
      <c r="H527" s="45" t="n">
        <v>3.27</v>
      </c>
      <c r="I527" s="45" t="n">
        <v>3.6</v>
      </c>
      <c r="J527" s="45"/>
      <c r="K527" s="45"/>
    </row>
    <row r="528" customFormat="false" ht="12.75" hidden="false" customHeight="true" outlineLevel="0" collapsed="false">
      <c r="A528" s="45"/>
      <c r="B528" s="45" t="s">
        <v>940</v>
      </c>
      <c r="C528" s="45"/>
      <c r="D528" s="45" t="s">
        <v>941</v>
      </c>
      <c r="E528" s="45" t="s">
        <v>187</v>
      </c>
      <c r="F528" s="45"/>
      <c r="G528" s="45" t="n">
        <v>0.03</v>
      </c>
      <c r="H528" s="45" t="n">
        <v>6.2</v>
      </c>
      <c r="I528" s="45" t="n">
        <v>0.19</v>
      </c>
      <c r="J528" s="45"/>
      <c r="K528" s="45"/>
    </row>
    <row r="529" customFormat="false" ht="12.75" hidden="false" customHeight="true" outlineLevel="0" collapsed="false">
      <c r="A529" s="45"/>
      <c r="B529" s="45" t="s">
        <v>965</v>
      </c>
      <c r="C529" s="45"/>
      <c r="D529" s="45" t="s">
        <v>966</v>
      </c>
      <c r="E529" s="45" t="s">
        <v>43</v>
      </c>
      <c r="F529" s="45"/>
      <c r="G529" s="45" t="n">
        <v>0.1</v>
      </c>
      <c r="H529" s="45" t="n">
        <v>11.39</v>
      </c>
      <c r="I529" s="45" t="n">
        <v>1.14</v>
      </c>
      <c r="J529" s="45"/>
      <c r="K529" s="45"/>
    </row>
    <row r="530" customFormat="false" ht="12.75" hidden="false" customHeight="true" outlineLevel="0" collapsed="false">
      <c r="A530" s="45"/>
      <c r="B530" s="45" t="s">
        <v>971</v>
      </c>
      <c r="C530" s="45"/>
      <c r="D530" s="45" t="s">
        <v>972</v>
      </c>
      <c r="E530" s="45" t="s">
        <v>43</v>
      </c>
      <c r="F530" s="45"/>
      <c r="G530" s="45" t="n">
        <v>0.1</v>
      </c>
      <c r="H530" s="45" t="n">
        <v>8.06</v>
      </c>
      <c r="I530" s="45" t="n">
        <v>0.81</v>
      </c>
      <c r="J530" s="45"/>
      <c r="K530" s="45"/>
    </row>
    <row r="531" customFormat="false" ht="12.75" hidden="false" customHeight="true" outlineLevel="0" collapsed="false">
      <c r="A531" s="61"/>
      <c r="B531" s="61"/>
      <c r="C531" s="61" t="s">
        <v>101</v>
      </c>
      <c r="D531" s="61"/>
      <c r="E531" s="61"/>
      <c r="F531" s="61"/>
      <c r="G531" s="61"/>
      <c r="H531" s="61"/>
      <c r="I531" s="61"/>
      <c r="J531" s="61" t="n">
        <v>298.64</v>
      </c>
      <c r="K531" s="61" t="n">
        <v>382.24</v>
      </c>
    </row>
    <row r="532" customFormat="false" ht="12.75" hidden="false" customHeight="true" outlineLevel="0" collapsed="false">
      <c r="A532" s="60"/>
      <c r="B532" s="60" t="s">
        <v>297</v>
      </c>
      <c r="C532" s="60"/>
      <c r="D532" s="60" t="s">
        <v>298</v>
      </c>
      <c r="E532" s="60" t="s">
        <v>69</v>
      </c>
      <c r="F532" s="60" t="n">
        <v>4</v>
      </c>
      <c r="G532" s="60"/>
      <c r="H532" s="60"/>
      <c r="I532" s="60" t="n">
        <v>74.66</v>
      </c>
      <c r="J532" s="60" t="n">
        <v>298.64</v>
      </c>
      <c r="K532" s="60" t="n">
        <v>382.24</v>
      </c>
    </row>
    <row r="533" customFormat="false" ht="21.75" hidden="false" customHeight="true" outlineLevel="0" collapsed="false">
      <c r="A533" s="45"/>
      <c r="B533" s="45" t="s">
        <v>1010</v>
      </c>
      <c r="C533" s="45"/>
      <c r="D533" s="45" t="s">
        <v>1011</v>
      </c>
      <c r="E533" s="45" t="s">
        <v>69</v>
      </c>
      <c r="F533" s="45"/>
      <c r="G533" s="45" t="n">
        <v>1.1</v>
      </c>
      <c r="H533" s="45" t="n">
        <v>50.94</v>
      </c>
      <c r="I533" s="45" t="n">
        <v>56.03</v>
      </c>
      <c r="J533" s="45"/>
      <c r="K533" s="45"/>
    </row>
    <row r="534" customFormat="false" ht="12.75" hidden="false" customHeight="true" outlineLevel="0" collapsed="false">
      <c r="A534" s="45"/>
      <c r="B534" s="45" t="s">
        <v>681</v>
      </c>
      <c r="C534" s="45"/>
      <c r="D534" s="45" t="s">
        <v>682</v>
      </c>
      <c r="E534" s="45" t="s">
        <v>43</v>
      </c>
      <c r="F534" s="45"/>
      <c r="G534" s="45" t="n">
        <v>2.5</v>
      </c>
      <c r="H534" s="45" t="n">
        <v>7.44</v>
      </c>
      <c r="I534" s="45" t="n">
        <v>18.6</v>
      </c>
      <c r="J534" s="45"/>
      <c r="K534" s="45"/>
    </row>
    <row r="535" customFormat="false" ht="12.75" hidden="false" customHeight="true" outlineLevel="0" collapsed="false">
      <c r="A535" s="61"/>
      <c r="B535" s="61"/>
      <c r="C535" s="61" t="s">
        <v>28</v>
      </c>
      <c r="D535" s="61"/>
      <c r="E535" s="61"/>
      <c r="F535" s="61"/>
      <c r="G535" s="61"/>
      <c r="H535" s="61"/>
      <c r="I535" s="61"/>
      <c r="J535" s="61" t="n">
        <v>53.04</v>
      </c>
      <c r="K535" s="61" t="n">
        <v>67.92</v>
      </c>
    </row>
    <row r="536" customFormat="false" ht="32.25" hidden="false" customHeight="true" outlineLevel="0" collapsed="false">
      <c r="A536" s="60"/>
      <c r="B536" s="60" t="s">
        <v>164</v>
      </c>
      <c r="C536" s="60"/>
      <c r="D536" s="60" t="s">
        <v>165</v>
      </c>
      <c r="E536" s="60" t="s">
        <v>32</v>
      </c>
      <c r="F536" s="60" t="n">
        <v>8</v>
      </c>
      <c r="G536" s="60"/>
      <c r="H536" s="60"/>
      <c r="I536" s="60" t="n">
        <v>6.63</v>
      </c>
      <c r="J536" s="60" t="n">
        <v>53.04</v>
      </c>
      <c r="K536" s="60" t="n">
        <v>67.92</v>
      </c>
    </row>
    <row r="537" customFormat="false" ht="12.75" hidden="false" customHeight="true" outlineLevel="0" collapsed="false">
      <c r="A537" s="45"/>
      <c r="B537" s="45" t="s">
        <v>940</v>
      </c>
      <c r="C537" s="45"/>
      <c r="D537" s="45" t="s">
        <v>941</v>
      </c>
      <c r="E537" s="45" t="s">
        <v>187</v>
      </c>
      <c r="F537" s="45"/>
      <c r="G537" s="45" t="n">
        <v>0.02</v>
      </c>
      <c r="H537" s="45" t="n">
        <v>6.2</v>
      </c>
      <c r="I537" s="45" t="n">
        <v>0.12</v>
      </c>
      <c r="J537" s="45"/>
      <c r="K537" s="45"/>
    </row>
    <row r="538" customFormat="false" ht="12.75" hidden="false" customHeight="true" outlineLevel="0" collapsed="false">
      <c r="A538" s="45"/>
      <c r="B538" s="45" t="s">
        <v>671</v>
      </c>
      <c r="C538" s="45"/>
      <c r="D538" s="45" t="s">
        <v>672</v>
      </c>
      <c r="E538" s="45" t="s">
        <v>43</v>
      </c>
      <c r="F538" s="45"/>
      <c r="G538" s="45" t="n">
        <v>0.1</v>
      </c>
      <c r="H538" s="45" t="n">
        <v>11.39</v>
      </c>
      <c r="I538" s="45" t="n">
        <v>1.14</v>
      </c>
      <c r="J538" s="45"/>
      <c r="K538" s="45"/>
    </row>
    <row r="539" customFormat="false" ht="21.75" hidden="false" customHeight="true" outlineLevel="0" collapsed="false">
      <c r="A539" s="45"/>
      <c r="B539" s="45" t="s">
        <v>675</v>
      </c>
      <c r="C539" s="45"/>
      <c r="D539" s="45" t="s">
        <v>676</v>
      </c>
      <c r="E539" s="45" t="s">
        <v>59</v>
      </c>
      <c r="F539" s="45"/>
      <c r="G539" s="45" t="n">
        <v>0.36</v>
      </c>
      <c r="H539" s="45" t="n">
        <v>6.2</v>
      </c>
      <c r="I539" s="45" t="n">
        <v>2.23</v>
      </c>
      <c r="J539" s="45"/>
      <c r="K539" s="45"/>
    </row>
    <row r="540" customFormat="false" ht="12.75" hidden="false" customHeight="true" outlineLevel="0" collapsed="false">
      <c r="A540" s="45"/>
      <c r="B540" s="45" t="s">
        <v>794</v>
      </c>
      <c r="C540" s="45"/>
      <c r="D540" s="45" t="s">
        <v>795</v>
      </c>
      <c r="E540" s="45" t="s">
        <v>187</v>
      </c>
      <c r="F540" s="45"/>
      <c r="G540" s="45" t="n">
        <v>0.01</v>
      </c>
      <c r="H540" s="45" t="n">
        <v>6.8</v>
      </c>
      <c r="I540" s="45" t="n">
        <v>0.07</v>
      </c>
      <c r="J540" s="45"/>
      <c r="K540" s="45"/>
    </row>
    <row r="541" customFormat="false" ht="12.75" hidden="false" customHeight="true" outlineLevel="0" collapsed="false">
      <c r="A541" s="45"/>
      <c r="B541" s="45" t="s">
        <v>681</v>
      </c>
      <c r="C541" s="45"/>
      <c r="D541" s="45" t="s">
        <v>682</v>
      </c>
      <c r="E541" s="45" t="s">
        <v>43</v>
      </c>
      <c r="F541" s="45"/>
      <c r="G541" s="45" t="n">
        <v>0.1</v>
      </c>
      <c r="H541" s="45" t="n">
        <v>7.44</v>
      </c>
      <c r="I541" s="45" t="n">
        <v>0.74</v>
      </c>
      <c r="J541" s="45"/>
      <c r="K541" s="45"/>
    </row>
    <row r="542" customFormat="false" ht="21.75" hidden="false" customHeight="true" outlineLevel="0" collapsed="false">
      <c r="A542" s="45"/>
      <c r="B542" s="45" t="s">
        <v>767</v>
      </c>
      <c r="C542" s="45"/>
      <c r="D542" s="45" t="s">
        <v>768</v>
      </c>
      <c r="E542" s="45" t="s">
        <v>59</v>
      </c>
      <c r="F542" s="45"/>
      <c r="G542" s="45" t="n">
        <v>0.32</v>
      </c>
      <c r="H542" s="45" t="n">
        <v>7.24</v>
      </c>
      <c r="I542" s="45" t="n">
        <v>2.32</v>
      </c>
      <c r="J542" s="45"/>
      <c r="K542" s="45"/>
    </row>
    <row r="543" customFormat="false" ht="12.75" hidden="false" customHeight="true" outlineLevel="0" collapsed="false">
      <c r="A543" s="59"/>
      <c r="B543" s="59"/>
      <c r="C543" s="59" t="s">
        <v>300</v>
      </c>
      <c r="D543" s="59"/>
      <c r="E543" s="59"/>
      <c r="F543" s="59"/>
      <c r="G543" s="59"/>
      <c r="H543" s="59"/>
      <c r="I543" s="59"/>
      <c r="J543" s="59" t="n">
        <v>43230.72</v>
      </c>
      <c r="K543" s="59" t="n">
        <v>51305.52</v>
      </c>
    </row>
    <row r="544" customFormat="false" ht="12.75" hidden="false" customHeight="true" outlineLevel="0" collapsed="false">
      <c r="A544" s="61"/>
      <c r="B544" s="61"/>
      <c r="C544" s="61" t="s">
        <v>52</v>
      </c>
      <c r="D544" s="61"/>
      <c r="E544" s="61"/>
      <c r="F544" s="61"/>
      <c r="G544" s="61"/>
      <c r="H544" s="61"/>
      <c r="I544" s="61"/>
      <c r="J544" s="61" t="n">
        <v>2933.96</v>
      </c>
      <c r="K544" s="61" t="n">
        <v>3755.38</v>
      </c>
    </row>
    <row r="545" customFormat="false" ht="12.75" hidden="false" customHeight="true" outlineLevel="0" collapsed="false">
      <c r="A545" s="61"/>
      <c r="B545" s="61"/>
      <c r="C545" s="61" t="s">
        <v>125</v>
      </c>
      <c r="D545" s="61"/>
      <c r="E545" s="61"/>
      <c r="F545" s="61"/>
      <c r="G545" s="61"/>
      <c r="H545" s="61"/>
      <c r="I545" s="61"/>
      <c r="J545" s="61" t="n">
        <v>703.08</v>
      </c>
      <c r="K545" s="61" t="n">
        <v>899.91</v>
      </c>
    </row>
    <row r="546" customFormat="false" ht="42.75" hidden="false" customHeight="true" outlineLevel="0" collapsed="false">
      <c r="A546" s="60"/>
      <c r="B546" s="60" t="s">
        <v>304</v>
      </c>
      <c r="C546" s="60"/>
      <c r="D546" s="60" t="s">
        <v>305</v>
      </c>
      <c r="E546" s="60" t="s">
        <v>32</v>
      </c>
      <c r="F546" s="60" t="n">
        <v>9</v>
      </c>
      <c r="G546" s="60"/>
      <c r="H546" s="60"/>
      <c r="I546" s="60" t="n">
        <v>59.23</v>
      </c>
      <c r="J546" s="60" t="n">
        <v>533.07</v>
      </c>
      <c r="K546" s="60" t="n">
        <v>682.29</v>
      </c>
    </row>
    <row r="547" customFormat="false" ht="21.75" hidden="false" customHeight="true" outlineLevel="0" collapsed="false">
      <c r="A547" s="45"/>
      <c r="B547" s="45" t="s">
        <v>503</v>
      </c>
      <c r="C547" s="45"/>
      <c r="D547" s="45" t="s">
        <v>1012</v>
      </c>
      <c r="E547" s="45" t="s">
        <v>69</v>
      </c>
      <c r="F547" s="45"/>
      <c r="G547" s="45" t="n">
        <v>0.0315</v>
      </c>
      <c r="H547" s="45" t="n">
        <v>296.82</v>
      </c>
      <c r="I547" s="45" t="n">
        <v>9.35</v>
      </c>
      <c r="J547" s="45"/>
      <c r="K547" s="45"/>
    </row>
    <row r="548" customFormat="false" ht="12.75" hidden="false" customHeight="true" outlineLevel="0" collapsed="false">
      <c r="A548" s="45"/>
      <c r="B548" s="45" t="s">
        <v>711</v>
      </c>
      <c r="C548" s="45"/>
      <c r="D548" s="45" t="s">
        <v>712</v>
      </c>
      <c r="E548" s="45" t="s">
        <v>43</v>
      </c>
      <c r="F548" s="45"/>
      <c r="G548" s="45" t="n">
        <v>1.5</v>
      </c>
      <c r="H548" s="45" t="n">
        <v>11.39</v>
      </c>
      <c r="I548" s="45" t="n">
        <v>17.08</v>
      </c>
      <c r="J548" s="45"/>
      <c r="K548" s="45"/>
    </row>
    <row r="549" customFormat="false" ht="12.75" hidden="false" customHeight="true" outlineLevel="0" collapsed="false">
      <c r="A549" s="45"/>
      <c r="B549" s="45" t="s">
        <v>681</v>
      </c>
      <c r="C549" s="45"/>
      <c r="D549" s="45" t="s">
        <v>682</v>
      </c>
      <c r="E549" s="45" t="s">
        <v>43</v>
      </c>
      <c r="F549" s="45"/>
      <c r="G549" s="45" t="n">
        <v>1.5</v>
      </c>
      <c r="H549" s="45" t="n">
        <v>7.44</v>
      </c>
      <c r="I549" s="45" t="n">
        <v>11.16</v>
      </c>
      <c r="J549" s="45"/>
      <c r="K549" s="45"/>
    </row>
    <row r="550" customFormat="false" ht="12.75" hidden="false" customHeight="true" outlineLevel="0" collapsed="false">
      <c r="A550" s="45"/>
      <c r="B550" s="45" t="s">
        <v>1013</v>
      </c>
      <c r="C550" s="45"/>
      <c r="D550" s="45" t="s">
        <v>1014</v>
      </c>
      <c r="E550" s="45" t="s">
        <v>62</v>
      </c>
      <c r="F550" s="45"/>
      <c r="G550" s="45" t="n">
        <v>46</v>
      </c>
      <c r="H550" s="45" t="n">
        <v>0.47</v>
      </c>
      <c r="I550" s="45" t="n">
        <v>21.62</v>
      </c>
      <c r="J550" s="45"/>
      <c r="K550" s="45"/>
    </row>
    <row r="551" customFormat="false" ht="32.25" hidden="false" customHeight="true" outlineLevel="0" collapsed="false">
      <c r="A551" s="60"/>
      <c r="B551" s="60" t="s">
        <v>175</v>
      </c>
      <c r="C551" s="60"/>
      <c r="D551" s="60" t="s">
        <v>176</v>
      </c>
      <c r="E551" s="60" t="s">
        <v>32</v>
      </c>
      <c r="F551" s="60" t="n">
        <v>9</v>
      </c>
      <c r="G551" s="60"/>
      <c r="H551" s="60"/>
      <c r="I551" s="60" t="n">
        <v>3.72</v>
      </c>
      <c r="J551" s="60" t="n">
        <v>33.48</v>
      </c>
      <c r="K551" s="60" t="n">
        <v>42.84</v>
      </c>
    </row>
    <row r="552" customFormat="false" ht="21.75" hidden="false" customHeight="true" outlineLevel="0" collapsed="false">
      <c r="A552" s="45"/>
      <c r="B552" s="45" t="s">
        <v>942</v>
      </c>
      <c r="C552" s="45"/>
      <c r="D552" s="45" t="s">
        <v>943</v>
      </c>
      <c r="E552" s="45" t="s">
        <v>69</v>
      </c>
      <c r="F552" s="45"/>
      <c r="G552" s="45" t="n">
        <v>0.005</v>
      </c>
      <c r="H552" s="45" t="n">
        <v>366.86</v>
      </c>
      <c r="I552" s="45" t="n">
        <v>1.83</v>
      </c>
      <c r="J552" s="45"/>
      <c r="K552" s="45"/>
    </row>
    <row r="553" customFormat="false" ht="12.75" hidden="false" customHeight="true" outlineLevel="0" collapsed="false">
      <c r="A553" s="45"/>
      <c r="B553" s="45" t="s">
        <v>711</v>
      </c>
      <c r="C553" s="45"/>
      <c r="D553" s="45" t="s">
        <v>712</v>
      </c>
      <c r="E553" s="45" t="s">
        <v>43</v>
      </c>
      <c r="F553" s="45"/>
      <c r="G553" s="45" t="n">
        <v>0.1</v>
      </c>
      <c r="H553" s="45" t="n">
        <v>11.39</v>
      </c>
      <c r="I553" s="45" t="n">
        <v>1.14</v>
      </c>
      <c r="J553" s="45"/>
      <c r="K553" s="45"/>
    </row>
    <row r="554" customFormat="false" ht="12.75" hidden="false" customHeight="true" outlineLevel="0" collapsed="false">
      <c r="A554" s="45"/>
      <c r="B554" s="45" t="s">
        <v>681</v>
      </c>
      <c r="C554" s="45"/>
      <c r="D554" s="45" t="s">
        <v>682</v>
      </c>
      <c r="E554" s="45" t="s">
        <v>43</v>
      </c>
      <c r="F554" s="45"/>
      <c r="G554" s="45" t="n">
        <v>0.1</v>
      </c>
      <c r="H554" s="45" t="n">
        <v>7.44</v>
      </c>
      <c r="I554" s="45" t="n">
        <v>0.74</v>
      </c>
      <c r="J554" s="45"/>
      <c r="K554" s="45"/>
    </row>
    <row r="555" customFormat="false" ht="32.25" hidden="false" customHeight="true" outlineLevel="0" collapsed="false">
      <c r="A555" s="60"/>
      <c r="B555" s="60" t="s">
        <v>177</v>
      </c>
      <c r="C555" s="60"/>
      <c r="D555" s="60" t="s">
        <v>178</v>
      </c>
      <c r="E555" s="60" t="s">
        <v>32</v>
      </c>
      <c r="F555" s="60" t="n">
        <v>9</v>
      </c>
      <c r="G555" s="60"/>
      <c r="H555" s="60"/>
      <c r="I555" s="60" t="n">
        <v>10.89</v>
      </c>
      <c r="J555" s="60" t="n">
        <v>98.01</v>
      </c>
      <c r="K555" s="60" t="n">
        <v>125.46</v>
      </c>
    </row>
    <row r="556" customFormat="false" ht="21.75" hidden="false" customHeight="true" outlineLevel="0" collapsed="false">
      <c r="A556" s="45"/>
      <c r="B556" s="45" t="s">
        <v>401</v>
      </c>
      <c r="C556" s="45"/>
      <c r="D556" s="45" t="s">
        <v>954</v>
      </c>
      <c r="E556" s="45" t="s">
        <v>69</v>
      </c>
      <c r="F556" s="45"/>
      <c r="G556" s="45" t="n">
        <v>0.005</v>
      </c>
      <c r="H556" s="45" t="n">
        <v>292.98</v>
      </c>
      <c r="I556" s="45" t="n">
        <v>1.46</v>
      </c>
      <c r="J556" s="45"/>
      <c r="K556" s="45"/>
    </row>
    <row r="557" customFormat="false" ht="12.75" hidden="false" customHeight="true" outlineLevel="0" collapsed="false">
      <c r="A557" s="45"/>
      <c r="B557" s="45" t="s">
        <v>711</v>
      </c>
      <c r="C557" s="45"/>
      <c r="D557" s="45" t="s">
        <v>712</v>
      </c>
      <c r="E557" s="45" t="s">
        <v>43</v>
      </c>
      <c r="F557" s="45"/>
      <c r="G557" s="45" t="n">
        <v>0.5</v>
      </c>
      <c r="H557" s="45" t="n">
        <v>11.39</v>
      </c>
      <c r="I557" s="45" t="n">
        <v>5.7</v>
      </c>
      <c r="J557" s="45"/>
      <c r="K557" s="45"/>
    </row>
    <row r="558" customFormat="false" ht="12.75" hidden="false" customHeight="true" outlineLevel="0" collapsed="false">
      <c r="A558" s="45"/>
      <c r="B558" s="45" t="s">
        <v>681</v>
      </c>
      <c r="C558" s="45"/>
      <c r="D558" s="45" t="s">
        <v>682</v>
      </c>
      <c r="E558" s="45" t="s">
        <v>43</v>
      </c>
      <c r="F558" s="45"/>
      <c r="G558" s="45" t="n">
        <v>0.5</v>
      </c>
      <c r="H558" s="45" t="n">
        <v>7.44</v>
      </c>
      <c r="I558" s="45" t="n">
        <v>3.72</v>
      </c>
      <c r="J558" s="45"/>
      <c r="K558" s="45"/>
    </row>
    <row r="559" customFormat="false" ht="21.75" hidden="false" customHeight="true" outlineLevel="0" collapsed="false">
      <c r="A559" s="60"/>
      <c r="B559" s="60" t="s">
        <v>306</v>
      </c>
      <c r="C559" s="60"/>
      <c r="D559" s="60" t="s">
        <v>307</v>
      </c>
      <c r="E559" s="60" t="s">
        <v>32</v>
      </c>
      <c r="F559" s="60" t="n">
        <v>9</v>
      </c>
      <c r="G559" s="60"/>
      <c r="H559" s="60"/>
      <c r="I559" s="60" t="n">
        <v>4.28</v>
      </c>
      <c r="J559" s="60" t="n">
        <v>38.52</v>
      </c>
      <c r="K559" s="60" t="n">
        <v>49.32</v>
      </c>
    </row>
    <row r="560" customFormat="false" ht="12.75" hidden="false" customHeight="true" outlineLevel="0" collapsed="false">
      <c r="A560" s="45"/>
      <c r="B560" s="45" t="s">
        <v>815</v>
      </c>
      <c r="C560" s="45"/>
      <c r="D560" s="45" t="s">
        <v>816</v>
      </c>
      <c r="E560" s="45" t="s">
        <v>43</v>
      </c>
      <c r="F560" s="45"/>
      <c r="G560" s="45" t="n">
        <v>0.3</v>
      </c>
      <c r="H560" s="45" t="n">
        <v>11.39</v>
      </c>
      <c r="I560" s="45" t="n">
        <v>3.42</v>
      </c>
      <c r="J560" s="45"/>
      <c r="K560" s="45"/>
    </row>
    <row r="561" customFormat="false" ht="12.75" hidden="false" customHeight="true" outlineLevel="0" collapsed="false">
      <c r="A561" s="45"/>
      <c r="B561" s="45" t="s">
        <v>817</v>
      </c>
      <c r="C561" s="45"/>
      <c r="D561" s="45" t="s">
        <v>818</v>
      </c>
      <c r="E561" s="45" t="s">
        <v>819</v>
      </c>
      <c r="F561" s="45"/>
      <c r="G561" s="45" t="n">
        <v>0.0225</v>
      </c>
      <c r="H561" s="45" t="n">
        <v>14.51</v>
      </c>
      <c r="I561" s="45" t="n">
        <v>0.33</v>
      </c>
      <c r="J561" s="45"/>
      <c r="K561" s="45"/>
    </row>
    <row r="562" customFormat="false" ht="12.75" hidden="false" customHeight="true" outlineLevel="0" collapsed="false">
      <c r="A562" s="45"/>
      <c r="B562" s="45" t="s">
        <v>681</v>
      </c>
      <c r="C562" s="45"/>
      <c r="D562" s="45" t="s">
        <v>682</v>
      </c>
      <c r="E562" s="45" t="s">
        <v>43</v>
      </c>
      <c r="F562" s="45"/>
      <c r="G562" s="45" t="n">
        <v>0.015</v>
      </c>
      <c r="H562" s="45" t="n">
        <v>7.44</v>
      </c>
      <c r="I562" s="45" t="n">
        <v>0.11</v>
      </c>
      <c r="J562" s="45"/>
      <c r="K562" s="45"/>
    </row>
    <row r="563" customFormat="false" ht="12.75" hidden="false" customHeight="true" outlineLevel="0" collapsed="false">
      <c r="A563" s="45"/>
      <c r="B563" s="45" t="s">
        <v>1015</v>
      </c>
      <c r="C563" s="45"/>
      <c r="D563" s="45" t="s">
        <v>1016</v>
      </c>
      <c r="E563" s="45" t="s">
        <v>187</v>
      </c>
      <c r="F563" s="45"/>
      <c r="G563" s="45" t="n">
        <v>0.6</v>
      </c>
      <c r="H563" s="45" t="n">
        <v>0.7</v>
      </c>
      <c r="I563" s="45" t="n">
        <v>0.42</v>
      </c>
      <c r="J563" s="45"/>
      <c r="K563" s="45"/>
    </row>
    <row r="564" customFormat="false" ht="12.75" hidden="false" customHeight="true" outlineLevel="0" collapsed="false">
      <c r="A564" s="61"/>
      <c r="B564" s="61"/>
      <c r="C564" s="61" t="s">
        <v>65</v>
      </c>
      <c r="D564" s="61"/>
      <c r="E564" s="61"/>
      <c r="F564" s="61"/>
      <c r="G564" s="61"/>
      <c r="H564" s="61"/>
      <c r="I564" s="61"/>
      <c r="J564" s="61" t="n">
        <v>214.03</v>
      </c>
      <c r="K564" s="61" t="n">
        <v>273.98</v>
      </c>
    </row>
    <row r="565" customFormat="false" ht="32.25" hidden="false" customHeight="true" outlineLevel="0" collapsed="false">
      <c r="A565" s="60"/>
      <c r="B565" s="60" t="s">
        <v>67</v>
      </c>
      <c r="C565" s="60"/>
      <c r="D565" s="60" t="s">
        <v>68</v>
      </c>
      <c r="E565" s="60" t="s">
        <v>69</v>
      </c>
      <c r="F565" s="60" t="n">
        <v>5</v>
      </c>
      <c r="G565" s="60"/>
      <c r="H565" s="60"/>
      <c r="I565" s="60" t="n">
        <v>26.07</v>
      </c>
      <c r="J565" s="60" t="n">
        <v>130.35</v>
      </c>
      <c r="K565" s="60" t="n">
        <v>166.85</v>
      </c>
    </row>
    <row r="566" customFormat="false" ht="12.75" hidden="false" customHeight="true" outlineLevel="0" collapsed="false">
      <c r="A566" s="45"/>
      <c r="B566" s="45" t="s">
        <v>681</v>
      </c>
      <c r="C566" s="45"/>
      <c r="D566" s="45" t="s">
        <v>682</v>
      </c>
      <c r="E566" s="45" t="s">
        <v>43</v>
      </c>
      <c r="F566" s="45"/>
      <c r="G566" s="45" t="n">
        <v>3.5</v>
      </c>
      <c r="H566" s="45" t="n">
        <v>7.44</v>
      </c>
      <c r="I566" s="45" t="n">
        <v>26.04</v>
      </c>
      <c r="J566" s="45"/>
      <c r="K566" s="45"/>
    </row>
    <row r="567" customFormat="false" ht="32.25" hidden="false" customHeight="true" outlineLevel="0" collapsed="false">
      <c r="A567" s="60"/>
      <c r="B567" s="60" t="s">
        <v>78</v>
      </c>
      <c r="C567" s="60"/>
      <c r="D567" s="60" t="s">
        <v>79</v>
      </c>
      <c r="E567" s="60" t="s">
        <v>69</v>
      </c>
      <c r="F567" s="60" t="n">
        <v>2</v>
      </c>
      <c r="G567" s="60"/>
      <c r="H567" s="60"/>
      <c r="I567" s="60" t="n">
        <v>7.04</v>
      </c>
      <c r="J567" s="60" t="n">
        <v>14.08</v>
      </c>
      <c r="K567" s="60" t="n">
        <v>18.02</v>
      </c>
    </row>
    <row r="568" customFormat="false" ht="21.75" hidden="false" customHeight="true" outlineLevel="0" collapsed="false">
      <c r="A568" s="45"/>
      <c r="B568" s="45" t="s">
        <v>828</v>
      </c>
      <c r="C568" s="45"/>
      <c r="D568" s="45" t="s">
        <v>829</v>
      </c>
      <c r="E568" s="45" t="s">
        <v>43</v>
      </c>
      <c r="F568" s="45"/>
      <c r="G568" s="45" t="n">
        <v>0.4</v>
      </c>
      <c r="H568" s="45" t="n">
        <v>2.7</v>
      </c>
      <c r="I568" s="45" t="n">
        <v>1.08</v>
      </c>
      <c r="J568" s="45"/>
      <c r="K568" s="45"/>
    </row>
    <row r="569" customFormat="false" ht="12.75" hidden="false" customHeight="true" outlineLevel="0" collapsed="false">
      <c r="A569" s="45"/>
      <c r="B569" s="45" t="s">
        <v>681</v>
      </c>
      <c r="C569" s="45"/>
      <c r="D569" s="45" t="s">
        <v>682</v>
      </c>
      <c r="E569" s="45" t="s">
        <v>43</v>
      </c>
      <c r="F569" s="45"/>
      <c r="G569" s="45" t="n">
        <v>0.8</v>
      </c>
      <c r="H569" s="45" t="n">
        <v>7.44</v>
      </c>
      <c r="I569" s="45" t="n">
        <v>5.95</v>
      </c>
      <c r="J569" s="45"/>
      <c r="K569" s="45"/>
    </row>
    <row r="570" customFormat="false" ht="21.75" hidden="false" customHeight="true" outlineLevel="0" collapsed="false">
      <c r="A570" s="60"/>
      <c r="B570" s="60" t="s">
        <v>309</v>
      </c>
      <c r="C570" s="60"/>
      <c r="D570" s="60" t="s">
        <v>310</v>
      </c>
      <c r="E570" s="60" t="s">
        <v>69</v>
      </c>
      <c r="F570" s="60" t="n">
        <v>3</v>
      </c>
      <c r="G570" s="60"/>
      <c r="H570" s="60"/>
      <c r="I570" s="60" t="n">
        <v>10.99</v>
      </c>
      <c r="J570" s="60" t="n">
        <v>32.97</v>
      </c>
      <c r="K570" s="60" t="n">
        <v>42.21</v>
      </c>
    </row>
    <row r="571" customFormat="false" ht="21.75" hidden="false" customHeight="true" outlineLevel="0" collapsed="false">
      <c r="A571" s="45"/>
      <c r="B571" s="45" t="s">
        <v>1017</v>
      </c>
      <c r="C571" s="45"/>
      <c r="D571" s="45" t="s">
        <v>1018</v>
      </c>
      <c r="E571" s="45" t="s">
        <v>825</v>
      </c>
      <c r="F571" s="45"/>
      <c r="G571" s="45" t="n">
        <v>0.2</v>
      </c>
      <c r="H571" s="45" t="n">
        <v>32.6</v>
      </c>
      <c r="I571" s="45" t="n">
        <v>6.52</v>
      </c>
      <c r="J571" s="45"/>
      <c r="K571" s="45"/>
    </row>
    <row r="572" customFormat="false" ht="12.75" hidden="false" customHeight="true" outlineLevel="0" collapsed="false">
      <c r="A572" s="45"/>
      <c r="B572" s="45" t="s">
        <v>681</v>
      </c>
      <c r="C572" s="45"/>
      <c r="D572" s="45" t="s">
        <v>682</v>
      </c>
      <c r="E572" s="45" t="s">
        <v>43</v>
      </c>
      <c r="F572" s="45"/>
      <c r="G572" s="45" t="n">
        <v>0.6</v>
      </c>
      <c r="H572" s="45" t="n">
        <v>7.44</v>
      </c>
      <c r="I572" s="45" t="n">
        <v>4.46</v>
      </c>
      <c r="J572" s="45"/>
      <c r="K572" s="45"/>
    </row>
    <row r="573" customFormat="false" ht="21.75" hidden="false" customHeight="true" outlineLevel="0" collapsed="false">
      <c r="A573" s="60"/>
      <c r="B573" s="60" t="s">
        <v>82</v>
      </c>
      <c r="C573" s="60"/>
      <c r="D573" s="60" t="s">
        <v>83</v>
      </c>
      <c r="E573" s="60" t="s">
        <v>84</v>
      </c>
      <c r="F573" s="60" t="n">
        <v>23.35</v>
      </c>
      <c r="G573" s="60"/>
      <c r="H573" s="60"/>
      <c r="I573" s="60" t="n">
        <v>1.18</v>
      </c>
      <c r="J573" s="60" t="n">
        <v>27.55</v>
      </c>
      <c r="K573" s="60" t="n">
        <v>35.26</v>
      </c>
    </row>
    <row r="574" customFormat="false" ht="21.75" hidden="false" customHeight="true" outlineLevel="0" collapsed="false">
      <c r="A574" s="45"/>
      <c r="B574" s="45" t="s">
        <v>834</v>
      </c>
      <c r="C574" s="45"/>
      <c r="D574" s="45" t="s">
        <v>835</v>
      </c>
      <c r="E574" s="45" t="s">
        <v>822</v>
      </c>
      <c r="F574" s="45"/>
      <c r="G574" s="45" t="n">
        <v>0.0111</v>
      </c>
      <c r="H574" s="45" t="n">
        <v>105.92</v>
      </c>
      <c r="I574" s="45" t="n">
        <v>1.18</v>
      </c>
      <c r="J574" s="45"/>
      <c r="K574" s="45"/>
    </row>
    <row r="575" customFormat="false" ht="21.75" hidden="false" customHeight="true" outlineLevel="0" collapsed="false">
      <c r="A575" s="60"/>
      <c r="B575" s="60" t="s">
        <v>85</v>
      </c>
      <c r="C575" s="60"/>
      <c r="D575" s="60" t="s">
        <v>86</v>
      </c>
      <c r="E575" s="60" t="s">
        <v>69</v>
      </c>
      <c r="F575" s="60" t="n">
        <v>4</v>
      </c>
      <c r="G575" s="60"/>
      <c r="H575" s="60"/>
      <c r="I575" s="60" t="n">
        <v>2.27</v>
      </c>
      <c r="J575" s="60" t="n">
        <v>9.08</v>
      </c>
      <c r="K575" s="60" t="n">
        <v>11.64</v>
      </c>
    </row>
    <row r="576" customFormat="false" ht="21.75" hidden="false" customHeight="true" outlineLevel="0" collapsed="false">
      <c r="A576" s="45"/>
      <c r="B576" s="45" t="s">
        <v>836</v>
      </c>
      <c r="C576" s="45"/>
      <c r="D576" s="45" t="s">
        <v>837</v>
      </c>
      <c r="E576" s="45" t="s">
        <v>43</v>
      </c>
      <c r="F576" s="45"/>
      <c r="G576" s="45" t="n">
        <v>0.0034</v>
      </c>
      <c r="H576" s="45" t="n">
        <v>104.28</v>
      </c>
      <c r="I576" s="45" t="n">
        <v>0.36</v>
      </c>
      <c r="J576" s="45"/>
      <c r="K576" s="45"/>
    </row>
    <row r="577" customFormat="false" ht="21.75" hidden="false" customHeight="true" outlineLevel="0" collapsed="false">
      <c r="A577" s="45"/>
      <c r="B577" s="45" t="s">
        <v>838</v>
      </c>
      <c r="C577" s="45"/>
      <c r="D577" s="45" t="s">
        <v>839</v>
      </c>
      <c r="E577" s="45" t="s">
        <v>43</v>
      </c>
      <c r="F577" s="45"/>
      <c r="G577" s="45" t="n">
        <v>0.0079</v>
      </c>
      <c r="H577" s="45" t="n">
        <v>232.06</v>
      </c>
      <c r="I577" s="45" t="n">
        <v>1.83</v>
      </c>
      <c r="J577" s="45"/>
      <c r="K577" s="45"/>
    </row>
    <row r="578" customFormat="false" ht="12.75" hidden="false" customHeight="true" outlineLevel="0" collapsed="false">
      <c r="A578" s="45"/>
      <c r="B578" s="45" t="s">
        <v>681</v>
      </c>
      <c r="C578" s="45"/>
      <c r="D578" s="45" t="s">
        <v>682</v>
      </c>
      <c r="E578" s="45" t="s">
        <v>43</v>
      </c>
      <c r="F578" s="45"/>
      <c r="G578" s="45" t="n">
        <v>0.0113</v>
      </c>
      <c r="H578" s="45" t="n">
        <v>7.44</v>
      </c>
      <c r="I578" s="45" t="n">
        <v>0.08</v>
      </c>
      <c r="J578" s="45"/>
      <c r="K578" s="45"/>
    </row>
    <row r="579" customFormat="false" ht="12.75" hidden="false" customHeight="true" outlineLevel="0" collapsed="false">
      <c r="A579" s="61"/>
      <c r="B579" s="61"/>
      <c r="C579" s="61" t="s">
        <v>91</v>
      </c>
      <c r="D579" s="61"/>
      <c r="E579" s="61"/>
      <c r="F579" s="61"/>
      <c r="G579" s="61"/>
      <c r="H579" s="61"/>
      <c r="I579" s="61"/>
      <c r="J579" s="61" t="n">
        <v>1585.68</v>
      </c>
      <c r="K579" s="61" t="n">
        <v>2029.56</v>
      </c>
    </row>
    <row r="580" customFormat="false" ht="21.75" hidden="false" customHeight="true" outlineLevel="0" collapsed="false">
      <c r="A580" s="60"/>
      <c r="B580" s="60" t="s">
        <v>93</v>
      </c>
      <c r="C580" s="60"/>
      <c r="D580" s="60" t="s">
        <v>94</v>
      </c>
      <c r="E580" s="60" t="s">
        <v>32</v>
      </c>
      <c r="F580" s="60" t="n">
        <v>4</v>
      </c>
      <c r="G580" s="60"/>
      <c r="H580" s="60"/>
      <c r="I580" s="60" t="n">
        <v>47.81</v>
      </c>
      <c r="J580" s="60" t="n">
        <v>191.24</v>
      </c>
      <c r="K580" s="60" t="n">
        <v>244.8</v>
      </c>
    </row>
    <row r="581" customFormat="false" ht="12.75" hidden="false" customHeight="true" outlineLevel="0" collapsed="false">
      <c r="A581" s="45"/>
      <c r="B581" s="45" t="s">
        <v>671</v>
      </c>
      <c r="C581" s="45"/>
      <c r="D581" s="45" t="s">
        <v>672</v>
      </c>
      <c r="E581" s="45" t="s">
        <v>43</v>
      </c>
      <c r="F581" s="45"/>
      <c r="G581" s="45" t="n">
        <v>1.1</v>
      </c>
      <c r="H581" s="45" t="n">
        <v>11.39</v>
      </c>
      <c r="I581" s="45" t="n">
        <v>12.53</v>
      </c>
      <c r="J581" s="45"/>
      <c r="K581" s="45"/>
    </row>
    <row r="582" customFormat="false" ht="21.75" hidden="false" customHeight="true" outlineLevel="0" collapsed="false">
      <c r="A582" s="45"/>
      <c r="B582" s="45" t="s">
        <v>842</v>
      </c>
      <c r="C582" s="45"/>
      <c r="D582" s="45" t="s">
        <v>843</v>
      </c>
      <c r="E582" s="45" t="s">
        <v>62</v>
      </c>
      <c r="F582" s="45"/>
      <c r="G582" s="45" t="n">
        <v>0.0826446</v>
      </c>
      <c r="H582" s="45" t="n">
        <v>21</v>
      </c>
      <c r="I582" s="45" t="n">
        <v>1.74</v>
      </c>
      <c r="J582" s="45"/>
      <c r="K582" s="45"/>
    </row>
    <row r="583" customFormat="false" ht="12.75" hidden="false" customHeight="true" outlineLevel="0" collapsed="false">
      <c r="A583" s="45"/>
      <c r="B583" s="45" t="s">
        <v>844</v>
      </c>
      <c r="C583" s="45"/>
      <c r="D583" s="45" t="s">
        <v>845</v>
      </c>
      <c r="E583" s="45" t="s">
        <v>819</v>
      </c>
      <c r="F583" s="45"/>
      <c r="G583" s="45" t="n">
        <v>0.2</v>
      </c>
      <c r="H583" s="45" t="n">
        <v>8.89</v>
      </c>
      <c r="I583" s="45" t="n">
        <v>1.78</v>
      </c>
      <c r="J583" s="45"/>
      <c r="K583" s="45"/>
    </row>
    <row r="584" customFormat="false" ht="21.75" hidden="false" customHeight="true" outlineLevel="0" collapsed="false">
      <c r="A584" s="45"/>
      <c r="B584" s="45" t="s">
        <v>675</v>
      </c>
      <c r="C584" s="45"/>
      <c r="D584" s="45" t="s">
        <v>676</v>
      </c>
      <c r="E584" s="45" t="s">
        <v>59</v>
      </c>
      <c r="F584" s="45"/>
      <c r="G584" s="45" t="n">
        <v>3</v>
      </c>
      <c r="H584" s="45" t="n">
        <v>6.2</v>
      </c>
      <c r="I584" s="45" t="n">
        <v>18.6</v>
      </c>
      <c r="J584" s="45"/>
      <c r="K584" s="45"/>
    </row>
    <row r="585" customFormat="false" ht="12.75" hidden="false" customHeight="true" outlineLevel="0" collapsed="false">
      <c r="A585" s="45"/>
      <c r="B585" s="45" t="s">
        <v>713</v>
      </c>
      <c r="C585" s="45"/>
      <c r="D585" s="45" t="s">
        <v>714</v>
      </c>
      <c r="E585" s="45" t="s">
        <v>187</v>
      </c>
      <c r="F585" s="45"/>
      <c r="G585" s="45" t="n">
        <v>0.23</v>
      </c>
      <c r="H585" s="45" t="n">
        <v>6.28</v>
      </c>
      <c r="I585" s="45" t="n">
        <v>1.44</v>
      </c>
      <c r="J585" s="45"/>
      <c r="K585" s="45"/>
    </row>
    <row r="586" customFormat="false" ht="12.75" hidden="false" customHeight="true" outlineLevel="0" collapsed="false">
      <c r="A586" s="45"/>
      <c r="B586" s="45" t="s">
        <v>681</v>
      </c>
      <c r="C586" s="45"/>
      <c r="D586" s="45" t="s">
        <v>682</v>
      </c>
      <c r="E586" s="45" t="s">
        <v>43</v>
      </c>
      <c r="F586" s="45"/>
      <c r="G586" s="45" t="n">
        <v>1.1</v>
      </c>
      <c r="H586" s="45" t="n">
        <v>7.44</v>
      </c>
      <c r="I586" s="45" t="n">
        <v>8.18</v>
      </c>
      <c r="J586" s="45"/>
      <c r="K586" s="45"/>
    </row>
    <row r="587" customFormat="false" ht="21.75" hidden="false" customHeight="true" outlineLevel="0" collapsed="false">
      <c r="A587" s="45"/>
      <c r="B587" s="45" t="s">
        <v>796</v>
      </c>
      <c r="C587" s="45"/>
      <c r="D587" s="45" t="s">
        <v>797</v>
      </c>
      <c r="E587" s="45" t="s">
        <v>59</v>
      </c>
      <c r="F587" s="45"/>
      <c r="G587" s="45" t="n">
        <v>0.33</v>
      </c>
      <c r="H587" s="45" t="n">
        <v>10.66</v>
      </c>
      <c r="I587" s="45" t="n">
        <v>3.52</v>
      </c>
      <c r="J587" s="45"/>
      <c r="K587" s="45"/>
    </row>
    <row r="588" customFormat="false" ht="21.75" hidden="false" customHeight="true" outlineLevel="0" collapsed="false">
      <c r="A588" s="60"/>
      <c r="B588" s="60" t="s">
        <v>846</v>
      </c>
      <c r="C588" s="60"/>
      <c r="D588" s="60" t="s">
        <v>96</v>
      </c>
      <c r="E588" s="60" t="s">
        <v>32</v>
      </c>
      <c r="F588" s="60" t="n">
        <v>4</v>
      </c>
      <c r="G588" s="60"/>
      <c r="H588" s="60"/>
      <c r="I588" s="60" t="n">
        <v>10.64</v>
      </c>
      <c r="J588" s="60" t="n">
        <v>42.56</v>
      </c>
      <c r="K588" s="60" t="n">
        <v>54.48</v>
      </c>
    </row>
    <row r="589" customFormat="false" ht="12.75" hidden="false" customHeight="true" outlineLevel="0" collapsed="false">
      <c r="A589" s="45"/>
      <c r="B589" s="45" t="s">
        <v>847</v>
      </c>
      <c r="C589" s="45"/>
      <c r="D589" s="45" t="s">
        <v>848</v>
      </c>
      <c r="E589" s="45" t="s">
        <v>43</v>
      </c>
      <c r="F589" s="45"/>
      <c r="G589" s="45" t="n">
        <v>0.3</v>
      </c>
      <c r="H589" s="45" t="n">
        <v>13.88</v>
      </c>
      <c r="I589" s="45" t="n">
        <v>4.16</v>
      </c>
      <c r="J589" s="45"/>
      <c r="K589" s="45"/>
    </row>
    <row r="590" customFormat="false" ht="12.75" hidden="false" customHeight="true" outlineLevel="0" collapsed="false">
      <c r="A590" s="45"/>
      <c r="B590" s="45" t="s">
        <v>849</v>
      </c>
      <c r="C590" s="45"/>
      <c r="D590" s="45" t="s">
        <v>850</v>
      </c>
      <c r="E590" s="45" t="s">
        <v>43</v>
      </c>
      <c r="F590" s="45"/>
      <c r="G590" s="45" t="n">
        <v>0.6</v>
      </c>
      <c r="H590" s="45" t="n">
        <v>10.8</v>
      </c>
      <c r="I590" s="45" t="n">
        <v>6.48</v>
      </c>
      <c r="J590" s="45"/>
      <c r="K590" s="45"/>
    </row>
    <row r="591" customFormat="false" ht="21.75" hidden="false" customHeight="true" outlineLevel="0" collapsed="false">
      <c r="A591" s="60"/>
      <c r="B591" s="60" t="s">
        <v>183</v>
      </c>
      <c r="C591" s="60"/>
      <c r="D591" s="60" t="s">
        <v>184</v>
      </c>
      <c r="E591" s="60" t="s">
        <v>69</v>
      </c>
      <c r="F591" s="60" t="n">
        <v>2.5</v>
      </c>
      <c r="G591" s="60"/>
      <c r="H591" s="60"/>
      <c r="I591" s="60" t="n">
        <v>382.44</v>
      </c>
      <c r="J591" s="60" t="n">
        <v>956.1</v>
      </c>
      <c r="K591" s="60" t="n">
        <v>1223.8</v>
      </c>
    </row>
    <row r="592" customFormat="false" ht="21.75" hidden="false" customHeight="true" outlineLevel="0" collapsed="false">
      <c r="A592" s="45"/>
      <c r="B592" s="45" t="s">
        <v>959</v>
      </c>
      <c r="C592" s="45"/>
      <c r="D592" s="45" t="s">
        <v>960</v>
      </c>
      <c r="E592" s="45" t="s">
        <v>69</v>
      </c>
      <c r="F592" s="45"/>
      <c r="G592" s="45" t="n">
        <v>0.0125</v>
      </c>
      <c r="H592" s="45" t="n">
        <v>355.69</v>
      </c>
      <c r="I592" s="45" t="n">
        <v>4.45</v>
      </c>
      <c r="J592" s="45"/>
      <c r="K592" s="45"/>
    </row>
    <row r="593" customFormat="false" ht="32.25" hidden="false" customHeight="true" outlineLevel="0" collapsed="false">
      <c r="A593" s="45"/>
      <c r="B593" s="45" t="s">
        <v>961</v>
      </c>
      <c r="C593" s="45"/>
      <c r="D593" s="45" t="s">
        <v>962</v>
      </c>
      <c r="E593" s="45" t="s">
        <v>43</v>
      </c>
      <c r="F593" s="45"/>
      <c r="G593" s="45" t="n">
        <v>0.23</v>
      </c>
      <c r="H593" s="45" t="n">
        <v>1.03</v>
      </c>
      <c r="I593" s="45" t="n">
        <v>0.24</v>
      </c>
      <c r="J593" s="45"/>
      <c r="K593" s="45"/>
    </row>
    <row r="594" customFormat="false" ht="32.25" hidden="false" customHeight="true" outlineLevel="0" collapsed="false">
      <c r="A594" s="45"/>
      <c r="B594" s="45" t="s">
        <v>963</v>
      </c>
      <c r="C594" s="45"/>
      <c r="D594" s="45" t="s">
        <v>964</v>
      </c>
      <c r="E594" s="45" t="s">
        <v>43</v>
      </c>
      <c r="F594" s="45"/>
      <c r="G594" s="45" t="n">
        <v>0.39</v>
      </c>
      <c r="H594" s="45" t="n">
        <v>0.63</v>
      </c>
      <c r="I594" s="45" t="n">
        <v>0.25</v>
      </c>
      <c r="J594" s="45"/>
      <c r="K594" s="45"/>
    </row>
    <row r="595" customFormat="false" ht="12.75" hidden="false" customHeight="true" outlineLevel="0" collapsed="false">
      <c r="A595" s="45"/>
      <c r="B595" s="45" t="s">
        <v>965</v>
      </c>
      <c r="C595" s="45"/>
      <c r="D595" s="45" t="s">
        <v>966</v>
      </c>
      <c r="E595" s="45" t="s">
        <v>43</v>
      </c>
      <c r="F595" s="45"/>
      <c r="G595" s="45" t="n">
        <v>0.6</v>
      </c>
      <c r="H595" s="45" t="n">
        <v>11.39</v>
      </c>
      <c r="I595" s="45" t="n">
        <v>6.83</v>
      </c>
      <c r="J595" s="45"/>
      <c r="K595" s="45"/>
    </row>
    <row r="596" customFormat="false" ht="12.75" hidden="false" customHeight="true" outlineLevel="0" collapsed="false">
      <c r="A596" s="45"/>
      <c r="B596" s="45" t="s">
        <v>671</v>
      </c>
      <c r="C596" s="45"/>
      <c r="D596" s="45" t="s">
        <v>672</v>
      </c>
      <c r="E596" s="45" t="s">
        <v>43</v>
      </c>
      <c r="F596" s="45"/>
      <c r="G596" s="45" t="n">
        <v>0.6</v>
      </c>
      <c r="H596" s="45" t="n">
        <v>11.39</v>
      </c>
      <c r="I596" s="45" t="n">
        <v>6.83</v>
      </c>
      <c r="J596" s="45"/>
      <c r="K596" s="45"/>
    </row>
    <row r="597" customFormat="false" ht="12.75" hidden="false" customHeight="true" outlineLevel="0" collapsed="false">
      <c r="A597" s="45"/>
      <c r="B597" s="45" t="s">
        <v>967</v>
      </c>
      <c r="C597" s="45"/>
      <c r="D597" s="45" t="s">
        <v>968</v>
      </c>
      <c r="E597" s="45" t="s">
        <v>69</v>
      </c>
      <c r="F597" s="45"/>
      <c r="G597" s="45" t="n">
        <v>1.05</v>
      </c>
      <c r="H597" s="45" t="n">
        <v>328.65</v>
      </c>
      <c r="I597" s="45" t="n">
        <v>345.08</v>
      </c>
      <c r="J597" s="45"/>
      <c r="K597" s="45"/>
    </row>
    <row r="598" customFormat="false" ht="12.75" hidden="false" customHeight="true" outlineLevel="0" collapsed="false">
      <c r="A598" s="45"/>
      <c r="B598" s="45" t="s">
        <v>711</v>
      </c>
      <c r="C598" s="45"/>
      <c r="D598" s="45" t="s">
        <v>712</v>
      </c>
      <c r="E598" s="45" t="s">
        <v>43</v>
      </c>
      <c r="F598" s="45"/>
      <c r="G598" s="45" t="n">
        <v>0.6</v>
      </c>
      <c r="H598" s="45" t="n">
        <v>11.39</v>
      </c>
      <c r="I598" s="45" t="n">
        <v>6.83</v>
      </c>
      <c r="J598" s="45"/>
      <c r="K598" s="45"/>
    </row>
    <row r="599" customFormat="false" ht="12.75" hidden="false" customHeight="true" outlineLevel="0" collapsed="false">
      <c r="A599" s="45"/>
      <c r="B599" s="45" t="s">
        <v>681</v>
      </c>
      <c r="C599" s="45"/>
      <c r="D599" s="45" t="s">
        <v>682</v>
      </c>
      <c r="E599" s="45" t="s">
        <v>43</v>
      </c>
      <c r="F599" s="45"/>
      <c r="G599" s="45" t="n">
        <v>1.6</v>
      </c>
      <c r="H599" s="45" t="n">
        <v>7.44</v>
      </c>
      <c r="I599" s="45" t="n">
        <v>11.9</v>
      </c>
      <c r="J599" s="45"/>
      <c r="K599" s="45"/>
    </row>
    <row r="600" customFormat="false" ht="32.25" hidden="false" customHeight="true" outlineLevel="0" collapsed="false">
      <c r="A600" s="60"/>
      <c r="B600" s="60" t="s">
        <v>185</v>
      </c>
      <c r="C600" s="60"/>
      <c r="D600" s="60" t="s">
        <v>186</v>
      </c>
      <c r="E600" s="60" t="s">
        <v>187</v>
      </c>
      <c r="F600" s="60" t="n">
        <v>18.2</v>
      </c>
      <c r="G600" s="60"/>
      <c r="H600" s="60"/>
      <c r="I600" s="60" t="n">
        <v>5.74</v>
      </c>
      <c r="J600" s="60" t="n">
        <v>104.47</v>
      </c>
      <c r="K600" s="60" t="n">
        <v>133.77</v>
      </c>
    </row>
    <row r="601" customFormat="false" ht="12.75" hidden="false" customHeight="true" outlineLevel="0" collapsed="false">
      <c r="A601" s="45"/>
      <c r="B601" s="45" t="s">
        <v>969</v>
      </c>
      <c r="C601" s="45"/>
      <c r="D601" s="45" t="s">
        <v>970</v>
      </c>
      <c r="E601" s="45" t="s">
        <v>187</v>
      </c>
      <c r="F601" s="45"/>
      <c r="G601" s="45" t="n">
        <v>1.1</v>
      </c>
      <c r="H601" s="45" t="n">
        <v>3.27</v>
      </c>
      <c r="I601" s="45" t="n">
        <v>3.6</v>
      </c>
      <c r="J601" s="45"/>
      <c r="K601" s="45"/>
    </row>
    <row r="602" customFormat="false" ht="12.75" hidden="false" customHeight="true" outlineLevel="0" collapsed="false">
      <c r="A602" s="45"/>
      <c r="B602" s="45" t="s">
        <v>940</v>
      </c>
      <c r="C602" s="45"/>
      <c r="D602" s="45" t="s">
        <v>941</v>
      </c>
      <c r="E602" s="45" t="s">
        <v>187</v>
      </c>
      <c r="F602" s="45"/>
      <c r="G602" s="45" t="n">
        <v>0.03</v>
      </c>
      <c r="H602" s="45" t="n">
        <v>6.2</v>
      </c>
      <c r="I602" s="45" t="n">
        <v>0.19</v>
      </c>
      <c r="J602" s="45"/>
      <c r="K602" s="45"/>
    </row>
    <row r="603" customFormat="false" ht="12.75" hidden="false" customHeight="true" outlineLevel="0" collapsed="false">
      <c r="A603" s="45"/>
      <c r="B603" s="45" t="s">
        <v>965</v>
      </c>
      <c r="C603" s="45"/>
      <c r="D603" s="45" t="s">
        <v>966</v>
      </c>
      <c r="E603" s="45" t="s">
        <v>43</v>
      </c>
      <c r="F603" s="45"/>
      <c r="G603" s="45" t="n">
        <v>0.1</v>
      </c>
      <c r="H603" s="45" t="n">
        <v>11.39</v>
      </c>
      <c r="I603" s="45" t="n">
        <v>1.14</v>
      </c>
      <c r="J603" s="45"/>
      <c r="K603" s="45"/>
    </row>
    <row r="604" customFormat="false" ht="12.75" hidden="false" customHeight="true" outlineLevel="0" collapsed="false">
      <c r="A604" s="45"/>
      <c r="B604" s="45" t="s">
        <v>971</v>
      </c>
      <c r="C604" s="45"/>
      <c r="D604" s="45" t="s">
        <v>972</v>
      </c>
      <c r="E604" s="45" t="s">
        <v>43</v>
      </c>
      <c r="F604" s="45"/>
      <c r="G604" s="45" t="n">
        <v>0.1</v>
      </c>
      <c r="H604" s="45" t="n">
        <v>8.06</v>
      </c>
      <c r="I604" s="45" t="n">
        <v>0.81</v>
      </c>
      <c r="J604" s="45"/>
      <c r="K604" s="45"/>
    </row>
    <row r="605" customFormat="false" ht="32.25" hidden="false" customHeight="true" outlineLevel="0" collapsed="false">
      <c r="A605" s="60"/>
      <c r="B605" s="60" t="s">
        <v>188</v>
      </c>
      <c r="C605" s="60"/>
      <c r="D605" s="60" t="s">
        <v>189</v>
      </c>
      <c r="E605" s="60" t="s">
        <v>187</v>
      </c>
      <c r="F605" s="60" t="n">
        <v>47.6</v>
      </c>
      <c r="G605" s="60"/>
      <c r="H605" s="60"/>
      <c r="I605" s="60" t="n">
        <v>6.12</v>
      </c>
      <c r="J605" s="60" t="n">
        <v>291.31</v>
      </c>
      <c r="K605" s="60" t="n">
        <v>372.71</v>
      </c>
    </row>
    <row r="606" customFormat="false" ht="12.75" hidden="false" customHeight="true" outlineLevel="0" collapsed="false">
      <c r="A606" s="45"/>
      <c r="B606" s="45" t="s">
        <v>973</v>
      </c>
      <c r="C606" s="45"/>
      <c r="D606" s="45" t="s">
        <v>974</v>
      </c>
      <c r="E606" s="45" t="s">
        <v>187</v>
      </c>
      <c r="F606" s="45"/>
      <c r="G606" s="45" t="n">
        <v>1.1</v>
      </c>
      <c r="H606" s="45" t="n">
        <v>3.73</v>
      </c>
      <c r="I606" s="45" t="n">
        <v>4.1</v>
      </c>
      <c r="J606" s="45"/>
      <c r="K606" s="45"/>
    </row>
    <row r="607" customFormat="false" ht="12.75" hidden="false" customHeight="true" outlineLevel="0" collapsed="false">
      <c r="A607" s="45"/>
      <c r="B607" s="45" t="s">
        <v>940</v>
      </c>
      <c r="C607" s="45"/>
      <c r="D607" s="45" t="s">
        <v>941</v>
      </c>
      <c r="E607" s="45" t="s">
        <v>187</v>
      </c>
      <c r="F607" s="45"/>
      <c r="G607" s="45" t="n">
        <v>0.02</v>
      </c>
      <c r="H607" s="45" t="n">
        <v>6.2</v>
      </c>
      <c r="I607" s="45" t="n">
        <v>0.12</v>
      </c>
      <c r="J607" s="45"/>
      <c r="K607" s="45"/>
    </row>
    <row r="608" customFormat="false" ht="12.75" hidden="false" customHeight="true" outlineLevel="0" collapsed="false">
      <c r="A608" s="45"/>
      <c r="B608" s="45" t="s">
        <v>965</v>
      </c>
      <c r="C608" s="45"/>
      <c r="D608" s="45" t="s">
        <v>966</v>
      </c>
      <c r="E608" s="45" t="s">
        <v>43</v>
      </c>
      <c r="F608" s="45"/>
      <c r="G608" s="45" t="n">
        <v>0.1</v>
      </c>
      <c r="H608" s="45" t="n">
        <v>11.39</v>
      </c>
      <c r="I608" s="45" t="n">
        <v>1.14</v>
      </c>
      <c r="J608" s="45"/>
      <c r="K608" s="45"/>
    </row>
    <row r="609" customFormat="false" ht="12.75" hidden="false" customHeight="true" outlineLevel="0" collapsed="false">
      <c r="A609" s="45"/>
      <c r="B609" s="45" t="s">
        <v>681</v>
      </c>
      <c r="C609" s="45"/>
      <c r="D609" s="45" t="s">
        <v>682</v>
      </c>
      <c r="E609" s="45" t="s">
        <v>43</v>
      </c>
      <c r="F609" s="45"/>
      <c r="G609" s="45" t="n">
        <v>0.1</v>
      </c>
      <c r="H609" s="45" t="n">
        <v>7.44</v>
      </c>
      <c r="I609" s="45" t="n">
        <v>0.74</v>
      </c>
      <c r="J609" s="45"/>
      <c r="K609" s="45"/>
    </row>
    <row r="610" customFormat="false" ht="12.75" hidden="false" customHeight="true" outlineLevel="0" collapsed="false">
      <c r="A610" s="61"/>
      <c r="B610" s="61"/>
      <c r="C610" s="61" t="s">
        <v>101</v>
      </c>
      <c r="D610" s="61"/>
      <c r="E610" s="61"/>
      <c r="F610" s="61"/>
      <c r="G610" s="61"/>
      <c r="H610" s="61"/>
      <c r="I610" s="61"/>
      <c r="J610" s="61" t="n">
        <v>67.13</v>
      </c>
      <c r="K610" s="61" t="n">
        <v>85.93</v>
      </c>
    </row>
    <row r="611" customFormat="false" ht="32.25" hidden="false" customHeight="true" outlineLevel="0" collapsed="false">
      <c r="A611" s="60"/>
      <c r="B611" s="60" t="s">
        <v>313</v>
      </c>
      <c r="C611" s="60"/>
      <c r="D611" s="60" t="s">
        <v>314</v>
      </c>
      <c r="E611" s="60" t="s">
        <v>59</v>
      </c>
      <c r="F611" s="60" t="n">
        <v>1</v>
      </c>
      <c r="G611" s="60"/>
      <c r="H611" s="60"/>
      <c r="I611" s="60" t="n">
        <v>67.13</v>
      </c>
      <c r="J611" s="60" t="n">
        <v>67.13</v>
      </c>
      <c r="K611" s="60" t="n">
        <v>85.93</v>
      </c>
    </row>
    <row r="612" customFormat="false" ht="12.75" hidden="false" customHeight="true" outlineLevel="0" collapsed="false">
      <c r="A612" s="45"/>
      <c r="B612" s="45" t="s">
        <v>270</v>
      </c>
      <c r="C612" s="45"/>
      <c r="D612" s="45" t="s">
        <v>271</v>
      </c>
      <c r="E612" s="45" t="s">
        <v>43</v>
      </c>
      <c r="F612" s="45"/>
      <c r="G612" s="45" t="n">
        <v>1.4</v>
      </c>
      <c r="H612" s="45" t="n">
        <v>8.57</v>
      </c>
      <c r="I612" s="45" t="n">
        <v>12</v>
      </c>
      <c r="J612" s="45"/>
      <c r="K612" s="45"/>
    </row>
    <row r="613" customFormat="false" ht="12.75" hidden="false" customHeight="true" outlineLevel="0" collapsed="false">
      <c r="A613" s="45"/>
      <c r="B613" s="45" t="s">
        <v>268</v>
      </c>
      <c r="C613" s="45"/>
      <c r="D613" s="45" t="s">
        <v>269</v>
      </c>
      <c r="E613" s="45" t="s">
        <v>43</v>
      </c>
      <c r="F613" s="45"/>
      <c r="G613" s="45" t="n">
        <v>1.4</v>
      </c>
      <c r="H613" s="45" t="n">
        <v>11.39</v>
      </c>
      <c r="I613" s="45" t="n">
        <v>15.95</v>
      </c>
      <c r="J613" s="45"/>
      <c r="K613" s="45"/>
    </row>
    <row r="614" customFormat="false" ht="12.75" hidden="false" customHeight="true" outlineLevel="0" collapsed="false">
      <c r="A614" s="45"/>
      <c r="B614" s="45" t="s">
        <v>1019</v>
      </c>
      <c r="C614" s="45"/>
      <c r="D614" s="45" t="s">
        <v>1020</v>
      </c>
      <c r="E614" s="45" t="s">
        <v>62</v>
      </c>
      <c r="F614" s="45"/>
      <c r="G614" s="45" t="n">
        <v>0.094</v>
      </c>
      <c r="H614" s="45" t="n">
        <v>1.8</v>
      </c>
      <c r="I614" s="45" t="n">
        <v>0.17</v>
      </c>
      <c r="J614" s="45"/>
      <c r="K614" s="45"/>
    </row>
    <row r="615" customFormat="false" ht="21.75" hidden="false" customHeight="true" outlineLevel="0" collapsed="false">
      <c r="A615" s="45"/>
      <c r="B615" s="45" t="s">
        <v>397</v>
      </c>
      <c r="C615" s="45"/>
      <c r="D615" s="45" t="s">
        <v>398</v>
      </c>
      <c r="E615" s="45" t="s">
        <v>59</v>
      </c>
      <c r="F615" s="45"/>
      <c r="G615" s="45" t="n">
        <v>1.4</v>
      </c>
      <c r="H615" s="45" t="n">
        <v>27.86</v>
      </c>
      <c r="I615" s="45" t="n">
        <v>39</v>
      </c>
      <c r="J615" s="45"/>
      <c r="K615" s="45"/>
    </row>
    <row r="616" customFormat="false" ht="12.75" hidden="false" customHeight="true" outlineLevel="0" collapsed="false">
      <c r="A616" s="61"/>
      <c r="B616" s="61"/>
      <c r="C616" s="61" t="s">
        <v>101</v>
      </c>
      <c r="D616" s="61"/>
      <c r="E616" s="61"/>
      <c r="F616" s="61"/>
      <c r="G616" s="61"/>
      <c r="H616" s="61"/>
      <c r="I616" s="61"/>
      <c r="J616" s="61" t="n">
        <v>232.16</v>
      </c>
      <c r="K616" s="61" t="n">
        <v>297.16</v>
      </c>
    </row>
    <row r="617" customFormat="false" ht="32.25" hidden="false" customHeight="true" outlineLevel="0" collapsed="false">
      <c r="A617" s="60"/>
      <c r="B617" s="60" t="s">
        <v>316</v>
      </c>
      <c r="C617" s="60"/>
      <c r="D617" s="60" t="s">
        <v>317</v>
      </c>
      <c r="E617" s="60" t="s">
        <v>59</v>
      </c>
      <c r="F617" s="60" t="n">
        <v>2</v>
      </c>
      <c r="G617" s="60"/>
      <c r="H617" s="60"/>
      <c r="I617" s="60" t="n">
        <v>116.08</v>
      </c>
      <c r="J617" s="60" t="n">
        <v>232.16</v>
      </c>
      <c r="K617" s="60" t="n">
        <v>297.16</v>
      </c>
    </row>
    <row r="618" customFormat="false" ht="12.75" hidden="false" customHeight="true" outlineLevel="0" collapsed="false">
      <c r="A618" s="45"/>
      <c r="B618" s="45" t="s">
        <v>270</v>
      </c>
      <c r="C618" s="45"/>
      <c r="D618" s="45" t="s">
        <v>271</v>
      </c>
      <c r="E618" s="45" t="s">
        <v>43</v>
      </c>
      <c r="F618" s="45"/>
      <c r="G618" s="45" t="n">
        <v>2</v>
      </c>
      <c r="H618" s="45" t="n">
        <v>8.57</v>
      </c>
      <c r="I618" s="45" t="n">
        <v>17.14</v>
      </c>
      <c r="J618" s="45"/>
      <c r="K618" s="45"/>
    </row>
    <row r="619" customFormat="false" ht="12.75" hidden="false" customHeight="true" outlineLevel="0" collapsed="false">
      <c r="A619" s="45"/>
      <c r="B619" s="45" t="s">
        <v>268</v>
      </c>
      <c r="C619" s="45"/>
      <c r="D619" s="45" t="s">
        <v>269</v>
      </c>
      <c r="E619" s="45" t="s">
        <v>43</v>
      </c>
      <c r="F619" s="45"/>
      <c r="G619" s="45" t="n">
        <v>2</v>
      </c>
      <c r="H619" s="45" t="n">
        <v>11.39</v>
      </c>
      <c r="I619" s="45" t="n">
        <v>22.78</v>
      </c>
      <c r="J619" s="45"/>
      <c r="K619" s="45"/>
    </row>
    <row r="620" customFormat="false" ht="12.75" hidden="false" customHeight="true" outlineLevel="0" collapsed="false">
      <c r="A620" s="45"/>
      <c r="B620" s="45" t="s">
        <v>1019</v>
      </c>
      <c r="C620" s="45"/>
      <c r="D620" s="45" t="s">
        <v>1020</v>
      </c>
      <c r="E620" s="45" t="s">
        <v>62</v>
      </c>
      <c r="F620" s="45"/>
      <c r="G620" s="45" t="n">
        <v>0.163</v>
      </c>
      <c r="H620" s="45" t="n">
        <v>1.8</v>
      </c>
      <c r="I620" s="45" t="n">
        <v>0.29</v>
      </c>
      <c r="J620" s="45"/>
      <c r="K620" s="45"/>
    </row>
    <row r="621" customFormat="false" ht="21.75" hidden="false" customHeight="true" outlineLevel="0" collapsed="false">
      <c r="A621" s="45"/>
      <c r="B621" s="45" t="s">
        <v>1021</v>
      </c>
      <c r="C621" s="45"/>
      <c r="D621" s="45" t="s">
        <v>1022</v>
      </c>
      <c r="E621" s="45" t="s">
        <v>59</v>
      </c>
      <c r="F621" s="45"/>
      <c r="G621" s="45" t="n">
        <v>1.3</v>
      </c>
      <c r="H621" s="45" t="n">
        <v>58.35</v>
      </c>
      <c r="I621" s="45" t="n">
        <v>75.86</v>
      </c>
      <c r="J621" s="45"/>
      <c r="K621" s="45"/>
    </row>
    <row r="622" customFormat="false" ht="12.75" hidden="false" customHeight="true" outlineLevel="0" collapsed="false">
      <c r="A622" s="61"/>
      <c r="B622" s="61"/>
      <c r="C622" s="61" t="s">
        <v>28</v>
      </c>
      <c r="D622" s="61"/>
      <c r="E622" s="61"/>
      <c r="F622" s="61"/>
      <c r="G622" s="61"/>
      <c r="H622" s="61"/>
      <c r="I622" s="61"/>
      <c r="J622" s="61" t="n">
        <v>131.88</v>
      </c>
      <c r="K622" s="61" t="n">
        <v>168.84</v>
      </c>
    </row>
    <row r="623" customFormat="false" ht="32.25" hidden="false" customHeight="true" outlineLevel="0" collapsed="false">
      <c r="A623" s="60"/>
      <c r="B623" s="60" t="s">
        <v>164</v>
      </c>
      <c r="C623" s="60"/>
      <c r="D623" s="60" t="s">
        <v>165</v>
      </c>
      <c r="E623" s="60" t="s">
        <v>32</v>
      </c>
      <c r="F623" s="60" t="n">
        <v>14</v>
      </c>
      <c r="G623" s="60"/>
      <c r="H623" s="60"/>
      <c r="I623" s="60" t="n">
        <v>6.63</v>
      </c>
      <c r="J623" s="60" t="n">
        <v>92.82</v>
      </c>
      <c r="K623" s="60" t="n">
        <v>118.86</v>
      </c>
    </row>
    <row r="624" customFormat="false" ht="12.75" hidden="false" customHeight="true" outlineLevel="0" collapsed="false">
      <c r="A624" s="45"/>
      <c r="B624" s="45" t="s">
        <v>940</v>
      </c>
      <c r="C624" s="45"/>
      <c r="D624" s="45" t="s">
        <v>941</v>
      </c>
      <c r="E624" s="45" t="s">
        <v>187</v>
      </c>
      <c r="F624" s="45"/>
      <c r="G624" s="45" t="n">
        <v>0.02</v>
      </c>
      <c r="H624" s="45" t="n">
        <v>6.2</v>
      </c>
      <c r="I624" s="45" t="n">
        <v>0.12</v>
      </c>
      <c r="J624" s="45"/>
      <c r="K624" s="45"/>
    </row>
    <row r="625" customFormat="false" ht="12.75" hidden="false" customHeight="true" outlineLevel="0" collapsed="false">
      <c r="A625" s="45"/>
      <c r="B625" s="45" t="s">
        <v>671</v>
      </c>
      <c r="C625" s="45"/>
      <c r="D625" s="45" t="s">
        <v>672</v>
      </c>
      <c r="E625" s="45" t="s">
        <v>43</v>
      </c>
      <c r="F625" s="45"/>
      <c r="G625" s="45" t="n">
        <v>0.1</v>
      </c>
      <c r="H625" s="45" t="n">
        <v>11.39</v>
      </c>
      <c r="I625" s="45" t="n">
        <v>1.14</v>
      </c>
      <c r="J625" s="45"/>
      <c r="K625" s="45"/>
    </row>
    <row r="626" customFormat="false" ht="21.75" hidden="false" customHeight="true" outlineLevel="0" collapsed="false">
      <c r="A626" s="45"/>
      <c r="B626" s="45" t="s">
        <v>675</v>
      </c>
      <c r="C626" s="45"/>
      <c r="D626" s="45" t="s">
        <v>676</v>
      </c>
      <c r="E626" s="45" t="s">
        <v>59</v>
      </c>
      <c r="F626" s="45"/>
      <c r="G626" s="45" t="n">
        <v>0.36</v>
      </c>
      <c r="H626" s="45" t="n">
        <v>6.2</v>
      </c>
      <c r="I626" s="45" t="n">
        <v>2.23</v>
      </c>
      <c r="J626" s="45"/>
      <c r="K626" s="45"/>
    </row>
    <row r="627" customFormat="false" ht="12.75" hidden="false" customHeight="true" outlineLevel="0" collapsed="false">
      <c r="A627" s="45"/>
      <c r="B627" s="45" t="s">
        <v>794</v>
      </c>
      <c r="C627" s="45"/>
      <c r="D627" s="45" t="s">
        <v>795</v>
      </c>
      <c r="E627" s="45" t="s">
        <v>187</v>
      </c>
      <c r="F627" s="45"/>
      <c r="G627" s="45" t="n">
        <v>0.01</v>
      </c>
      <c r="H627" s="45" t="n">
        <v>6.8</v>
      </c>
      <c r="I627" s="45" t="n">
        <v>0.07</v>
      </c>
      <c r="J627" s="45"/>
      <c r="K627" s="45"/>
    </row>
    <row r="628" customFormat="false" ht="12.75" hidden="false" customHeight="true" outlineLevel="0" collapsed="false">
      <c r="A628" s="45"/>
      <c r="B628" s="45" t="s">
        <v>681</v>
      </c>
      <c r="C628" s="45"/>
      <c r="D628" s="45" t="s">
        <v>682</v>
      </c>
      <c r="E628" s="45" t="s">
        <v>43</v>
      </c>
      <c r="F628" s="45"/>
      <c r="G628" s="45" t="n">
        <v>0.1</v>
      </c>
      <c r="H628" s="45" t="n">
        <v>7.44</v>
      </c>
      <c r="I628" s="45" t="n">
        <v>0.74</v>
      </c>
      <c r="J628" s="45"/>
      <c r="K628" s="45"/>
    </row>
    <row r="629" customFormat="false" ht="21.75" hidden="false" customHeight="true" outlineLevel="0" collapsed="false">
      <c r="A629" s="45"/>
      <c r="B629" s="45" t="s">
        <v>767</v>
      </c>
      <c r="C629" s="45"/>
      <c r="D629" s="45" t="s">
        <v>768</v>
      </c>
      <c r="E629" s="45" t="s">
        <v>59</v>
      </c>
      <c r="F629" s="45"/>
      <c r="G629" s="45" t="n">
        <v>0.32</v>
      </c>
      <c r="H629" s="45" t="n">
        <v>7.24</v>
      </c>
      <c r="I629" s="45" t="n">
        <v>2.32</v>
      </c>
      <c r="J629" s="45"/>
      <c r="K629" s="45"/>
    </row>
    <row r="630" customFormat="false" ht="21.75" hidden="false" customHeight="true" outlineLevel="0" collapsed="false">
      <c r="A630" s="60"/>
      <c r="B630" s="60" t="s">
        <v>55</v>
      </c>
      <c r="C630" s="60"/>
      <c r="D630" s="60" t="s">
        <v>56</v>
      </c>
      <c r="E630" s="60" t="s">
        <v>32</v>
      </c>
      <c r="F630" s="60" t="n">
        <v>21</v>
      </c>
      <c r="G630" s="60"/>
      <c r="H630" s="60"/>
      <c r="I630" s="60" t="n">
        <v>1.86</v>
      </c>
      <c r="J630" s="60" t="n">
        <v>39.06</v>
      </c>
      <c r="K630" s="60" t="n">
        <v>49.98</v>
      </c>
    </row>
    <row r="631" customFormat="false" ht="12.75" hidden="false" customHeight="true" outlineLevel="0" collapsed="false">
      <c r="A631" s="45"/>
      <c r="B631" s="45" t="s">
        <v>681</v>
      </c>
      <c r="C631" s="45"/>
      <c r="D631" s="45" t="s">
        <v>682</v>
      </c>
      <c r="E631" s="45" t="s">
        <v>43</v>
      </c>
      <c r="F631" s="45"/>
      <c r="G631" s="45" t="n">
        <v>0.25</v>
      </c>
      <c r="H631" s="45" t="n">
        <v>7.44</v>
      </c>
      <c r="I631" s="45" t="n">
        <v>1.86</v>
      </c>
      <c r="J631" s="45"/>
      <c r="K631" s="45"/>
    </row>
    <row r="632" customFormat="false" ht="12.75" hidden="false" customHeight="true" outlineLevel="0" collapsed="false">
      <c r="A632" s="62"/>
      <c r="B632" s="62"/>
      <c r="C632" s="62" t="s">
        <v>112</v>
      </c>
      <c r="D632" s="62"/>
      <c r="E632" s="62"/>
      <c r="F632" s="62"/>
      <c r="G632" s="62"/>
      <c r="H632" s="62"/>
      <c r="I632" s="62"/>
      <c r="J632" s="62" t="n">
        <v>2314.76</v>
      </c>
      <c r="K632" s="62" t="n">
        <v>2731.38</v>
      </c>
    </row>
    <row r="633" customFormat="false" ht="12.75" hidden="false" customHeight="true" outlineLevel="0" collapsed="false">
      <c r="A633" s="62"/>
      <c r="B633" s="62"/>
      <c r="C633" s="62" t="s">
        <v>114</v>
      </c>
      <c r="D633" s="62"/>
      <c r="E633" s="62"/>
      <c r="F633" s="62"/>
      <c r="G633" s="62"/>
      <c r="H633" s="62"/>
      <c r="I633" s="62"/>
      <c r="J633" s="62" t="n">
        <v>2314.76</v>
      </c>
      <c r="K633" s="62" t="n">
        <v>2731.38</v>
      </c>
    </row>
    <row r="634" customFormat="false" ht="21.75" hidden="false" customHeight="true" outlineLevel="0" collapsed="false">
      <c r="A634" s="45"/>
      <c r="B634" s="45" t="s">
        <v>321</v>
      </c>
      <c r="C634" s="45"/>
      <c r="D634" s="45" t="s">
        <v>322</v>
      </c>
      <c r="E634" s="45" t="s">
        <v>62</v>
      </c>
      <c r="F634" s="45" t="n">
        <v>2</v>
      </c>
      <c r="G634" s="45"/>
      <c r="H634" s="45"/>
      <c r="I634" s="45" t="n">
        <v>31.43</v>
      </c>
      <c r="J634" s="45" t="n">
        <v>62.86</v>
      </c>
      <c r="K634" s="45" t="n">
        <v>74.18</v>
      </c>
    </row>
    <row r="635" customFormat="false" ht="12.75" hidden="false" customHeight="true" outlineLevel="0" collapsed="false">
      <c r="A635" s="45"/>
      <c r="B635" s="45" t="s">
        <v>323</v>
      </c>
      <c r="C635" s="45"/>
      <c r="D635" s="45" t="s">
        <v>324</v>
      </c>
      <c r="E635" s="45" t="s">
        <v>62</v>
      </c>
      <c r="F635" s="45" t="n">
        <v>2</v>
      </c>
      <c r="G635" s="45"/>
      <c r="H635" s="45"/>
      <c r="I635" s="45" t="n">
        <v>74.4</v>
      </c>
      <c r="J635" s="45" t="n">
        <v>148.8</v>
      </c>
      <c r="K635" s="45" t="n">
        <v>175.58</v>
      </c>
    </row>
    <row r="636" customFormat="false" ht="12.75" hidden="false" customHeight="true" outlineLevel="0" collapsed="false">
      <c r="A636" s="45"/>
      <c r="B636" s="45" t="s">
        <v>218</v>
      </c>
      <c r="C636" s="45"/>
      <c r="D636" s="45" t="s">
        <v>219</v>
      </c>
      <c r="E636" s="45" t="s">
        <v>62</v>
      </c>
      <c r="F636" s="45" t="n">
        <v>8</v>
      </c>
      <c r="G636" s="45"/>
      <c r="H636" s="45"/>
      <c r="I636" s="45" t="n">
        <v>37.08</v>
      </c>
      <c r="J636" s="45" t="n">
        <v>296.64</v>
      </c>
      <c r="K636" s="45" t="n">
        <v>350</v>
      </c>
    </row>
    <row r="637" customFormat="false" ht="12.75" hidden="false" customHeight="true" outlineLevel="0" collapsed="false">
      <c r="A637" s="45"/>
      <c r="B637" s="45" t="s">
        <v>242</v>
      </c>
      <c r="C637" s="45"/>
      <c r="D637" s="45" t="s">
        <v>243</v>
      </c>
      <c r="E637" s="45" t="s">
        <v>62</v>
      </c>
      <c r="F637" s="45" t="n">
        <v>3</v>
      </c>
      <c r="G637" s="45"/>
      <c r="H637" s="45"/>
      <c r="I637" s="45" t="n">
        <v>366.35</v>
      </c>
      <c r="J637" s="45" t="n">
        <v>1099.05</v>
      </c>
      <c r="K637" s="45" t="n">
        <v>1296.87</v>
      </c>
    </row>
    <row r="638" customFormat="false" ht="12.75" hidden="false" customHeight="true" outlineLevel="0" collapsed="false">
      <c r="A638" s="45"/>
      <c r="B638" s="45" t="s">
        <v>325</v>
      </c>
      <c r="C638" s="45"/>
      <c r="D638" s="45" t="s">
        <v>326</v>
      </c>
      <c r="E638" s="45" t="s">
        <v>62</v>
      </c>
      <c r="F638" s="45" t="n">
        <v>2</v>
      </c>
      <c r="G638" s="45"/>
      <c r="H638" s="45"/>
      <c r="I638" s="45" t="n">
        <v>47.34</v>
      </c>
      <c r="J638" s="45" t="n">
        <v>94.68</v>
      </c>
      <c r="K638" s="45" t="n">
        <v>111.72</v>
      </c>
    </row>
    <row r="639" customFormat="false" ht="12.75" hidden="false" customHeight="true" outlineLevel="0" collapsed="false">
      <c r="A639" s="45"/>
      <c r="B639" s="45" t="s">
        <v>252</v>
      </c>
      <c r="C639" s="45"/>
      <c r="D639" s="45" t="s">
        <v>253</v>
      </c>
      <c r="E639" s="45" t="s">
        <v>62</v>
      </c>
      <c r="F639" s="45" t="n">
        <v>2</v>
      </c>
      <c r="G639" s="45"/>
      <c r="H639" s="45"/>
      <c r="I639" s="45" t="n">
        <v>8.39</v>
      </c>
      <c r="J639" s="45" t="n">
        <v>16.78</v>
      </c>
      <c r="K639" s="45" t="n">
        <v>19.8</v>
      </c>
    </row>
    <row r="640" customFormat="false" ht="21.75" hidden="false" customHeight="true" outlineLevel="0" collapsed="false">
      <c r="A640" s="45"/>
      <c r="B640" s="45" t="s">
        <v>327</v>
      </c>
      <c r="C640" s="45"/>
      <c r="D640" s="45" t="s">
        <v>328</v>
      </c>
      <c r="E640" s="45" t="s">
        <v>62</v>
      </c>
      <c r="F640" s="45" t="n">
        <v>1</v>
      </c>
      <c r="G640" s="45"/>
      <c r="H640" s="45"/>
      <c r="I640" s="45" t="n">
        <v>63.76</v>
      </c>
      <c r="J640" s="45" t="n">
        <v>63.76</v>
      </c>
      <c r="K640" s="45" t="n">
        <v>75.24</v>
      </c>
    </row>
    <row r="641" customFormat="false" ht="12.75" hidden="false" customHeight="true" outlineLevel="0" collapsed="false">
      <c r="A641" s="45"/>
      <c r="B641" s="45" t="s">
        <v>329</v>
      </c>
      <c r="C641" s="45"/>
      <c r="D641" s="45" t="s">
        <v>330</v>
      </c>
      <c r="E641" s="45" t="s">
        <v>62</v>
      </c>
      <c r="F641" s="45" t="n">
        <v>2</v>
      </c>
      <c r="G641" s="45"/>
      <c r="H641" s="45"/>
      <c r="I641" s="45" t="n">
        <v>18.23</v>
      </c>
      <c r="J641" s="45" t="n">
        <v>36.46</v>
      </c>
      <c r="K641" s="45" t="n">
        <v>43.02</v>
      </c>
    </row>
    <row r="642" customFormat="false" ht="21.75" hidden="false" customHeight="true" outlineLevel="0" collapsed="false">
      <c r="A642" s="45"/>
      <c r="B642" s="45" t="s">
        <v>331</v>
      </c>
      <c r="C642" s="45"/>
      <c r="D642" s="45" t="s">
        <v>332</v>
      </c>
      <c r="E642" s="45" t="s">
        <v>62</v>
      </c>
      <c r="F642" s="45" t="n">
        <v>1</v>
      </c>
      <c r="G642" s="45"/>
      <c r="H642" s="45"/>
      <c r="I642" s="45" t="n">
        <v>29.82</v>
      </c>
      <c r="J642" s="45" t="n">
        <v>29.82</v>
      </c>
      <c r="K642" s="45" t="n">
        <v>35.19</v>
      </c>
    </row>
    <row r="643" customFormat="false" ht="21.75" hidden="false" customHeight="true" outlineLevel="0" collapsed="false">
      <c r="A643" s="45"/>
      <c r="B643" s="45" t="s">
        <v>118</v>
      </c>
      <c r="C643" s="45"/>
      <c r="D643" s="45" t="s">
        <v>119</v>
      </c>
      <c r="E643" s="45" t="s">
        <v>62</v>
      </c>
      <c r="F643" s="45" t="n">
        <v>3</v>
      </c>
      <c r="G643" s="45"/>
      <c r="H643" s="45"/>
      <c r="I643" s="45" t="n">
        <v>61.37</v>
      </c>
      <c r="J643" s="45" t="n">
        <v>184.11</v>
      </c>
      <c r="K643" s="45" t="n">
        <v>217.26</v>
      </c>
    </row>
    <row r="644" customFormat="false" ht="21.75" hidden="false" customHeight="true" outlineLevel="0" collapsed="false">
      <c r="A644" s="45"/>
      <c r="B644" s="45" t="s">
        <v>333</v>
      </c>
      <c r="C644" s="45"/>
      <c r="D644" s="45" t="s">
        <v>334</v>
      </c>
      <c r="E644" s="45" t="s">
        <v>62</v>
      </c>
      <c r="F644" s="45" t="n">
        <v>2</v>
      </c>
      <c r="G644" s="45"/>
      <c r="H644" s="45"/>
      <c r="I644" s="45" t="n">
        <v>140.9</v>
      </c>
      <c r="J644" s="45" t="n">
        <v>281.8</v>
      </c>
      <c r="K644" s="45" t="n">
        <v>332.52</v>
      </c>
    </row>
    <row r="645" customFormat="false" ht="12.75" hidden="false" customHeight="true" outlineLevel="0" collapsed="false">
      <c r="A645" s="63"/>
      <c r="B645" s="63"/>
      <c r="C645" s="63" t="s">
        <v>276</v>
      </c>
      <c r="D645" s="63"/>
      <c r="E645" s="63"/>
      <c r="F645" s="63"/>
      <c r="G645" s="63"/>
      <c r="H645" s="63"/>
      <c r="I645" s="63"/>
      <c r="J645" s="63" t="n">
        <v>37982</v>
      </c>
      <c r="K645" s="63" t="n">
        <v>44818.76</v>
      </c>
    </row>
    <row r="646" customFormat="false" ht="12.75" hidden="false" customHeight="true" outlineLevel="0" collapsed="false">
      <c r="A646" s="63"/>
      <c r="B646" s="63"/>
      <c r="C646" s="63" t="s">
        <v>278</v>
      </c>
      <c r="D646" s="63"/>
      <c r="E646" s="63"/>
      <c r="F646" s="63"/>
      <c r="G646" s="63"/>
      <c r="H646" s="63"/>
      <c r="I646" s="63"/>
      <c r="J646" s="63" t="n">
        <v>37982</v>
      </c>
      <c r="K646" s="63" t="n">
        <v>44818.76</v>
      </c>
    </row>
    <row r="647" customFormat="false" ht="12.75" hidden="false" customHeight="true" outlineLevel="0" collapsed="false">
      <c r="A647" s="60"/>
      <c r="B647" s="60" t="s">
        <v>1023</v>
      </c>
      <c r="C647" s="60"/>
      <c r="D647" s="60" t="s">
        <v>338</v>
      </c>
      <c r="E647" s="60" t="s">
        <v>62</v>
      </c>
      <c r="F647" s="60" t="n">
        <v>1</v>
      </c>
      <c r="G647" s="60"/>
      <c r="H647" s="60"/>
      <c r="I647" s="60" t="n">
        <v>5982</v>
      </c>
      <c r="J647" s="60" t="n">
        <v>5982</v>
      </c>
      <c r="K647" s="60" t="n">
        <v>7058.76</v>
      </c>
    </row>
    <row r="648" customFormat="false" ht="12.75" hidden="false" customHeight="true" outlineLevel="0" collapsed="false">
      <c r="A648" s="45"/>
      <c r="B648" s="45" t="s">
        <v>1024</v>
      </c>
      <c r="C648" s="45"/>
      <c r="D648" s="45" t="s">
        <v>338</v>
      </c>
      <c r="E648" s="45" t="s">
        <v>62</v>
      </c>
      <c r="F648" s="45"/>
      <c r="G648" s="45" t="n">
        <v>1</v>
      </c>
      <c r="H648" s="45" t="n">
        <v>5982</v>
      </c>
      <c r="I648" s="45" t="n">
        <v>5982</v>
      </c>
      <c r="J648" s="45"/>
      <c r="K648" s="45"/>
    </row>
    <row r="649" customFormat="false" ht="32.25" hidden="false" customHeight="true" outlineLevel="0" collapsed="false">
      <c r="A649" s="60"/>
      <c r="B649" s="60" t="s">
        <v>1025</v>
      </c>
      <c r="C649" s="60"/>
      <c r="D649" s="60" t="s">
        <v>340</v>
      </c>
      <c r="E649" s="60" t="s">
        <v>284</v>
      </c>
      <c r="F649" s="60" t="n">
        <v>1</v>
      </c>
      <c r="G649" s="60"/>
      <c r="H649" s="60"/>
      <c r="I649" s="60" t="n">
        <v>32000</v>
      </c>
      <c r="J649" s="60" t="n">
        <v>32000</v>
      </c>
      <c r="K649" s="60" t="n">
        <v>37760</v>
      </c>
    </row>
    <row r="650" customFormat="false" ht="21.75" hidden="false" customHeight="true" outlineLevel="0" collapsed="false">
      <c r="A650" s="45"/>
      <c r="B650" s="45" t="s">
        <v>1026</v>
      </c>
      <c r="C650" s="45"/>
      <c r="D650" s="45" t="s">
        <v>1027</v>
      </c>
      <c r="E650" s="45" t="s">
        <v>284</v>
      </c>
      <c r="F650" s="45"/>
      <c r="G650" s="45" t="n">
        <v>1</v>
      </c>
      <c r="H650" s="45" t="n">
        <v>32000</v>
      </c>
      <c r="I650" s="45" t="n">
        <v>32000</v>
      </c>
      <c r="J650" s="45"/>
      <c r="K650" s="45"/>
    </row>
    <row r="651" customFormat="false" ht="12.75" hidden="false" customHeight="true" outlineLevel="0" collapsed="false">
      <c r="A651" s="59"/>
      <c r="B651" s="59"/>
      <c r="C651" s="59" t="s">
        <v>341</v>
      </c>
      <c r="D651" s="59"/>
      <c r="E651" s="59"/>
      <c r="F651" s="59"/>
      <c r="G651" s="59"/>
      <c r="H651" s="59"/>
      <c r="I651" s="59"/>
      <c r="J651" s="59" t="n">
        <v>8549.2</v>
      </c>
      <c r="K651" s="59" t="n">
        <v>10851.65</v>
      </c>
    </row>
    <row r="652" customFormat="false" ht="12.75" hidden="false" customHeight="true" outlineLevel="0" collapsed="false">
      <c r="A652" s="61"/>
      <c r="B652" s="61"/>
      <c r="C652" s="61" t="s">
        <v>52</v>
      </c>
      <c r="D652" s="61"/>
      <c r="E652" s="61"/>
      <c r="F652" s="61"/>
      <c r="G652" s="61"/>
      <c r="H652" s="61"/>
      <c r="I652" s="61"/>
      <c r="J652" s="61" t="n">
        <v>7636.06</v>
      </c>
      <c r="K652" s="61" t="n">
        <v>9774.35</v>
      </c>
    </row>
    <row r="653" customFormat="false" ht="12.75" hidden="false" customHeight="true" outlineLevel="0" collapsed="false">
      <c r="A653" s="61"/>
      <c r="B653" s="61"/>
      <c r="C653" s="61" t="s">
        <v>125</v>
      </c>
      <c r="D653" s="61"/>
      <c r="E653" s="61"/>
      <c r="F653" s="61"/>
      <c r="G653" s="61"/>
      <c r="H653" s="61"/>
      <c r="I653" s="61"/>
      <c r="J653" s="61" t="n">
        <v>171.96</v>
      </c>
      <c r="K653" s="61" t="n">
        <v>220.12</v>
      </c>
    </row>
    <row r="654" customFormat="false" ht="53.25" hidden="false" customHeight="true" outlineLevel="0" collapsed="false">
      <c r="A654" s="60"/>
      <c r="B654" s="60" t="s">
        <v>345</v>
      </c>
      <c r="C654" s="60"/>
      <c r="D654" s="60" t="s">
        <v>346</v>
      </c>
      <c r="E654" s="60" t="s">
        <v>32</v>
      </c>
      <c r="F654" s="60" t="n">
        <v>4.3</v>
      </c>
      <c r="G654" s="60"/>
      <c r="H654" s="60"/>
      <c r="I654" s="60" t="n">
        <v>39.99</v>
      </c>
      <c r="J654" s="60" t="n">
        <v>171.96</v>
      </c>
      <c r="K654" s="60" t="n">
        <v>220.12</v>
      </c>
    </row>
    <row r="655" customFormat="false" ht="21.75" hidden="false" customHeight="true" outlineLevel="0" collapsed="false">
      <c r="A655" s="45"/>
      <c r="B655" s="45" t="s">
        <v>944</v>
      </c>
      <c r="C655" s="45"/>
      <c r="D655" s="45" t="s">
        <v>945</v>
      </c>
      <c r="E655" s="45" t="s">
        <v>69</v>
      </c>
      <c r="F655" s="45"/>
      <c r="G655" s="45" t="n">
        <v>0.014</v>
      </c>
      <c r="H655" s="45" t="n">
        <v>325.52</v>
      </c>
      <c r="I655" s="45" t="n">
        <v>4.56</v>
      </c>
      <c r="J655" s="45"/>
      <c r="K655" s="45"/>
    </row>
    <row r="656" customFormat="false" ht="12.75" hidden="false" customHeight="true" outlineLevel="0" collapsed="false">
      <c r="A656" s="45"/>
      <c r="B656" s="45" t="s">
        <v>711</v>
      </c>
      <c r="C656" s="45"/>
      <c r="D656" s="45" t="s">
        <v>712</v>
      </c>
      <c r="E656" s="45" t="s">
        <v>43</v>
      </c>
      <c r="F656" s="45"/>
      <c r="G656" s="45" t="n">
        <v>1.2</v>
      </c>
      <c r="H656" s="45" t="n">
        <v>11.39</v>
      </c>
      <c r="I656" s="45" t="n">
        <v>13.67</v>
      </c>
      <c r="J656" s="45"/>
      <c r="K656" s="45"/>
    </row>
    <row r="657" customFormat="false" ht="12.75" hidden="false" customHeight="true" outlineLevel="0" collapsed="false">
      <c r="A657" s="45"/>
      <c r="B657" s="45" t="s">
        <v>681</v>
      </c>
      <c r="C657" s="45"/>
      <c r="D657" s="45" t="s">
        <v>682</v>
      </c>
      <c r="E657" s="45" t="s">
        <v>43</v>
      </c>
      <c r="F657" s="45"/>
      <c r="G657" s="45" t="n">
        <v>1.2</v>
      </c>
      <c r="H657" s="45" t="n">
        <v>7.44</v>
      </c>
      <c r="I657" s="45" t="n">
        <v>8.93</v>
      </c>
      <c r="J657" s="45"/>
      <c r="K657" s="45"/>
    </row>
    <row r="658" customFormat="false" ht="12.75" hidden="false" customHeight="true" outlineLevel="0" collapsed="false">
      <c r="A658" s="45"/>
      <c r="B658" s="45" t="s">
        <v>1028</v>
      </c>
      <c r="C658" s="45"/>
      <c r="D658" s="45" t="s">
        <v>1029</v>
      </c>
      <c r="E658" s="45" t="s">
        <v>62</v>
      </c>
      <c r="F658" s="45"/>
      <c r="G658" s="45" t="n">
        <v>31</v>
      </c>
      <c r="H658" s="45" t="n">
        <v>0.41</v>
      </c>
      <c r="I658" s="45" t="n">
        <v>12.71</v>
      </c>
      <c r="J658" s="45"/>
      <c r="K658" s="45"/>
    </row>
    <row r="659" customFormat="false" ht="12.75" hidden="false" customHeight="true" outlineLevel="0" collapsed="false">
      <c r="A659" s="61"/>
      <c r="B659" s="61"/>
      <c r="C659" s="61" t="s">
        <v>65</v>
      </c>
      <c r="D659" s="61"/>
      <c r="E659" s="61"/>
      <c r="F659" s="61"/>
      <c r="G659" s="61"/>
      <c r="H659" s="61"/>
      <c r="I659" s="61"/>
      <c r="J659" s="61" t="n">
        <v>2345.57</v>
      </c>
      <c r="K659" s="61" t="n">
        <v>3002.14</v>
      </c>
    </row>
    <row r="660" customFormat="false" ht="32.25" hidden="false" customHeight="true" outlineLevel="0" collapsed="false">
      <c r="A660" s="60"/>
      <c r="B660" s="60" t="s">
        <v>67</v>
      </c>
      <c r="C660" s="60"/>
      <c r="D660" s="60" t="s">
        <v>68</v>
      </c>
      <c r="E660" s="60" t="s">
        <v>69</v>
      </c>
      <c r="F660" s="60" t="n">
        <v>12</v>
      </c>
      <c r="G660" s="60"/>
      <c r="H660" s="60"/>
      <c r="I660" s="60" t="n">
        <v>26.07</v>
      </c>
      <c r="J660" s="60" t="n">
        <v>312.84</v>
      </c>
      <c r="K660" s="60" t="n">
        <v>400.44</v>
      </c>
    </row>
    <row r="661" customFormat="false" ht="12.75" hidden="false" customHeight="true" outlineLevel="0" collapsed="false">
      <c r="A661" s="45"/>
      <c r="B661" s="45" t="s">
        <v>681</v>
      </c>
      <c r="C661" s="45"/>
      <c r="D661" s="45" t="s">
        <v>682</v>
      </c>
      <c r="E661" s="45" t="s">
        <v>43</v>
      </c>
      <c r="F661" s="45"/>
      <c r="G661" s="45" t="n">
        <v>3.5</v>
      </c>
      <c r="H661" s="45" t="n">
        <v>7.44</v>
      </c>
      <c r="I661" s="45" t="n">
        <v>26.04</v>
      </c>
      <c r="J661" s="45"/>
      <c r="K661" s="45"/>
    </row>
    <row r="662" customFormat="false" ht="42.75" hidden="false" customHeight="true" outlineLevel="0" collapsed="false">
      <c r="A662" s="60"/>
      <c r="B662" s="60" t="s">
        <v>72</v>
      </c>
      <c r="C662" s="60"/>
      <c r="D662" s="60" t="s">
        <v>73</v>
      </c>
      <c r="E662" s="60" t="s">
        <v>69</v>
      </c>
      <c r="F662" s="60" t="n">
        <v>111</v>
      </c>
      <c r="G662" s="60"/>
      <c r="H662" s="60"/>
      <c r="I662" s="60" t="n">
        <v>3.48</v>
      </c>
      <c r="J662" s="60" t="n">
        <v>386.28</v>
      </c>
      <c r="K662" s="60" t="n">
        <v>493.95</v>
      </c>
    </row>
    <row r="663" customFormat="false" ht="21.75" hidden="false" customHeight="true" outlineLevel="0" collapsed="false">
      <c r="A663" s="45"/>
      <c r="B663" s="45" t="s">
        <v>820</v>
      </c>
      <c r="C663" s="45"/>
      <c r="D663" s="45" t="s">
        <v>821</v>
      </c>
      <c r="E663" s="45" t="s">
        <v>822</v>
      </c>
      <c r="F663" s="45"/>
      <c r="G663" s="45" t="n">
        <v>0.023</v>
      </c>
      <c r="H663" s="45" t="n">
        <v>132.69</v>
      </c>
      <c r="I663" s="45" t="n">
        <v>3.05</v>
      </c>
      <c r="J663" s="45"/>
      <c r="K663" s="45"/>
    </row>
    <row r="664" customFormat="false" ht="21.75" hidden="false" customHeight="true" outlineLevel="0" collapsed="false">
      <c r="A664" s="45"/>
      <c r="B664" s="45" t="s">
        <v>823</v>
      </c>
      <c r="C664" s="45"/>
      <c r="D664" s="45" t="s">
        <v>824</v>
      </c>
      <c r="E664" s="45" t="s">
        <v>825</v>
      </c>
      <c r="F664" s="45"/>
      <c r="G664" s="45" t="n">
        <v>0.00405</v>
      </c>
      <c r="H664" s="45" t="n">
        <v>56.53</v>
      </c>
      <c r="I664" s="45" t="n">
        <v>0.23</v>
      </c>
      <c r="J664" s="45"/>
      <c r="K664" s="45"/>
    </row>
    <row r="665" customFormat="false" ht="12.75" hidden="false" customHeight="true" outlineLevel="0" collapsed="false">
      <c r="A665" s="45"/>
      <c r="B665" s="45" t="s">
        <v>681</v>
      </c>
      <c r="C665" s="45"/>
      <c r="D665" s="45" t="s">
        <v>682</v>
      </c>
      <c r="E665" s="45" t="s">
        <v>43</v>
      </c>
      <c r="F665" s="45"/>
      <c r="G665" s="45" t="n">
        <v>0.027</v>
      </c>
      <c r="H665" s="45" t="n">
        <v>7.44</v>
      </c>
      <c r="I665" s="45" t="n">
        <v>0.2</v>
      </c>
      <c r="J665" s="45"/>
      <c r="K665" s="45"/>
    </row>
    <row r="666" customFormat="false" ht="32.25" hidden="false" customHeight="true" outlineLevel="0" collapsed="false">
      <c r="A666" s="60"/>
      <c r="B666" s="60" t="s">
        <v>78</v>
      </c>
      <c r="C666" s="60"/>
      <c r="D666" s="60" t="s">
        <v>79</v>
      </c>
      <c r="E666" s="60" t="s">
        <v>69</v>
      </c>
      <c r="F666" s="60" t="n">
        <v>8</v>
      </c>
      <c r="G666" s="60"/>
      <c r="H666" s="60"/>
      <c r="I666" s="60" t="n">
        <v>7.04</v>
      </c>
      <c r="J666" s="60" t="n">
        <v>56.32</v>
      </c>
      <c r="K666" s="60" t="n">
        <v>72.08</v>
      </c>
    </row>
    <row r="667" customFormat="false" ht="21.75" hidden="false" customHeight="true" outlineLevel="0" collapsed="false">
      <c r="A667" s="45"/>
      <c r="B667" s="45" t="s">
        <v>828</v>
      </c>
      <c r="C667" s="45"/>
      <c r="D667" s="45" t="s">
        <v>829</v>
      </c>
      <c r="E667" s="45" t="s">
        <v>43</v>
      </c>
      <c r="F667" s="45"/>
      <c r="G667" s="45" t="n">
        <v>0.4</v>
      </c>
      <c r="H667" s="45" t="n">
        <v>2.7</v>
      </c>
      <c r="I667" s="45" t="n">
        <v>1.08</v>
      </c>
      <c r="J667" s="45"/>
      <c r="K667" s="45"/>
    </row>
    <row r="668" customFormat="false" ht="12.75" hidden="false" customHeight="true" outlineLevel="0" collapsed="false">
      <c r="A668" s="45"/>
      <c r="B668" s="45" t="s">
        <v>681</v>
      </c>
      <c r="C668" s="45"/>
      <c r="D668" s="45" t="s">
        <v>682</v>
      </c>
      <c r="E668" s="45" t="s">
        <v>43</v>
      </c>
      <c r="F668" s="45"/>
      <c r="G668" s="45" t="n">
        <v>0.8</v>
      </c>
      <c r="H668" s="45" t="n">
        <v>7.44</v>
      </c>
      <c r="I668" s="45" t="n">
        <v>5.95</v>
      </c>
      <c r="J668" s="45"/>
      <c r="K668" s="45"/>
    </row>
    <row r="669" customFormat="false" ht="42.75" hidden="false" customHeight="true" outlineLevel="0" collapsed="false">
      <c r="A669" s="60"/>
      <c r="B669" s="60" t="s">
        <v>348</v>
      </c>
      <c r="C669" s="60"/>
      <c r="D669" s="60" t="s">
        <v>349</v>
      </c>
      <c r="E669" s="60" t="s">
        <v>69</v>
      </c>
      <c r="F669" s="60" t="n">
        <v>117.4</v>
      </c>
      <c r="G669" s="60"/>
      <c r="H669" s="60"/>
      <c r="I669" s="60" t="n">
        <v>11.6</v>
      </c>
      <c r="J669" s="60" t="n">
        <v>1361.84</v>
      </c>
      <c r="K669" s="60" t="n">
        <v>1743.39</v>
      </c>
    </row>
    <row r="670" customFormat="false" ht="21.75" hidden="false" customHeight="true" outlineLevel="0" collapsed="false">
      <c r="A670" s="45"/>
      <c r="B670" s="45" t="s">
        <v>1030</v>
      </c>
      <c r="C670" s="45"/>
      <c r="D670" s="45" t="s">
        <v>1031</v>
      </c>
      <c r="E670" s="45" t="s">
        <v>43</v>
      </c>
      <c r="F670" s="45"/>
      <c r="G670" s="45" t="n">
        <v>0.035</v>
      </c>
      <c r="H670" s="45" t="n">
        <v>81</v>
      </c>
      <c r="I670" s="45" t="n">
        <v>2.84</v>
      </c>
      <c r="J670" s="45"/>
      <c r="K670" s="45"/>
    </row>
    <row r="671" customFormat="false" ht="21.75" hidden="false" customHeight="true" outlineLevel="0" collapsed="false">
      <c r="A671" s="45"/>
      <c r="B671" s="45" t="s">
        <v>1032</v>
      </c>
      <c r="C671" s="45"/>
      <c r="D671" s="45" t="s">
        <v>1033</v>
      </c>
      <c r="E671" s="45" t="s">
        <v>43</v>
      </c>
      <c r="F671" s="45"/>
      <c r="G671" s="45" t="n">
        <v>0.35</v>
      </c>
      <c r="H671" s="45" t="n">
        <v>2.7</v>
      </c>
      <c r="I671" s="45" t="n">
        <v>0.94</v>
      </c>
      <c r="J671" s="45"/>
      <c r="K671" s="45"/>
    </row>
    <row r="672" customFormat="false" ht="12.75" hidden="false" customHeight="true" outlineLevel="0" collapsed="false">
      <c r="A672" s="45"/>
      <c r="B672" s="45" t="s">
        <v>681</v>
      </c>
      <c r="C672" s="45"/>
      <c r="D672" s="45" t="s">
        <v>682</v>
      </c>
      <c r="E672" s="45" t="s">
        <v>43</v>
      </c>
      <c r="F672" s="45"/>
      <c r="G672" s="45" t="n">
        <v>1.05</v>
      </c>
      <c r="H672" s="45" t="n">
        <v>7.44</v>
      </c>
      <c r="I672" s="45" t="n">
        <v>7.81</v>
      </c>
      <c r="J672" s="45"/>
      <c r="K672" s="45"/>
    </row>
    <row r="673" customFormat="false" ht="21.75" hidden="false" customHeight="true" outlineLevel="0" collapsed="false">
      <c r="A673" s="60"/>
      <c r="B673" s="60" t="s">
        <v>82</v>
      </c>
      <c r="C673" s="60"/>
      <c r="D673" s="60" t="s">
        <v>83</v>
      </c>
      <c r="E673" s="60" t="s">
        <v>84</v>
      </c>
      <c r="F673" s="60" t="n">
        <v>43.3</v>
      </c>
      <c r="G673" s="60"/>
      <c r="H673" s="60"/>
      <c r="I673" s="60" t="n">
        <v>1.18</v>
      </c>
      <c r="J673" s="60" t="n">
        <v>51.09</v>
      </c>
      <c r="K673" s="60" t="n">
        <v>65.38</v>
      </c>
    </row>
    <row r="674" customFormat="false" ht="21.75" hidden="false" customHeight="true" outlineLevel="0" collapsed="false">
      <c r="A674" s="45"/>
      <c r="B674" s="45" t="s">
        <v>834</v>
      </c>
      <c r="C674" s="45"/>
      <c r="D674" s="45" t="s">
        <v>835</v>
      </c>
      <c r="E674" s="45" t="s">
        <v>822</v>
      </c>
      <c r="F674" s="45"/>
      <c r="G674" s="45" t="n">
        <v>0.0111</v>
      </c>
      <c r="H674" s="45" t="n">
        <v>105.92</v>
      </c>
      <c r="I674" s="45" t="n">
        <v>1.18</v>
      </c>
      <c r="J674" s="45"/>
      <c r="K674" s="45"/>
    </row>
    <row r="675" customFormat="false" ht="42.75" hidden="false" customHeight="true" outlineLevel="0" collapsed="false">
      <c r="A675" s="60"/>
      <c r="B675" s="60" t="s">
        <v>80</v>
      </c>
      <c r="C675" s="60"/>
      <c r="D675" s="60" t="s">
        <v>81</v>
      </c>
      <c r="E675" s="60" t="s">
        <v>69</v>
      </c>
      <c r="F675" s="60" t="n">
        <v>5.6</v>
      </c>
      <c r="G675" s="60"/>
      <c r="H675" s="60"/>
      <c r="I675" s="60" t="n">
        <v>1.05</v>
      </c>
      <c r="J675" s="60" t="n">
        <v>5.88</v>
      </c>
      <c r="K675" s="60" t="n">
        <v>7.5</v>
      </c>
    </row>
    <row r="676" customFormat="false" ht="21.75" hidden="false" customHeight="true" outlineLevel="0" collapsed="false">
      <c r="A676" s="45"/>
      <c r="B676" s="45" t="s">
        <v>830</v>
      </c>
      <c r="C676" s="45"/>
      <c r="D676" s="45" t="s">
        <v>831</v>
      </c>
      <c r="E676" s="45" t="s">
        <v>43</v>
      </c>
      <c r="F676" s="45"/>
      <c r="G676" s="45" t="n">
        <v>0.003</v>
      </c>
      <c r="H676" s="45" t="n">
        <v>101.25</v>
      </c>
      <c r="I676" s="45" t="n">
        <v>0.3</v>
      </c>
      <c r="J676" s="45"/>
      <c r="K676" s="45"/>
    </row>
    <row r="677" customFormat="false" ht="21.75" hidden="false" customHeight="true" outlineLevel="0" collapsed="false">
      <c r="A677" s="45"/>
      <c r="B677" s="45" t="s">
        <v>832</v>
      </c>
      <c r="C677" s="45"/>
      <c r="D677" s="45" t="s">
        <v>833</v>
      </c>
      <c r="E677" s="45" t="s">
        <v>43</v>
      </c>
      <c r="F677" s="45"/>
      <c r="G677" s="45" t="n">
        <v>0.008</v>
      </c>
      <c r="H677" s="45" t="n">
        <v>86.16</v>
      </c>
      <c r="I677" s="45" t="n">
        <v>0.69</v>
      </c>
      <c r="J677" s="45"/>
      <c r="K677" s="45"/>
    </row>
    <row r="678" customFormat="false" ht="12.75" hidden="false" customHeight="true" outlineLevel="0" collapsed="false">
      <c r="A678" s="45"/>
      <c r="B678" s="45" t="s">
        <v>681</v>
      </c>
      <c r="C678" s="45"/>
      <c r="D678" s="45" t="s">
        <v>682</v>
      </c>
      <c r="E678" s="45" t="s">
        <v>43</v>
      </c>
      <c r="F678" s="45"/>
      <c r="G678" s="45" t="n">
        <v>0.008</v>
      </c>
      <c r="H678" s="45" t="n">
        <v>7.44</v>
      </c>
      <c r="I678" s="45" t="n">
        <v>0.06</v>
      </c>
      <c r="J678" s="45"/>
      <c r="K678" s="45"/>
    </row>
    <row r="679" customFormat="false" ht="21.75" hidden="false" customHeight="true" outlineLevel="0" collapsed="false">
      <c r="A679" s="60"/>
      <c r="B679" s="60" t="s">
        <v>85</v>
      </c>
      <c r="C679" s="60"/>
      <c r="D679" s="60" t="s">
        <v>86</v>
      </c>
      <c r="E679" s="60" t="s">
        <v>69</v>
      </c>
      <c r="F679" s="60" t="n">
        <v>7.2</v>
      </c>
      <c r="G679" s="60"/>
      <c r="H679" s="60"/>
      <c r="I679" s="60" t="n">
        <v>2.27</v>
      </c>
      <c r="J679" s="60" t="n">
        <v>16.34</v>
      </c>
      <c r="K679" s="60" t="n">
        <v>20.95</v>
      </c>
    </row>
    <row r="680" customFormat="false" ht="21.75" hidden="false" customHeight="true" outlineLevel="0" collapsed="false">
      <c r="A680" s="45"/>
      <c r="B680" s="45" t="s">
        <v>836</v>
      </c>
      <c r="C680" s="45"/>
      <c r="D680" s="45" t="s">
        <v>837</v>
      </c>
      <c r="E680" s="45" t="s">
        <v>43</v>
      </c>
      <c r="F680" s="45"/>
      <c r="G680" s="45" t="n">
        <v>0.0034</v>
      </c>
      <c r="H680" s="45" t="n">
        <v>104.28</v>
      </c>
      <c r="I680" s="45" t="n">
        <v>0.36</v>
      </c>
      <c r="J680" s="45"/>
      <c r="K680" s="45"/>
    </row>
    <row r="681" customFormat="false" ht="21.75" hidden="false" customHeight="true" outlineLevel="0" collapsed="false">
      <c r="A681" s="45"/>
      <c r="B681" s="45" t="s">
        <v>838</v>
      </c>
      <c r="C681" s="45"/>
      <c r="D681" s="45" t="s">
        <v>839</v>
      </c>
      <c r="E681" s="45" t="s">
        <v>43</v>
      </c>
      <c r="F681" s="45"/>
      <c r="G681" s="45" t="n">
        <v>0.0079</v>
      </c>
      <c r="H681" s="45" t="n">
        <v>232.06</v>
      </c>
      <c r="I681" s="45" t="n">
        <v>1.83</v>
      </c>
      <c r="J681" s="45"/>
      <c r="K681" s="45"/>
    </row>
    <row r="682" customFormat="false" ht="12.75" hidden="false" customHeight="true" outlineLevel="0" collapsed="false">
      <c r="A682" s="45"/>
      <c r="B682" s="45" t="s">
        <v>681</v>
      </c>
      <c r="C682" s="45"/>
      <c r="D682" s="45" t="s">
        <v>682</v>
      </c>
      <c r="E682" s="45" t="s">
        <v>43</v>
      </c>
      <c r="F682" s="45"/>
      <c r="G682" s="45" t="n">
        <v>0.0113</v>
      </c>
      <c r="H682" s="45" t="n">
        <v>7.44</v>
      </c>
      <c r="I682" s="45" t="n">
        <v>0.08</v>
      </c>
      <c r="J682" s="45"/>
      <c r="K682" s="45"/>
    </row>
    <row r="683" customFormat="false" ht="21.75" hidden="false" customHeight="true" outlineLevel="0" collapsed="false">
      <c r="A683" s="60"/>
      <c r="B683" s="60" t="s">
        <v>89</v>
      </c>
      <c r="C683" s="60"/>
      <c r="D683" s="60" t="s">
        <v>90</v>
      </c>
      <c r="E683" s="60" t="s">
        <v>32</v>
      </c>
      <c r="F683" s="60" t="n">
        <v>63</v>
      </c>
      <c r="G683" s="60"/>
      <c r="H683" s="60"/>
      <c r="I683" s="60" t="n">
        <v>2.46</v>
      </c>
      <c r="J683" s="60" t="n">
        <v>154.98</v>
      </c>
      <c r="K683" s="60" t="n">
        <v>198.45</v>
      </c>
    </row>
    <row r="684" customFormat="false" ht="12.75" hidden="false" customHeight="true" outlineLevel="0" collapsed="false">
      <c r="A684" s="45"/>
      <c r="B684" s="45" t="s">
        <v>681</v>
      </c>
      <c r="C684" s="45"/>
      <c r="D684" s="45" t="s">
        <v>682</v>
      </c>
      <c r="E684" s="45" t="s">
        <v>43</v>
      </c>
      <c r="F684" s="45"/>
      <c r="G684" s="45" t="n">
        <v>0.33</v>
      </c>
      <c r="H684" s="45" t="n">
        <v>7.44</v>
      </c>
      <c r="I684" s="45" t="n">
        <v>2.46</v>
      </c>
      <c r="J684" s="45"/>
      <c r="K684" s="45"/>
    </row>
    <row r="685" customFormat="false" ht="12.75" hidden="false" customHeight="true" outlineLevel="0" collapsed="false">
      <c r="A685" s="61"/>
      <c r="B685" s="61"/>
      <c r="C685" s="61" t="s">
        <v>91</v>
      </c>
      <c r="D685" s="61"/>
      <c r="E685" s="61"/>
      <c r="F685" s="61"/>
      <c r="G685" s="61"/>
      <c r="H685" s="61"/>
      <c r="I685" s="61"/>
      <c r="J685" s="61" t="n">
        <v>1455.59</v>
      </c>
      <c r="K685" s="61" t="n">
        <v>1863.46</v>
      </c>
    </row>
    <row r="686" customFormat="false" ht="21.75" hidden="false" customHeight="true" outlineLevel="0" collapsed="false">
      <c r="A686" s="60"/>
      <c r="B686" s="60" t="s">
        <v>93</v>
      </c>
      <c r="C686" s="60"/>
      <c r="D686" s="60" t="s">
        <v>94</v>
      </c>
      <c r="E686" s="60" t="s">
        <v>32</v>
      </c>
      <c r="F686" s="60" t="n">
        <v>5</v>
      </c>
      <c r="G686" s="60"/>
      <c r="H686" s="60"/>
      <c r="I686" s="60" t="n">
        <v>47.81</v>
      </c>
      <c r="J686" s="60" t="n">
        <v>239.05</v>
      </c>
      <c r="K686" s="60" t="n">
        <v>306</v>
      </c>
    </row>
    <row r="687" customFormat="false" ht="12.75" hidden="false" customHeight="true" outlineLevel="0" collapsed="false">
      <c r="A687" s="45"/>
      <c r="B687" s="45" t="s">
        <v>671</v>
      </c>
      <c r="C687" s="45"/>
      <c r="D687" s="45" t="s">
        <v>672</v>
      </c>
      <c r="E687" s="45" t="s">
        <v>43</v>
      </c>
      <c r="F687" s="45"/>
      <c r="G687" s="45" t="n">
        <v>1.1</v>
      </c>
      <c r="H687" s="45" t="n">
        <v>11.39</v>
      </c>
      <c r="I687" s="45" t="n">
        <v>12.53</v>
      </c>
      <c r="J687" s="45"/>
      <c r="K687" s="45"/>
    </row>
    <row r="688" customFormat="false" ht="21.75" hidden="false" customHeight="true" outlineLevel="0" collapsed="false">
      <c r="A688" s="45"/>
      <c r="B688" s="45" t="s">
        <v>842</v>
      </c>
      <c r="C688" s="45"/>
      <c r="D688" s="45" t="s">
        <v>843</v>
      </c>
      <c r="E688" s="45" t="s">
        <v>62</v>
      </c>
      <c r="F688" s="45"/>
      <c r="G688" s="45" t="n">
        <v>0.0826446</v>
      </c>
      <c r="H688" s="45" t="n">
        <v>21</v>
      </c>
      <c r="I688" s="45" t="n">
        <v>1.74</v>
      </c>
      <c r="J688" s="45"/>
      <c r="K688" s="45"/>
    </row>
    <row r="689" customFormat="false" ht="12.75" hidden="false" customHeight="true" outlineLevel="0" collapsed="false">
      <c r="A689" s="45"/>
      <c r="B689" s="45" t="s">
        <v>844</v>
      </c>
      <c r="C689" s="45"/>
      <c r="D689" s="45" t="s">
        <v>845</v>
      </c>
      <c r="E689" s="45" t="s">
        <v>819</v>
      </c>
      <c r="F689" s="45"/>
      <c r="G689" s="45" t="n">
        <v>0.2</v>
      </c>
      <c r="H689" s="45" t="n">
        <v>8.89</v>
      </c>
      <c r="I689" s="45" t="n">
        <v>1.78</v>
      </c>
      <c r="J689" s="45"/>
      <c r="K689" s="45"/>
    </row>
    <row r="690" customFormat="false" ht="21.75" hidden="false" customHeight="true" outlineLevel="0" collapsed="false">
      <c r="A690" s="45"/>
      <c r="B690" s="45" t="s">
        <v>675</v>
      </c>
      <c r="C690" s="45"/>
      <c r="D690" s="45" t="s">
        <v>676</v>
      </c>
      <c r="E690" s="45" t="s">
        <v>59</v>
      </c>
      <c r="F690" s="45"/>
      <c r="G690" s="45" t="n">
        <v>3</v>
      </c>
      <c r="H690" s="45" t="n">
        <v>6.2</v>
      </c>
      <c r="I690" s="45" t="n">
        <v>18.6</v>
      </c>
      <c r="J690" s="45"/>
      <c r="K690" s="45"/>
    </row>
    <row r="691" customFormat="false" ht="12.75" hidden="false" customHeight="true" outlineLevel="0" collapsed="false">
      <c r="A691" s="45"/>
      <c r="B691" s="45" t="s">
        <v>713</v>
      </c>
      <c r="C691" s="45"/>
      <c r="D691" s="45" t="s">
        <v>714</v>
      </c>
      <c r="E691" s="45" t="s">
        <v>187</v>
      </c>
      <c r="F691" s="45"/>
      <c r="G691" s="45" t="n">
        <v>0.23</v>
      </c>
      <c r="H691" s="45" t="n">
        <v>6.28</v>
      </c>
      <c r="I691" s="45" t="n">
        <v>1.44</v>
      </c>
      <c r="J691" s="45"/>
      <c r="K691" s="45"/>
    </row>
    <row r="692" customFormat="false" ht="12.75" hidden="false" customHeight="true" outlineLevel="0" collapsed="false">
      <c r="A692" s="45"/>
      <c r="B692" s="45" t="s">
        <v>681</v>
      </c>
      <c r="C692" s="45"/>
      <c r="D692" s="45" t="s">
        <v>682</v>
      </c>
      <c r="E692" s="45" t="s">
        <v>43</v>
      </c>
      <c r="F692" s="45"/>
      <c r="G692" s="45" t="n">
        <v>1.1</v>
      </c>
      <c r="H692" s="45" t="n">
        <v>7.44</v>
      </c>
      <c r="I692" s="45" t="n">
        <v>8.18</v>
      </c>
      <c r="J692" s="45"/>
      <c r="K692" s="45"/>
    </row>
    <row r="693" customFormat="false" ht="21.75" hidden="false" customHeight="true" outlineLevel="0" collapsed="false">
      <c r="A693" s="45"/>
      <c r="B693" s="45" t="s">
        <v>796</v>
      </c>
      <c r="C693" s="45"/>
      <c r="D693" s="45" t="s">
        <v>797</v>
      </c>
      <c r="E693" s="45" t="s">
        <v>59</v>
      </c>
      <c r="F693" s="45"/>
      <c r="G693" s="45" t="n">
        <v>0.33</v>
      </c>
      <c r="H693" s="45" t="n">
        <v>10.66</v>
      </c>
      <c r="I693" s="45" t="n">
        <v>3.52</v>
      </c>
      <c r="J693" s="45"/>
      <c r="K693" s="45"/>
    </row>
    <row r="694" customFormat="false" ht="21.75" hidden="false" customHeight="true" outlineLevel="0" collapsed="false">
      <c r="A694" s="60"/>
      <c r="B694" s="60" t="s">
        <v>846</v>
      </c>
      <c r="C694" s="60"/>
      <c r="D694" s="60" t="s">
        <v>96</v>
      </c>
      <c r="E694" s="60" t="s">
        <v>32</v>
      </c>
      <c r="F694" s="60" t="n">
        <v>5</v>
      </c>
      <c r="G694" s="60"/>
      <c r="H694" s="60"/>
      <c r="I694" s="60" t="n">
        <v>10.64</v>
      </c>
      <c r="J694" s="60" t="n">
        <v>53.2</v>
      </c>
      <c r="K694" s="60" t="n">
        <v>68.1</v>
      </c>
    </row>
    <row r="695" customFormat="false" ht="12.75" hidden="false" customHeight="true" outlineLevel="0" collapsed="false">
      <c r="A695" s="45"/>
      <c r="B695" s="45" t="s">
        <v>847</v>
      </c>
      <c r="C695" s="45"/>
      <c r="D695" s="45" t="s">
        <v>848</v>
      </c>
      <c r="E695" s="45" t="s">
        <v>43</v>
      </c>
      <c r="F695" s="45"/>
      <c r="G695" s="45" t="n">
        <v>0.3</v>
      </c>
      <c r="H695" s="45" t="n">
        <v>13.88</v>
      </c>
      <c r="I695" s="45" t="n">
        <v>4.16</v>
      </c>
      <c r="J695" s="45"/>
      <c r="K695" s="45"/>
    </row>
    <row r="696" customFormat="false" ht="12.75" hidden="false" customHeight="true" outlineLevel="0" collapsed="false">
      <c r="A696" s="45"/>
      <c r="B696" s="45" t="s">
        <v>849</v>
      </c>
      <c r="C696" s="45"/>
      <c r="D696" s="45" t="s">
        <v>850</v>
      </c>
      <c r="E696" s="45" t="s">
        <v>43</v>
      </c>
      <c r="F696" s="45"/>
      <c r="G696" s="45" t="n">
        <v>0.6</v>
      </c>
      <c r="H696" s="45" t="n">
        <v>10.8</v>
      </c>
      <c r="I696" s="45" t="n">
        <v>6.48</v>
      </c>
      <c r="J696" s="45"/>
      <c r="K696" s="45"/>
    </row>
    <row r="697" customFormat="false" ht="21.75" hidden="false" customHeight="true" outlineLevel="0" collapsed="false">
      <c r="A697" s="60"/>
      <c r="B697" s="60" t="s">
        <v>183</v>
      </c>
      <c r="C697" s="60"/>
      <c r="D697" s="60" t="s">
        <v>184</v>
      </c>
      <c r="E697" s="60" t="s">
        <v>69</v>
      </c>
      <c r="F697" s="60" t="n">
        <v>1.05</v>
      </c>
      <c r="G697" s="60"/>
      <c r="H697" s="60"/>
      <c r="I697" s="60" t="n">
        <v>382.44</v>
      </c>
      <c r="J697" s="60" t="n">
        <v>401.56</v>
      </c>
      <c r="K697" s="60" t="n">
        <v>514</v>
      </c>
    </row>
    <row r="698" customFormat="false" ht="21.75" hidden="false" customHeight="true" outlineLevel="0" collapsed="false">
      <c r="A698" s="45"/>
      <c r="B698" s="45" t="s">
        <v>959</v>
      </c>
      <c r="C698" s="45"/>
      <c r="D698" s="45" t="s">
        <v>960</v>
      </c>
      <c r="E698" s="45" t="s">
        <v>69</v>
      </c>
      <c r="F698" s="45"/>
      <c r="G698" s="45" t="n">
        <v>0.0125</v>
      </c>
      <c r="H698" s="45" t="n">
        <v>355.69</v>
      </c>
      <c r="I698" s="45" t="n">
        <v>4.45</v>
      </c>
      <c r="J698" s="45"/>
      <c r="K698" s="45"/>
    </row>
    <row r="699" customFormat="false" ht="32.25" hidden="false" customHeight="true" outlineLevel="0" collapsed="false">
      <c r="A699" s="45"/>
      <c r="B699" s="45" t="s">
        <v>961</v>
      </c>
      <c r="C699" s="45"/>
      <c r="D699" s="45" t="s">
        <v>962</v>
      </c>
      <c r="E699" s="45" t="s">
        <v>43</v>
      </c>
      <c r="F699" s="45"/>
      <c r="G699" s="45" t="n">
        <v>0.23</v>
      </c>
      <c r="H699" s="45" t="n">
        <v>1.03</v>
      </c>
      <c r="I699" s="45" t="n">
        <v>0.24</v>
      </c>
      <c r="J699" s="45"/>
      <c r="K699" s="45"/>
    </row>
    <row r="700" customFormat="false" ht="32.25" hidden="false" customHeight="true" outlineLevel="0" collapsed="false">
      <c r="A700" s="45"/>
      <c r="B700" s="45" t="s">
        <v>963</v>
      </c>
      <c r="C700" s="45"/>
      <c r="D700" s="45" t="s">
        <v>964</v>
      </c>
      <c r="E700" s="45" t="s">
        <v>43</v>
      </c>
      <c r="F700" s="45"/>
      <c r="G700" s="45" t="n">
        <v>0.39</v>
      </c>
      <c r="H700" s="45" t="n">
        <v>0.63</v>
      </c>
      <c r="I700" s="45" t="n">
        <v>0.25</v>
      </c>
      <c r="J700" s="45"/>
      <c r="K700" s="45"/>
    </row>
    <row r="701" customFormat="false" ht="12.75" hidden="false" customHeight="true" outlineLevel="0" collapsed="false">
      <c r="A701" s="45"/>
      <c r="B701" s="45" t="s">
        <v>965</v>
      </c>
      <c r="C701" s="45"/>
      <c r="D701" s="45" t="s">
        <v>966</v>
      </c>
      <c r="E701" s="45" t="s">
        <v>43</v>
      </c>
      <c r="F701" s="45"/>
      <c r="G701" s="45" t="n">
        <v>0.6</v>
      </c>
      <c r="H701" s="45" t="n">
        <v>11.39</v>
      </c>
      <c r="I701" s="45" t="n">
        <v>6.83</v>
      </c>
      <c r="J701" s="45"/>
      <c r="K701" s="45"/>
    </row>
    <row r="702" customFormat="false" ht="12.75" hidden="false" customHeight="true" outlineLevel="0" collapsed="false">
      <c r="A702" s="45"/>
      <c r="B702" s="45" t="s">
        <v>671</v>
      </c>
      <c r="C702" s="45"/>
      <c r="D702" s="45" t="s">
        <v>672</v>
      </c>
      <c r="E702" s="45" t="s">
        <v>43</v>
      </c>
      <c r="F702" s="45"/>
      <c r="G702" s="45" t="n">
        <v>0.6</v>
      </c>
      <c r="H702" s="45" t="n">
        <v>11.39</v>
      </c>
      <c r="I702" s="45" t="n">
        <v>6.83</v>
      </c>
      <c r="J702" s="45"/>
      <c r="K702" s="45"/>
    </row>
    <row r="703" customFormat="false" ht="12.75" hidden="false" customHeight="true" outlineLevel="0" collapsed="false">
      <c r="A703" s="45"/>
      <c r="B703" s="45" t="s">
        <v>967</v>
      </c>
      <c r="C703" s="45"/>
      <c r="D703" s="45" t="s">
        <v>968</v>
      </c>
      <c r="E703" s="45" t="s">
        <v>69</v>
      </c>
      <c r="F703" s="45"/>
      <c r="G703" s="45" t="n">
        <v>1.05</v>
      </c>
      <c r="H703" s="45" t="n">
        <v>328.65</v>
      </c>
      <c r="I703" s="45" t="n">
        <v>345.08</v>
      </c>
      <c r="J703" s="45"/>
      <c r="K703" s="45"/>
    </row>
    <row r="704" customFormat="false" ht="12.75" hidden="false" customHeight="true" outlineLevel="0" collapsed="false">
      <c r="A704" s="45"/>
      <c r="B704" s="45" t="s">
        <v>711</v>
      </c>
      <c r="C704" s="45"/>
      <c r="D704" s="45" t="s">
        <v>712</v>
      </c>
      <c r="E704" s="45" t="s">
        <v>43</v>
      </c>
      <c r="F704" s="45"/>
      <c r="G704" s="45" t="n">
        <v>0.6</v>
      </c>
      <c r="H704" s="45" t="n">
        <v>11.39</v>
      </c>
      <c r="I704" s="45" t="n">
        <v>6.83</v>
      </c>
      <c r="J704" s="45"/>
      <c r="K704" s="45"/>
    </row>
    <row r="705" customFormat="false" ht="12.75" hidden="false" customHeight="true" outlineLevel="0" collapsed="false">
      <c r="A705" s="45"/>
      <c r="B705" s="45" t="s">
        <v>681</v>
      </c>
      <c r="C705" s="45"/>
      <c r="D705" s="45" t="s">
        <v>682</v>
      </c>
      <c r="E705" s="45" t="s">
        <v>43</v>
      </c>
      <c r="F705" s="45"/>
      <c r="G705" s="45" t="n">
        <v>1.6</v>
      </c>
      <c r="H705" s="45" t="n">
        <v>7.44</v>
      </c>
      <c r="I705" s="45" t="n">
        <v>11.9</v>
      </c>
      <c r="J705" s="45"/>
      <c r="K705" s="45"/>
    </row>
    <row r="706" customFormat="false" ht="32.25" hidden="false" customHeight="true" outlineLevel="0" collapsed="false">
      <c r="A706" s="60"/>
      <c r="B706" s="60" t="s">
        <v>185</v>
      </c>
      <c r="C706" s="60"/>
      <c r="D706" s="60" t="s">
        <v>186</v>
      </c>
      <c r="E706" s="60" t="s">
        <v>187</v>
      </c>
      <c r="F706" s="60" t="n">
        <v>102.7</v>
      </c>
      <c r="G706" s="60"/>
      <c r="H706" s="60"/>
      <c r="I706" s="60" t="n">
        <v>5.74</v>
      </c>
      <c r="J706" s="60" t="n">
        <v>589.5</v>
      </c>
      <c r="K706" s="60" t="n">
        <v>754.85</v>
      </c>
    </row>
    <row r="707" customFormat="false" ht="12.75" hidden="false" customHeight="true" outlineLevel="0" collapsed="false">
      <c r="A707" s="45"/>
      <c r="B707" s="45" t="s">
        <v>969</v>
      </c>
      <c r="C707" s="45"/>
      <c r="D707" s="45" t="s">
        <v>970</v>
      </c>
      <c r="E707" s="45" t="s">
        <v>187</v>
      </c>
      <c r="F707" s="45"/>
      <c r="G707" s="45" t="n">
        <v>1.1</v>
      </c>
      <c r="H707" s="45" t="n">
        <v>3.27</v>
      </c>
      <c r="I707" s="45" t="n">
        <v>3.6</v>
      </c>
      <c r="J707" s="45"/>
      <c r="K707" s="45"/>
    </row>
    <row r="708" customFormat="false" ht="12.75" hidden="false" customHeight="true" outlineLevel="0" collapsed="false">
      <c r="A708" s="45"/>
      <c r="B708" s="45" t="s">
        <v>940</v>
      </c>
      <c r="C708" s="45"/>
      <c r="D708" s="45" t="s">
        <v>941</v>
      </c>
      <c r="E708" s="45" t="s">
        <v>187</v>
      </c>
      <c r="F708" s="45"/>
      <c r="G708" s="45" t="n">
        <v>0.03</v>
      </c>
      <c r="H708" s="45" t="n">
        <v>6.2</v>
      </c>
      <c r="I708" s="45" t="n">
        <v>0.19</v>
      </c>
      <c r="J708" s="45"/>
      <c r="K708" s="45"/>
    </row>
    <row r="709" customFormat="false" ht="12.75" hidden="false" customHeight="true" outlineLevel="0" collapsed="false">
      <c r="A709" s="45"/>
      <c r="B709" s="45" t="s">
        <v>965</v>
      </c>
      <c r="C709" s="45"/>
      <c r="D709" s="45" t="s">
        <v>966</v>
      </c>
      <c r="E709" s="45" t="s">
        <v>43</v>
      </c>
      <c r="F709" s="45"/>
      <c r="G709" s="45" t="n">
        <v>0.1</v>
      </c>
      <c r="H709" s="45" t="n">
        <v>11.39</v>
      </c>
      <c r="I709" s="45" t="n">
        <v>1.14</v>
      </c>
      <c r="J709" s="45"/>
      <c r="K709" s="45"/>
    </row>
    <row r="710" customFormat="false" ht="12.75" hidden="false" customHeight="true" outlineLevel="0" collapsed="false">
      <c r="A710" s="45"/>
      <c r="B710" s="45" t="s">
        <v>971</v>
      </c>
      <c r="C710" s="45"/>
      <c r="D710" s="45" t="s">
        <v>972</v>
      </c>
      <c r="E710" s="45" t="s">
        <v>43</v>
      </c>
      <c r="F710" s="45"/>
      <c r="G710" s="45" t="n">
        <v>0.1</v>
      </c>
      <c r="H710" s="45" t="n">
        <v>8.06</v>
      </c>
      <c r="I710" s="45" t="n">
        <v>0.81</v>
      </c>
      <c r="J710" s="45"/>
      <c r="K710" s="45"/>
    </row>
    <row r="711" customFormat="false" ht="21.75" hidden="false" customHeight="true" outlineLevel="0" collapsed="false">
      <c r="A711" s="60"/>
      <c r="B711" s="60" t="s">
        <v>351</v>
      </c>
      <c r="C711" s="60"/>
      <c r="D711" s="60" t="s">
        <v>352</v>
      </c>
      <c r="E711" s="60" t="s">
        <v>69</v>
      </c>
      <c r="F711" s="60" t="n">
        <v>0.7</v>
      </c>
      <c r="G711" s="60"/>
      <c r="H711" s="60"/>
      <c r="I711" s="60" t="n">
        <v>246.11</v>
      </c>
      <c r="J711" s="60" t="n">
        <v>172.28</v>
      </c>
      <c r="K711" s="60" t="n">
        <v>220.51</v>
      </c>
    </row>
    <row r="712" customFormat="false" ht="21.75" hidden="false" customHeight="true" outlineLevel="0" collapsed="false">
      <c r="A712" s="45"/>
      <c r="B712" s="45" t="s">
        <v>944</v>
      </c>
      <c r="C712" s="45"/>
      <c r="D712" s="45" t="s">
        <v>945</v>
      </c>
      <c r="E712" s="45" t="s">
        <v>69</v>
      </c>
      <c r="F712" s="45"/>
      <c r="G712" s="45" t="n">
        <v>0.3</v>
      </c>
      <c r="H712" s="45" t="n">
        <v>325.52</v>
      </c>
      <c r="I712" s="45" t="n">
        <v>97.66</v>
      </c>
      <c r="J712" s="45"/>
      <c r="K712" s="45"/>
    </row>
    <row r="713" customFormat="false" ht="21.75" hidden="false" customHeight="true" outlineLevel="0" collapsed="false">
      <c r="A713" s="45"/>
      <c r="B713" s="45" t="s">
        <v>1034</v>
      </c>
      <c r="C713" s="45"/>
      <c r="D713" s="45" t="s">
        <v>1035</v>
      </c>
      <c r="E713" s="45" t="s">
        <v>69</v>
      </c>
      <c r="F713" s="45"/>
      <c r="G713" s="45" t="n">
        <v>1.1</v>
      </c>
      <c r="H713" s="45" t="n">
        <v>45.84</v>
      </c>
      <c r="I713" s="45" t="n">
        <v>50.42</v>
      </c>
      <c r="J713" s="45"/>
      <c r="K713" s="45"/>
    </row>
    <row r="714" customFormat="false" ht="12.75" hidden="false" customHeight="true" outlineLevel="0" collapsed="false">
      <c r="A714" s="45"/>
      <c r="B714" s="45" t="s">
        <v>711</v>
      </c>
      <c r="C714" s="45"/>
      <c r="D714" s="45" t="s">
        <v>712</v>
      </c>
      <c r="E714" s="45" t="s">
        <v>43</v>
      </c>
      <c r="F714" s="45"/>
      <c r="G714" s="45" t="n">
        <v>4</v>
      </c>
      <c r="H714" s="45" t="n">
        <v>11.39</v>
      </c>
      <c r="I714" s="45" t="n">
        <v>45.56</v>
      </c>
      <c r="J714" s="45"/>
      <c r="K714" s="45"/>
    </row>
    <row r="715" customFormat="false" ht="12.75" hidden="false" customHeight="true" outlineLevel="0" collapsed="false">
      <c r="A715" s="45"/>
      <c r="B715" s="45" t="s">
        <v>900</v>
      </c>
      <c r="C715" s="45"/>
      <c r="D715" s="45" t="s">
        <v>901</v>
      </c>
      <c r="E715" s="45" t="s">
        <v>43</v>
      </c>
      <c r="F715" s="45"/>
      <c r="G715" s="45" t="n">
        <v>6.5</v>
      </c>
      <c r="H715" s="45" t="n">
        <v>8.06</v>
      </c>
      <c r="I715" s="45" t="n">
        <v>52.39</v>
      </c>
      <c r="J715" s="45"/>
      <c r="K715" s="45"/>
    </row>
    <row r="716" customFormat="false" ht="12.75" hidden="false" customHeight="true" outlineLevel="0" collapsed="false">
      <c r="A716" s="61"/>
      <c r="B716" s="61"/>
      <c r="C716" s="61" t="s">
        <v>101</v>
      </c>
      <c r="D716" s="61"/>
      <c r="E716" s="61"/>
      <c r="F716" s="61"/>
      <c r="G716" s="61"/>
      <c r="H716" s="61"/>
      <c r="I716" s="61"/>
      <c r="J716" s="61" t="n">
        <v>3163.09</v>
      </c>
      <c r="K716" s="61" t="n">
        <v>4048.81</v>
      </c>
    </row>
    <row r="717" customFormat="false" ht="21.75" hidden="false" customHeight="true" outlineLevel="0" collapsed="false">
      <c r="A717" s="60"/>
      <c r="B717" s="60" t="s">
        <v>354</v>
      </c>
      <c r="C717" s="60"/>
      <c r="D717" s="60" t="s">
        <v>355</v>
      </c>
      <c r="E717" s="60" t="s">
        <v>59</v>
      </c>
      <c r="F717" s="60" t="n">
        <v>49</v>
      </c>
      <c r="G717" s="60"/>
      <c r="H717" s="60"/>
      <c r="I717" s="60" t="n">
        <v>34.07</v>
      </c>
      <c r="J717" s="60" t="n">
        <v>1669.43</v>
      </c>
      <c r="K717" s="60" t="n">
        <v>2136.89</v>
      </c>
    </row>
    <row r="718" customFormat="false" ht="21.75" hidden="false" customHeight="true" outlineLevel="0" collapsed="false">
      <c r="A718" s="45"/>
      <c r="B718" s="45" t="s">
        <v>851</v>
      </c>
      <c r="C718" s="45"/>
      <c r="D718" s="45" t="s">
        <v>852</v>
      </c>
      <c r="E718" s="45" t="s">
        <v>69</v>
      </c>
      <c r="F718" s="45"/>
      <c r="G718" s="45" t="n">
        <v>0.001</v>
      </c>
      <c r="H718" s="45" t="n">
        <v>72.95</v>
      </c>
      <c r="I718" s="45" t="n">
        <v>0.07</v>
      </c>
      <c r="J718" s="45"/>
      <c r="K718" s="45"/>
    </row>
    <row r="719" customFormat="false" ht="12.75" hidden="false" customHeight="true" outlineLevel="0" collapsed="false">
      <c r="A719" s="45"/>
      <c r="B719" s="45" t="s">
        <v>693</v>
      </c>
      <c r="C719" s="45"/>
      <c r="D719" s="45" t="s">
        <v>694</v>
      </c>
      <c r="E719" s="45" t="s">
        <v>187</v>
      </c>
      <c r="F719" s="45"/>
      <c r="G719" s="45" t="n">
        <v>0.4</v>
      </c>
      <c r="H719" s="45" t="n">
        <v>0.44</v>
      </c>
      <c r="I719" s="45" t="n">
        <v>0.18</v>
      </c>
      <c r="J719" s="45"/>
      <c r="K719" s="45"/>
    </row>
    <row r="720" customFormat="false" ht="12.75" hidden="false" customHeight="true" outlineLevel="0" collapsed="false">
      <c r="A720" s="45"/>
      <c r="B720" s="45" t="s">
        <v>711</v>
      </c>
      <c r="C720" s="45"/>
      <c r="D720" s="45" t="s">
        <v>712</v>
      </c>
      <c r="E720" s="45" t="s">
        <v>43</v>
      </c>
      <c r="F720" s="45"/>
      <c r="G720" s="45" t="n">
        <v>0.25</v>
      </c>
      <c r="H720" s="45" t="n">
        <v>11.39</v>
      </c>
      <c r="I720" s="45" t="n">
        <v>2.85</v>
      </c>
      <c r="J720" s="45"/>
      <c r="K720" s="45"/>
    </row>
    <row r="721" customFormat="false" ht="12.75" hidden="false" customHeight="true" outlineLevel="0" collapsed="false">
      <c r="A721" s="45"/>
      <c r="B721" s="45" t="s">
        <v>681</v>
      </c>
      <c r="C721" s="45"/>
      <c r="D721" s="45" t="s">
        <v>682</v>
      </c>
      <c r="E721" s="45" t="s">
        <v>43</v>
      </c>
      <c r="F721" s="45"/>
      <c r="G721" s="45" t="n">
        <v>0.5</v>
      </c>
      <c r="H721" s="45" t="n">
        <v>7.44</v>
      </c>
      <c r="I721" s="45" t="n">
        <v>3.72</v>
      </c>
      <c r="J721" s="45"/>
      <c r="K721" s="45"/>
    </row>
    <row r="722" customFormat="false" ht="21.75" hidden="false" customHeight="true" outlineLevel="0" collapsed="false">
      <c r="A722" s="45"/>
      <c r="B722" s="45" t="s">
        <v>1036</v>
      </c>
      <c r="C722" s="45"/>
      <c r="D722" s="45" t="s">
        <v>1037</v>
      </c>
      <c r="E722" s="45" t="s">
        <v>59</v>
      </c>
      <c r="F722" s="45"/>
      <c r="G722" s="45" t="n">
        <v>1.05</v>
      </c>
      <c r="H722" s="45" t="n">
        <v>25.95</v>
      </c>
      <c r="I722" s="45" t="n">
        <v>27.25</v>
      </c>
      <c r="J722" s="45"/>
      <c r="K722" s="45"/>
    </row>
    <row r="723" customFormat="false" ht="32.25" hidden="false" customHeight="true" outlineLevel="0" collapsed="false">
      <c r="A723" s="60"/>
      <c r="B723" s="60" t="s">
        <v>1038</v>
      </c>
      <c r="C723" s="60"/>
      <c r="D723" s="60" t="s">
        <v>357</v>
      </c>
      <c r="E723" s="60" t="s">
        <v>59</v>
      </c>
      <c r="F723" s="60" t="n">
        <v>6</v>
      </c>
      <c r="G723" s="60"/>
      <c r="H723" s="60"/>
      <c r="I723" s="60" t="n">
        <v>15.85</v>
      </c>
      <c r="J723" s="60" t="n">
        <v>95.1</v>
      </c>
      <c r="K723" s="60" t="n">
        <v>121.74</v>
      </c>
    </row>
    <row r="724" customFormat="false" ht="12.75" hidden="false" customHeight="true" outlineLevel="0" collapsed="false">
      <c r="A724" s="45"/>
      <c r="B724" s="45" t="s">
        <v>847</v>
      </c>
      <c r="C724" s="45"/>
      <c r="D724" s="45" t="s">
        <v>848</v>
      </c>
      <c r="E724" s="45" t="s">
        <v>43</v>
      </c>
      <c r="F724" s="45"/>
      <c r="G724" s="45" t="n">
        <v>0.374</v>
      </c>
      <c r="H724" s="45" t="n">
        <v>13.88</v>
      </c>
      <c r="I724" s="45" t="n">
        <v>5.19</v>
      </c>
      <c r="J724" s="45"/>
      <c r="K724" s="45"/>
    </row>
    <row r="725" customFormat="false" ht="12.75" hidden="false" customHeight="true" outlineLevel="0" collapsed="false">
      <c r="A725" s="45"/>
      <c r="B725" s="45" t="s">
        <v>985</v>
      </c>
      <c r="C725" s="45"/>
      <c r="D725" s="45" t="s">
        <v>682</v>
      </c>
      <c r="E725" s="45" t="s">
        <v>43</v>
      </c>
      <c r="F725" s="45"/>
      <c r="G725" s="45" t="n">
        <v>0.748</v>
      </c>
      <c r="H725" s="45" t="n">
        <v>9.57</v>
      </c>
      <c r="I725" s="45" t="n">
        <v>7.16</v>
      </c>
      <c r="J725" s="45"/>
      <c r="K725" s="45"/>
    </row>
    <row r="726" customFormat="false" ht="12.75" hidden="false" customHeight="true" outlineLevel="0" collapsed="false">
      <c r="A726" s="45"/>
      <c r="B726" s="45" t="s">
        <v>1039</v>
      </c>
      <c r="C726" s="45"/>
      <c r="D726" s="45" t="s">
        <v>1040</v>
      </c>
      <c r="E726" s="45" t="s">
        <v>69</v>
      </c>
      <c r="F726" s="45"/>
      <c r="G726" s="45" t="n">
        <v>0.003</v>
      </c>
      <c r="H726" s="45" t="n">
        <v>330.06</v>
      </c>
      <c r="I726" s="45" t="n">
        <v>0.99</v>
      </c>
      <c r="J726" s="45"/>
      <c r="K726" s="45"/>
    </row>
    <row r="727" customFormat="false" ht="32.25" hidden="false" customHeight="true" outlineLevel="0" collapsed="false">
      <c r="A727" s="45"/>
      <c r="B727" s="45" t="s">
        <v>1041</v>
      </c>
      <c r="C727" s="45"/>
      <c r="D727" s="45" t="s">
        <v>1042</v>
      </c>
      <c r="E727" s="45" t="s">
        <v>43</v>
      </c>
      <c r="F727" s="45"/>
      <c r="G727" s="45" t="n">
        <v>0.034</v>
      </c>
      <c r="H727" s="45" t="n">
        <v>73.88</v>
      </c>
      <c r="I727" s="45" t="n">
        <v>2.51</v>
      </c>
      <c r="J727" s="45"/>
      <c r="K727" s="45"/>
    </row>
    <row r="728" customFormat="false" ht="32.25" hidden="false" customHeight="true" outlineLevel="0" collapsed="false">
      <c r="A728" s="60"/>
      <c r="B728" s="60" t="s">
        <v>358</v>
      </c>
      <c r="C728" s="60"/>
      <c r="D728" s="60" t="s">
        <v>359</v>
      </c>
      <c r="E728" s="60" t="s">
        <v>59</v>
      </c>
      <c r="F728" s="60" t="n">
        <v>22</v>
      </c>
      <c r="G728" s="60"/>
      <c r="H728" s="60"/>
      <c r="I728" s="60" t="n">
        <v>1.49</v>
      </c>
      <c r="J728" s="60" t="n">
        <v>32.78</v>
      </c>
      <c r="K728" s="60" t="n">
        <v>42.02</v>
      </c>
    </row>
    <row r="729" customFormat="false" ht="12.75" hidden="false" customHeight="true" outlineLevel="0" collapsed="false">
      <c r="A729" s="45"/>
      <c r="B729" s="45" t="s">
        <v>859</v>
      </c>
      <c r="C729" s="45"/>
      <c r="D729" s="45" t="s">
        <v>860</v>
      </c>
      <c r="E729" s="45" t="s">
        <v>43</v>
      </c>
      <c r="F729" s="45"/>
      <c r="G729" s="45" t="n">
        <v>0.05</v>
      </c>
      <c r="H729" s="45" t="n">
        <v>14.96</v>
      </c>
      <c r="I729" s="45" t="n">
        <v>0.75</v>
      </c>
      <c r="J729" s="45"/>
      <c r="K729" s="45"/>
    </row>
    <row r="730" customFormat="false" ht="12.75" hidden="false" customHeight="true" outlineLevel="0" collapsed="false">
      <c r="A730" s="45"/>
      <c r="B730" s="45" t="s">
        <v>681</v>
      </c>
      <c r="C730" s="45"/>
      <c r="D730" s="45" t="s">
        <v>682</v>
      </c>
      <c r="E730" s="45" t="s">
        <v>43</v>
      </c>
      <c r="F730" s="45"/>
      <c r="G730" s="45" t="n">
        <v>0.1</v>
      </c>
      <c r="H730" s="45" t="n">
        <v>7.44</v>
      </c>
      <c r="I730" s="45" t="n">
        <v>0.74</v>
      </c>
      <c r="J730" s="45"/>
      <c r="K730" s="45"/>
    </row>
    <row r="731" customFormat="false" ht="32.25" hidden="false" customHeight="true" outlineLevel="0" collapsed="false">
      <c r="A731" s="60"/>
      <c r="B731" s="60" t="s">
        <v>360</v>
      </c>
      <c r="C731" s="60"/>
      <c r="D731" s="60" t="s">
        <v>361</v>
      </c>
      <c r="E731" s="60" t="s">
        <v>59</v>
      </c>
      <c r="F731" s="60" t="n">
        <v>48</v>
      </c>
      <c r="G731" s="60"/>
      <c r="H731" s="60"/>
      <c r="I731" s="60" t="n">
        <v>28.24</v>
      </c>
      <c r="J731" s="60" t="n">
        <v>1355.52</v>
      </c>
      <c r="K731" s="60" t="n">
        <v>1735.2</v>
      </c>
    </row>
    <row r="732" customFormat="false" ht="21.75" hidden="false" customHeight="true" outlineLevel="0" collapsed="false">
      <c r="A732" s="45"/>
      <c r="B732" s="45" t="s">
        <v>683</v>
      </c>
      <c r="C732" s="45"/>
      <c r="D732" s="45" t="s">
        <v>684</v>
      </c>
      <c r="E732" s="45" t="s">
        <v>69</v>
      </c>
      <c r="F732" s="45"/>
      <c r="G732" s="45" t="n">
        <v>0.041</v>
      </c>
      <c r="H732" s="45" t="n">
        <v>77.15</v>
      </c>
      <c r="I732" s="45" t="n">
        <v>3.16</v>
      </c>
      <c r="J732" s="45"/>
      <c r="K732" s="45"/>
    </row>
    <row r="733" customFormat="false" ht="12.75" hidden="false" customHeight="true" outlineLevel="0" collapsed="false">
      <c r="A733" s="45"/>
      <c r="B733" s="45" t="s">
        <v>693</v>
      </c>
      <c r="C733" s="45"/>
      <c r="D733" s="45" t="s">
        <v>694</v>
      </c>
      <c r="E733" s="45" t="s">
        <v>187</v>
      </c>
      <c r="F733" s="45"/>
      <c r="G733" s="45" t="n">
        <v>11.2</v>
      </c>
      <c r="H733" s="45" t="n">
        <v>0.44</v>
      </c>
      <c r="I733" s="45" t="n">
        <v>4.93</v>
      </c>
      <c r="J733" s="45"/>
      <c r="K733" s="45"/>
    </row>
    <row r="734" customFormat="false" ht="21.75" hidden="false" customHeight="true" outlineLevel="0" collapsed="false">
      <c r="A734" s="45"/>
      <c r="B734" s="45" t="s">
        <v>898</v>
      </c>
      <c r="C734" s="45"/>
      <c r="D734" s="45" t="s">
        <v>899</v>
      </c>
      <c r="E734" s="45" t="s">
        <v>69</v>
      </c>
      <c r="F734" s="45"/>
      <c r="G734" s="45" t="n">
        <v>0.041</v>
      </c>
      <c r="H734" s="45" t="n">
        <v>80.03</v>
      </c>
      <c r="I734" s="45" t="n">
        <v>3.28</v>
      </c>
      <c r="J734" s="45"/>
      <c r="K734" s="45"/>
    </row>
    <row r="735" customFormat="false" ht="12.75" hidden="false" customHeight="true" outlineLevel="0" collapsed="false">
      <c r="A735" s="45"/>
      <c r="B735" s="45" t="s">
        <v>711</v>
      </c>
      <c r="C735" s="45"/>
      <c r="D735" s="45" t="s">
        <v>712</v>
      </c>
      <c r="E735" s="45" t="s">
        <v>43</v>
      </c>
      <c r="F735" s="45"/>
      <c r="G735" s="45" t="n">
        <v>0.66</v>
      </c>
      <c r="H735" s="45" t="n">
        <v>11.39</v>
      </c>
      <c r="I735" s="45" t="n">
        <v>7.52</v>
      </c>
      <c r="J735" s="45"/>
      <c r="K735" s="45"/>
    </row>
    <row r="736" customFormat="false" ht="12.75" hidden="false" customHeight="true" outlineLevel="0" collapsed="false">
      <c r="A736" s="45"/>
      <c r="B736" s="45" t="s">
        <v>681</v>
      </c>
      <c r="C736" s="45"/>
      <c r="D736" s="45" t="s">
        <v>682</v>
      </c>
      <c r="E736" s="45" t="s">
        <v>43</v>
      </c>
      <c r="F736" s="45"/>
      <c r="G736" s="45" t="n">
        <v>1.248</v>
      </c>
      <c r="H736" s="45" t="n">
        <v>7.44</v>
      </c>
      <c r="I736" s="45" t="n">
        <v>9.28</v>
      </c>
      <c r="J736" s="45"/>
      <c r="K736" s="45"/>
    </row>
    <row r="737" customFormat="false" ht="12.75" hidden="false" customHeight="true" outlineLevel="0" collapsed="false">
      <c r="A737" s="60"/>
      <c r="B737" s="60" t="s">
        <v>199</v>
      </c>
      <c r="C737" s="60"/>
      <c r="D737" s="60" t="s">
        <v>200</v>
      </c>
      <c r="E737" s="60" t="s">
        <v>59</v>
      </c>
      <c r="F737" s="60" t="n">
        <v>54</v>
      </c>
      <c r="G737" s="60"/>
      <c r="H737" s="60"/>
      <c r="I737" s="60" t="n">
        <v>0.19</v>
      </c>
      <c r="J737" s="60" t="n">
        <v>10.26</v>
      </c>
      <c r="K737" s="60" t="n">
        <v>12.96</v>
      </c>
    </row>
    <row r="738" customFormat="false" ht="21.75" hidden="false" customHeight="true" outlineLevel="0" collapsed="false">
      <c r="A738" s="45"/>
      <c r="B738" s="45" t="s">
        <v>861</v>
      </c>
      <c r="C738" s="45"/>
      <c r="D738" s="45" t="s">
        <v>862</v>
      </c>
      <c r="E738" s="45" t="s">
        <v>62</v>
      </c>
      <c r="F738" s="45"/>
      <c r="G738" s="45" t="n">
        <v>8E-007</v>
      </c>
      <c r="H738" s="45" t="n">
        <v>167484.9</v>
      </c>
      <c r="I738" s="45" t="n">
        <v>0.13</v>
      </c>
      <c r="J738" s="45"/>
      <c r="K738" s="45"/>
    </row>
    <row r="739" customFormat="false" ht="12.75" hidden="false" customHeight="true" outlineLevel="0" collapsed="false">
      <c r="A739" s="45"/>
      <c r="B739" s="45" t="s">
        <v>681</v>
      </c>
      <c r="C739" s="45"/>
      <c r="D739" s="45" t="s">
        <v>682</v>
      </c>
      <c r="E739" s="45" t="s">
        <v>43</v>
      </c>
      <c r="F739" s="45"/>
      <c r="G739" s="45" t="n">
        <v>0.0061</v>
      </c>
      <c r="H739" s="45" t="n">
        <v>7.44</v>
      </c>
      <c r="I739" s="45" t="n">
        <v>0.04</v>
      </c>
      <c r="J739" s="45"/>
      <c r="K739" s="45"/>
    </row>
    <row r="740" customFormat="false" ht="21.75" hidden="false" customHeight="true" outlineLevel="0" collapsed="false">
      <c r="A740" s="45"/>
      <c r="B740" s="45" t="s">
        <v>863</v>
      </c>
      <c r="C740" s="45"/>
      <c r="D740" s="45" t="s">
        <v>864</v>
      </c>
      <c r="E740" s="45" t="s">
        <v>865</v>
      </c>
      <c r="F740" s="45"/>
      <c r="G740" s="45" t="n">
        <v>4.5E-006</v>
      </c>
      <c r="H740" s="45" t="n">
        <v>2365.75</v>
      </c>
      <c r="I740" s="45" t="n">
        <v>0.01</v>
      </c>
      <c r="J740" s="45"/>
      <c r="K740" s="45"/>
    </row>
    <row r="741" customFormat="false" ht="12.75" hidden="false" customHeight="true" outlineLevel="0" collapsed="false">
      <c r="A741" s="61"/>
      <c r="B741" s="61"/>
      <c r="C741" s="61" t="s">
        <v>362</v>
      </c>
      <c r="D741" s="61"/>
      <c r="E741" s="61"/>
      <c r="F741" s="61"/>
      <c r="G741" s="61"/>
      <c r="H741" s="61"/>
      <c r="I741" s="61"/>
      <c r="J741" s="61" t="n">
        <v>479.96</v>
      </c>
      <c r="K741" s="61" t="n">
        <v>614.35</v>
      </c>
    </row>
    <row r="742" customFormat="false" ht="32.25" hidden="false" customHeight="true" outlineLevel="0" collapsed="false">
      <c r="A742" s="60"/>
      <c r="B742" s="60" t="s">
        <v>364</v>
      </c>
      <c r="C742" s="60"/>
      <c r="D742" s="60" t="s">
        <v>365</v>
      </c>
      <c r="E742" s="60" t="s">
        <v>59</v>
      </c>
      <c r="F742" s="60" t="n">
        <v>45</v>
      </c>
      <c r="G742" s="60"/>
      <c r="H742" s="60"/>
      <c r="I742" s="60" t="n">
        <v>10.07</v>
      </c>
      <c r="J742" s="60" t="n">
        <v>453.15</v>
      </c>
      <c r="K742" s="60" t="n">
        <v>580.05</v>
      </c>
    </row>
    <row r="743" customFormat="false" ht="12.75" hidden="false" customHeight="true" outlineLevel="0" collapsed="false">
      <c r="A743" s="45"/>
      <c r="B743" s="45" t="s">
        <v>1043</v>
      </c>
      <c r="C743" s="45"/>
      <c r="D743" s="45" t="s">
        <v>1044</v>
      </c>
      <c r="E743" s="45" t="s">
        <v>62</v>
      </c>
      <c r="F743" s="45"/>
      <c r="G743" s="45" t="n">
        <v>0.0006</v>
      </c>
      <c r="H743" s="45" t="n">
        <v>30.57</v>
      </c>
      <c r="I743" s="45" t="n">
        <v>0.02</v>
      </c>
      <c r="J743" s="45"/>
      <c r="K743" s="45"/>
    </row>
    <row r="744" customFormat="false" ht="12.75" hidden="false" customHeight="true" outlineLevel="0" collapsed="false">
      <c r="A744" s="45"/>
      <c r="B744" s="45" t="s">
        <v>270</v>
      </c>
      <c r="C744" s="45"/>
      <c r="D744" s="45" t="s">
        <v>271</v>
      </c>
      <c r="E744" s="45" t="s">
        <v>43</v>
      </c>
      <c r="F744" s="45"/>
      <c r="G744" s="45" t="n">
        <v>0.35</v>
      </c>
      <c r="H744" s="45" t="n">
        <v>8.57</v>
      </c>
      <c r="I744" s="45" t="n">
        <v>3</v>
      </c>
      <c r="J744" s="45"/>
      <c r="K744" s="45"/>
    </row>
    <row r="745" customFormat="false" ht="12.75" hidden="false" customHeight="true" outlineLevel="0" collapsed="false">
      <c r="A745" s="45"/>
      <c r="B745" s="45" t="s">
        <v>268</v>
      </c>
      <c r="C745" s="45"/>
      <c r="D745" s="45" t="s">
        <v>269</v>
      </c>
      <c r="E745" s="45" t="s">
        <v>43</v>
      </c>
      <c r="F745" s="45"/>
      <c r="G745" s="45" t="n">
        <v>0.35</v>
      </c>
      <c r="H745" s="45" t="n">
        <v>11.39</v>
      </c>
      <c r="I745" s="45" t="n">
        <v>3.99</v>
      </c>
      <c r="J745" s="45"/>
      <c r="K745" s="45"/>
    </row>
    <row r="746" customFormat="false" ht="21.75" hidden="false" customHeight="true" outlineLevel="0" collapsed="false">
      <c r="A746" s="45"/>
      <c r="B746" s="45" t="s">
        <v>1045</v>
      </c>
      <c r="C746" s="45"/>
      <c r="D746" s="45" t="s">
        <v>1046</v>
      </c>
      <c r="E746" s="45" t="s">
        <v>59</v>
      </c>
      <c r="F746" s="45"/>
      <c r="G746" s="45" t="n">
        <v>1.6</v>
      </c>
      <c r="H746" s="45" t="n">
        <v>1.91</v>
      </c>
      <c r="I746" s="45" t="n">
        <v>3.06</v>
      </c>
      <c r="J746" s="45"/>
      <c r="K746" s="45"/>
    </row>
    <row r="747" customFormat="false" ht="12.75" hidden="false" customHeight="true" outlineLevel="0" collapsed="false">
      <c r="A747" s="45"/>
      <c r="B747" s="45" t="s">
        <v>1047</v>
      </c>
      <c r="C747" s="45"/>
      <c r="D747" s="45" t="s">
        <v>1048</v>
      </c>
      <c r="E747" s="45" t="s">
        <v>62</v>
      </c>
      <c r="F747" s="45"/>
      <c r="G747" s="45" t="n">
        <v>0.0003</v>
      </c>
      <c r="H747" s="45" t="n">
        <v>36.21</v>
      </c>
      <c r="I747" s="45" t="n">
        <v>0.01</v>
      </c>
      <c r="J747" s="45"/>
      <c r="K747" s="45"/>
    </row>
    <row r="748" customFormat="false" ht="21.75" hidden="false" customHeight="true" outlineLevel="0" collapsed="false">
      <c r="A748" s="60"/>
      <c r="B748" s="60" t="s">
        <v>366</v>
      </c>
      <c r="C748" s="60"/>
      <c r="D748" s="60" t="s">
        <v>367</v>
      </c>
      <c r="E748" s="60" t="s">
        <v>62</v>
      </c>
      <c r="F748" s="60" t="n">
        <v>7</v>
      </c>
      <c r="G748" s="60"/>
      <c r="H748" s="60"/>
      <c r="I748" s="60" t="n">
        <v>3.83</v>
      </c>
      <c r="J748" s="60" t="n">
        <v>26.81</v>
      </c>
      <c r="K748" s="60" t="n">
        <v>34.3</v>
      </c>
    </row>
    <row r="749" customFormat="false" ht="12.75" hidden="false" customHeight="true" outlineLevel="0" collapsed="false">
      <c r="A749" s="45"/>
      <c r="B749" s="45" t="s">
        <v>1043</v>
      </c>
      <c r="C749" s="45"/>
      <c r="D749" s="45" t="s">
        <v>1044</v>
      </c>
      <c r="E749" s="45" t="s">
        <v>62</v>
      </c>
      <c r="F749" s="45"/>
      <c r="G749" s="45" t="n">
        <v>0.0059</v>
      </c>
      <c r="H749" s="45" t="n">
        <v>30.57</v>
      </c>
      <c r="I749" s="45" t="n">
        <v>0.18</v>
      </c>
      <c r="J749" s="45"/>
      <c r="K749" s="45"/>
    </row>
    <row r="750" customFormat="false" ht="12.75" hidden="false" customHeight="true" outlineLevel="0" collapsed="false">
      <c r="A750" s="45"/>
      <c r="B750" s="45" t="s">
        <v>268</v>
      </c>
      <c r="C750" s="45"/>
      <c r="D750" s="45" t="s">
        <v>269</v>
      </c>
      <c r="E750" s="45" t="s">
        <v>43</v>
      </c>
      <c r="F750" s="45"/>
      <c r="G750" s="45" t="n">
        <v>0.17</v>
      </c>
      <c r="H750" s="45" t="n">
        <v>11.39</v>
      </c>
      <c r="I750" s="45" t="n">
        <v>1.94</v>
      </c>
      <c r="J750" s="45"/>
      <c r="K750" s="45"/>
    </row>
    <row r="751" customFormat="false" ht="12.75" hidden="false" customHeight="true" outlineLevel="0" collapsed="false">
      <c r="A751" s="45"/>
      <c r="B751" s="45" t="s">
        <v>1049</v>
      </c>
      <c r="C751" s="45"/>
      <c r="D751" s="45" t="s">
        <v>1050</v>
      </c>
      <c r="E751" s="45" t="s">
        <v>62</v>
      </c>
      <c r="F751" s="45"/>
      <c r="G751" s="45" t="n">
        <v>1</v>
      </c>
      <c r="H751" s="45" t="n">
        <v>0.37</v>
      </c>
      <c r="I751" s="45" t="n">
        <v>0.37</v>
      </c>
      <c r="J751" s="45"/>
      <c r="K751" s="45"/>
    </row>
    <row r="752" customFormat="false" ht="12.75" hidden="false" customHeight="true" outlineLevel="0" collapsed="false">
      <c r="A752" s="45"/>
      <c r="B752" s="45" t="s">
        <v>681</v>
      </c>
      <c r="C752" s="45"/>
      <c r="D752" s="45" t="s">
        <v>682</v>
      </c>
      <c r="E752" s="45" t="s">
        <v>43</v>
      </c>
      <c r="F752" s="45"/>
      <c r="G752" s="45" t="n">
        <v>0.17</v>
      </c>
      <c r="H752" s="45" t="n">
        <v>7.44</v>
      </c>
      <c r="I752" s="45" t="n">
        <v>1.26</v>
      </c>
      <c r="J752" s="45"/>
      <c r="K752" s="45"/>
    </row>
    <row r="753" customFormat="false" ht="12.75" hidden="false" customHeight="true" outlineLevel="0" collapsed="false">
      <c r="A753" s="45"/>
      <c r="B753" s="45" t="s">
        <v>1047</v>
      </c>
      <c r="C753" s="45"/>
      <c r="D753" s="45" t="s">
        <v>1048</v>
      </c>
      <c r="E753" s="45" t="s">
        <v>62</v>
      </c>
      <c r="F753" s="45"/>
      <c r="G753" s="45" t="n">
        <v>0.002</v>
      </c>
      <c r="H753" s="45" t="n">
        <v>36.21</v>
      </c>
      <c r="I753" s="45" t="n">
        <v>0.07</v>
      </c>
      <c r="J753" s="45"/>
      <c r="K753" s="45"/>
    </row>
    <row r="754" customFormat="false" ht="12.75" hidden="false" customHeight="true" outlineLevel="0" collapsed="false">
      <c r="A754" s="61"/>
      <c r="B754" s="61"/>
      <c r="C754" s="61" t="s">
        <v>28</v>
      </c>
      <c r="D754" s="61"/>
      <c r="E754" s="61"/>
      <c r="F754" s="61"/>
      <c r="G754" s="61"/>
      <c r="H754" s="61"/>
      <c r="I754" s="61"/>
      <c r="J754" s="61" t="n">
        <v>19.89</v>
      </c>
      <c r="K754" s="61" t="n">
        <v>25.47</v>
      </c>
    </row>
    <row r="755" customFormat="false" ht="32.25" hidden="false" customHeight="true" outlineLevel="0" collapsed="false">
      <c r="A755" s="60"/>
      <c r="B755" s="60" t="s">
        <v>164</v>
      </c>
      <c r="C755" s="60"/>
      <c r="D755" s="60" t="s">
        <v>165</v>
      </c>
      <c r="E755" s="60" t="s">
        <v>32</v>
      </c>
      <c r="F755" s="60" t="n">
        <v>3</v>
      </c>
      <c r="G755" s="60"/>
      <c r="H755" s="60"/>
      <c r="I755" s="60" t="n">
        <v>6.63</v>
      </c>
      <c r="J755" s="60" t="n">
        <v>19.89</v>
      </c>
      <c r="K755" s="60" t="n">
        <v>25.47</v>
      </c>
    </row>
    <row r="756" customFormat="false" ht="12.75" hidden="false" customHeight="true" outlineLevel="0" collapsed="false">
      <c r="A756" s="45"/>
      <c r="B756" s="45" t="s">
        <v>940</v>
      </c>
      <c r="C756" s="45"/>
      <c r="D756" s="45" t="s">
        <v>941</v>
      </c>
      <c r="E756" s="45" t="s">
        <v>187</v>
      </c>
      <c r="F756" s="45"/>
      <c r="G756" s="45" t="n">
        <v>0.02</v>
      </c>
      <c r="H756" s="45" t="n">
        <v>6.2</v>
      </c>
      <c r="I756" s="45" t="n">
        <v>0.12</v>
      </c>
      <c r="J756" s="45"/>
      <c r="K756" s="45"/>
    </row>
    <row r="757" customFormat="false" ht="12.75" hidden="false" customHeight="true" outlineLevel="0" collapsed="false">
      <c r="A757" s="45"/>
      <c r="B757" s="45" t="s">
        <v>671</v>
      </c>
      <c r="C757" s="45"/>
      <c r="D757" s="45" t="s">
        <v>672</v>
      </c>
      <c r="E757" s="45" t="s">
        <v>43</v>
      </c>
      <c r="F757" s="45"/>
      <c r="G757" s="45" t="n">
        <v>0.1</v>
      </c>
      <c r="H757" s="45" t="n">
        <v>11.39</v>
      </c>
      <c r="I757" s="45" t="n">
        <v>1.14</v>
      </c>
      <c r="J757" s="45"/>
      <c r="K757" s="45"/>
    </row>
    <row r="758" customFormat="false" ht="21.75" hidden="false" customHeight="true" outlineLevel="0" collapsed="false">
      <c r="A758" s="45"/>
      <c r="B758" s="45" t="s">
        <v>675</v>
      </c>
      <c r="C758" s="45"/>
      <c r="D758" s="45" t="s">
        <v>676</v>
      </c>
      <c r="E758" s="45" t="s">
        <v>59</v>
      </c>
      <c r="F758" s="45"/>
      <c r="G758" s="45" t="n">
        <v>0.36</v>
      </c>
      <c r="H758" s="45" t="n">
        <v>6.2</v>
      </c>
      <c r="I758" s="45" t="n">
        <v>2.23</v>
      </c>
      <c r="J758" s="45"/>
      <c r="K758" s="45"/>
    </row>
    <row r="759" customFormat="false" ht="12.75" hidden="false" customHeight="true" outlineLevel="0" collapsed="false">
      <c r="A759" s="45"/>
      <c r="B759" s="45" t="s">
        <v>794</v>
      </c>
      <c r="C759" s="45"/>
      <c r="D759" s="45" t="s">
        <v>795</v>
      </c>
      <c r="E759" s="45" t="s">
        <v>187</v>
      </c>
      <c r="F759" s="45"/>
      <c r="G759" s="45" t="n">
        <v>0.01</v>
      </c>
      <c r="H759" s="45" t="n">
        <v>6.8</v>
      </c>
      <c r="I759" s="45" t="n">
        <v>0.07</v>
      </c>
      <c r="J759" s="45"/>
      <c r="K759" s="45"/>
    </row>
    <row r="760" customFormat="false" ht="12.75" hidden="false" customHeight="true" outlineLevel="0" collapsed="false">
      <c r="A760" s="45"/>
      <c r="B760" s="45" t="s">
        <v>681</v>
      </c>
      <c r="C760" s="45"/>
      <c r="D760" s="45" t="s">
        <v>682</v>
      </c>
      <c r="E760" s="45" t="s">
        <v>43</v>
      </c>
      <c r="F760" s="45"/>
      <c r="G760" s="45" t="n">
        <v>0.1</v>
      </c>
      <c r="H760" s="45" t="n">
        <v>7.44</v>
      </c>
      <c r="I760" s="45" t="n">
        <v>0.74</v>
      </c>
      <c r="J760" s="45"/>
      <c r="K760" s="45"/>
    </row>
    <row r="761" customFormat="false" ht="21.75" hidden="false" customHeight="true" outlineLevel="0" collapsed="false">
      <c r="A761" s="45"/>
      <c r="B761" s="45" t="s">
        <v>767</v>
      </c>
      <c r="C761" s="45"/>
      <c r="D761" s="45" t="s">
        <v>768</v>
      </c>
      <c r="E761" s="45" t="s">
        <v>59</v>
      </c>
      <c r="F761" s="45"/>
      <c r="G761" s="45" t="n">
        <v>0.32</v>
      </c>
      <c r="H761" s="45" t="n">
        <v>7.24</v>
      </c>
      <c r="I761" s="45" t="n">
        <v>2.32</v>
      </c>
      <c r="J761" s="45"/>
      <c r="K761" s="45"/>
    </row>
    <row r="762" customFormat="false" ht="12.75" hidden="false" customHeight="true" outlineLevel="0" collapsed="false">
      <c r="A762" s="62"/>
      <c r="B762" s="62"/>
      <c r="C762" s="62" t="s">
        <v>112</v>
      </c>
      <c r="D762" s="62"/>
      <c r="E762" s="62"/>
      <c r="F762" s="62"/>
      <c r="G762" s="62"/>
      <c r="H762" s="62"/>
      <c r="I762" s="62"/>
      <c r="J762" s="62" t="n">
        <v>913.14</v>
      </c>
      <c r="K762" s="62" t="n">
        <v>1077.3</v>
      </c>
    </row>
    <row r="763" customFormat="false" ht="12.75" hidden="false" customHeight="true" outlineLevel="0" collapsed="false">
      <c r="A763" s="62"/>
      <c r="B763" s="62"/>
      <c r="C763" s="62" t="s">
        <v>114</v>
      </c>
      <c r="D763" s="62"/>
      <c r="E763" s="62"/>
      <c r="F763" s="62"/>
      <c r="G763" s="62"/>
      <c r="H763" s="62"/>
      <c r="I763" s="62"/>
      <c r="J763" s="62" t="n">
        <v>913.14</v>
      </c>
      <c r="K763" s="62" t="n">
        <v>1077.3</v>
      </c>
    </row>
    <row r="764" customFormat="false" ht="21.75" hidden="false" customHeight="true" outlineLevel="0" collapsed="false">
      <c r="A764" s="45"/>
      <c r="B764" s="45" t="s">
        <v>371</v>
      </c>
      <c r="C764" s="45"/>
      <c r="D764" s="45" t="s">
        <v>372</v>
      </c>
      <c r="E764" s="45" t="s">
        <v>59</v>
      </c>
      <c r="F764" s="45" t="n">
        <v>6</v>
      </c>
      <c r="G764" s="45"/>
      <c r="H764" s="45"/>
      <c r="I764" s="45" t="n">
        <v>63</v>
      </c>
      <c r="J764" s="45" t="n">
        <v>378</v>
      </c>
      <c r="K764" s="45" t="n">
        <v>446.04</v>
      </c>
    </row>
    <row r="765" customFormat="false" ht="12.75" hidden="false" customHeight="true" outlineLevel="0" collapsed="false">
      <c r="A765" s="45"/>
      <c r="B765" s="45" t="s">
        <v>373</v>
      </c>
      <c r="C765" s="45"/>
      <c r="D765" s="45" t="s">
        <v>374</v>
      </c>
      <c r="E765" s="45" t="s">
        <v>59</v>
      </c>
      <c r="F765" s="45" t="n">
        <v>54</v>
      </c>
      <c r="G765" s="45"/>
      <c r="H765" s="45"/>
      <c r="I765" s="45" t="n">
        <v>9.91</v>
      </c>
      <c r="J765" s="45" t="n">
        <v>535.14</v>
      </c>
      <c r="K765" s="45" t="n">
        <v>631.26</v>
      </c>
    </row>
    <row r="766" customFormat="false" ht="12.75" hidden="false" customHeight="true" outlineLevel="0" collapsed="false">
      <c r="A766" s="59"/>
      <c r="B766" s="59"/>
      <c r="C766" s="59" t="s">
        <v>375</v>
      </c>
      <c r="D766" s="59"/>
      <c r="E766" s="59"/>
      <c r="F766" s="59"/>
      <c r="G766" s="59"/>
      <c r="H766" s="59"/>
      <c r="I766" s="59"/>
      <c r="J766" s="59" t="n">
        <v>98446.72</v>
      </c>
      <c r="K766" s="59" t="n">
        <v>122864.22</v>
      </c>
    </row>
    <row r="767" customFormat="false" ht="12.75" hidden="false" customHeight="true" outlineLevel="0" collapsed="false">
      <c r="A767" s="59"/>
      <c r="B767" s="59"/>
      <c r="C767" s="59" t="s">
        <v>375</v>
      </c>
      <c r="D767" s="59"/>
      <c r="E767" s="59"/>
      <c r="F767" s="59"/>
      <c r="G767" s="59"/>
      <c r="H767" s="59"/>
      <c r="I767" s="59"/>
      <c r="J767" s="59" t="n">
        <v>98446.72</v>
      </c>
      <c r="K767" s="59" t="n">
        <v>122864.22</v>
      </c>
    </row>
    <row r="768" customFormat="false" ht="12.75" hidden="false" customHeight="true" outlineLevel="0" collapsed="false">
      <c r="A768" s="61"/>
      <c r="B768" s="61"/>
      <c r="C768" s="61" t="s">
        <v>52</v>
      </c>
      <c r="D768" s="61"/>
      <c r="E768" s="61"/>
      <c r="F768" s="61"/>
      <c r="G768" s="61"/>
      <c r="H768" s="61"/>
      <c r="I768" s="61"/>
      <c r="J768" s="61" t="n">
        <v>66922.62</v>
      </c>
      <c r="K768" s="61" t="n">
        <v>85656</v>
      </c>
    </row>
    <row r="769" customFormat="false" ht="12.75" hidden="false" customHeight="true" outlineLevel="0" collapsed="false">
      <c r="A769" s="61"/>
      <c r="B769" s="61"/>
      <c r="C769" s="61" t="s">
        <v>379</v>
      </c>
      <c r="D769" s="61"/>
      <c r="E769" s="61"/>
      <c r="F769" s="61"/>
      <c r="G769" s="61"/>
      <c r="H769" s="61"/>
      <c r="I769" s="61"/>
      <c r="J769" s="61" t="n">
        <v>7690.98</v>
      </c>
      <c r="K769" s="61" t="n">
        <v>9845.28</v>
      </c>
    </row>
    <row r="770" customFormat="false" ht="32.25" hidden="false" customHeight="true" outlineLevel="0" collapsed="false">
      <c r="A770" s="60"/>
      <c r="B770" s="60" t="s">
        <v>1051</v>
      </c>
      <c r="C770" s="60"/>
      <c r="D770" s="60" t="s">
        <v>382</v>
      </c>
      <c r="E770" s="60" t="s">
        <v>62</v>
      </c>
      <c r="F770" s="60" t="n">
        <v>258</v>
      </c>
      <c r="G770" s="60"/>
      <c r="H770" s="60"/>
      <c r="I770" s="60" t="n">
        <v>29.81</v>
      </c>
      <c r="J770" s="60" t="n">
        <v>7690.98</v>
      </c>
      <c r="K770" s="60" t="n">
        <v>9845.28</v>
      </c>
    </row>
    <row r="771" customFormat="false" ht="12.75" hidden="false" customHeight="true" outlineLevel="0" collapsed="false">
      <c r="A771" s="45"/>
      <c r="B771" s="45" t="s">
        <v>1052</v>
      </c>
      <c r="C771" s="45"/>
      <c r="D771" s="45" t="s">
        <v>1053</v>
      </c>
      <c r="E771" s="45" t="s">
        <v>62</v>
      </c>
      <c r="F771" s="45"/>
      <c r="G771" s="45" t="n">
        <v>0.000694</v>
      </c>
      <c r="H771" s="45" t="n">
        <v>263.69</v>
      </c>
      <c r="I771" s="45" t="n">
        <v>0.18</v>
      </c>
      <c r="J771" s="45"/>
      <c r="K771" s="45"/>
    </row>
    <row r="772" customFormat="false" ht="12.75" hidden="false" customHeight="true" outlineLevel="0" collapsed="false">
      <c r="A772" s="45"/>
      <c r="B772" s="45" t="s">
        <v>1054</v>
      </c>
      <c r="C772" s="45"/>
      <c r="D772" s="45" t="s">
        <v>1055</v>
      </c>
      <c r="E772" s="45" t="s">
        <v>62</v>
      </c>
      <c r="F772" s="45"/>
      <c r="G772" s="45" t="n">
        <v>0.000694</v>
      </c>
      <c r="H772" s="45" t="n">
        <v>220</v>
      </c>
      <c r="I772" s="45" t="n">
        <v>0.15</v>
      </c>
      <c r="J772" s="45"/>
      <c r="K772" s="45"/>
    </row>
    <row r="773" customFormat="false" ht="12.75" hidden="false" customHeight="true" outlineLevel="0" collapsed="false">
      <c r="A773" s="45"/>
      <c r="B773" s="45" t="s">
        <v>1056</v>
      </c>
      <c r="C773" s="45"/>
      <c r="D773" s="45" t="s">
        <v>1057</v>
      </c>
      <c r="E773" s="45" t="s">
        <v>32</v>
      </c>
      <c r="F773" s="45"/>
      <c r="G773" s="45" t="n">
        <v>0.08</v>
      </c>
      <c r="H773" s="45" t="n">
        <v>10.45</v>
      </c>
      <c r="I773" s="45" t="n">
        <v>0.84</v>
      </c>
      <c r="J773" s="45"/>
      <c r="K773" s="45"/>
    </row>
    <row r="774" customFormat="false" ht="21.75" hidden="false" customHeight="true" outlineLevel="0" collapsed="false">
      <c r="A774" s="45"/>
      <c r="B774" s="45" t="s">
        <v>1058</v>
      </c>
      <c r="C774" s="45"/>
      <c r="D774" s="45" t="s">
        <v>1059</v>
      </c>
      <c r="E774" s="45" t="s">
        <v>69</v>
      </c>
      <c r="F774" s="45"/>
      <c r="G774" s="45" t="n">
        <v>0.08</v>
      </c>
      <c r="H774" s="45" t="n">
        <v>28.71</v>
      </c>
      <c r="I774" s="45" t="n">
        <v>2.3</v>
      </c>
      <c r="J774" s="45"/>
      <c r="K774" s="45"/>
    </row>
    <row r="775" customFormat="false" ht="21.75" hidden="false" customHeight="true" outlineLevel="0" collapsed="false">
      <c r="A775" s="45"/>
      <c r="B775" s="45" t="s">
        <v>1060</v>
      </c>
      <c r="C775" s="45"/>
      <c r="D775" s="45" t="s">
        <v>1061</v>
      </c>
      <c r="E775" s="45" t="s">
        <v>69</v>
      </c>
      <c r="F775" s="45"/>
      <c r="G775" s="45" t="n">
        <v>0.0126</v>
      </c>
      <c r="H775" s="45" t="n">
        <v>316.75</v>
      </c>
      <c r="I775" s="45" t="n">
        <v>3.99</v>
      </c>
      <c r="J775" s="45"/>
      <c r="K775" s="45"/>
    </row>
    <row r="776" customFormat="false" ht="21.75" hidden="false" customHeight="true" outlineLevel="0" collapsed="false">
      <c r="A776" s="45"/>
      <c r="B776" s="45" t="s">
        <v>996</v>
      </c>
      <c r="C776" s="45"/>
      <c r="D776" s="45" t="s">
        <v>997</v>
      </c>
      <c r="E776" s="45" t="s">
        <v>69</v>
      </c>
      <c r="F776" s="45"/>
      <c r="G776" s="45" t="n">
        <v>0.0126</v>
      </c>
      <c r="H776" s="45" t="n">
        <v>128.19</v>
      </c>
      <c r="I776" s="45" t="n">
        <v>1.62</v>
      </c>
      <c r="J776" s="45"/>
      <c r="K776" s="45"/>
    </row>
    <row r="777" customFormat="false" ht="21.75" hidden="false" customHeight="true" outlineLevel="0" collapsed="false">
      <c r="A777" s="45"/>
      <c r="B777" s="45" t="s">
        <v>1062</v>
      </c>
      <c r="C777" s="45"/>
      <c r="D777" s="45" t="s">
        <v>1063</v>
      </c>
      <c r="E777" s="45" t="s">
        <v>32</v>
      </c>
      <c r="F777" s="45"/>
      <c r="G777" s="45" t="n">
        <v>0.08</v>
      </c>
      <c r="H777" s="45" t="n">
        <v>17.74</v>
      </c>
      <c r="I777" s="45" t="n">
        <v>1.42</v>
      </c>
      <c r="J777" s="45"/>
      <c r="K777" s="45"/>
    </row>
    <row r="778" customFormat="false" ht="12.75" hidden="false" customHeight="true" outlineLevel="0" collapsed="false">
      <c r="A778" s="45"/>
      <c r="B778" s="45" t="s">
        <v>1064</v>
      </c>
      <c r="C778" s="45"/>
      <c r="D778" s="45" t="s">
        <v>1065</v>
      </c>
      <c r="E778" s="45" t="s">
        <v>43</v>
      </c>
      <c r="F778" s="45"/>
      <c r="G778" s="45" t="n">
        <v>0.8</v>
      </c>
      <c r="H778" s="45" t="n">
        <v>9.92</v>
      </c>
      <c r="I778" s="45" t="n">
        <v>7.94</v>
      </c>
      <c r="J778" s="45"/>
      <c r="K778" s="45"/>
    </row>
    <row r="779" customFormat="false" ht="12.75" hidden="false" customHeight="true" outlineLevel="0" collapsed="false">
      <c r="A779" s="45"/>
      <c r="B779" s="45" t="s">
        <v>1066</v>
      </c>
      <c r="C779" s="45"/>
      <c r="D779" s="45" t="s">
        <v>1067</v>
      </c>
      <c r="E779" s="45" t="s">
        <v>43</v>
      </c>
      <c r="F779" s="45"/>
      <c r="G779" s="45" t="n">
        <v>0.8</v>
      </c>
      <c r="H779" s="45" t="n">
        <v>14.23</v>
      </c>
      <c r="I779" s="45" t="n">
        <v>11.38</v>
      </c>
      <c r="J779" s="45"/>
      <c r="K779" s="45"/>
    </row>
    <row r="780" customFormat="false" ht="12.75" hidden="false" customHeight="true" outlineLevel="0" collapsed="false">
      <c r="A780" s="61"/>
      <c r="B780" s="61"/>
      <c r="C780" s="61" t="s">
        <v>383</v>
      </c>
      <c r="D780" s="61"/>
      <c r="E780" s="61"/>
      <c r="F780" s="61"/>
      <c r="G780" s="61"/>
      <c r="H780" s="61"/>
      <c r="I780" s="61"/>
      <c r="J780" s="61" t="n">
        <v>59231.64</v>
      </c>
      <c r="K780" s="61" t="n">
        <v>75810.72</v>
      </c>
    </row>
    <row r="781" customFormat="false" ht="32.25" hidden="false" customHeight="true" outlineLevel="0" collapsed="false">
      <c r="A781" s="60"/>
      <c r="B781" s="60" t="s">
        <v>385</v>
      </c>
      <c r="C781" s="60"/>
      <c r="D781" s="60" t="s">
        <v>386</v>
      </c>
      <c r="E781" s="60" t="s">
        <v>59</v>
      </c>
      <c r="F781" s="60" t="n">
        <v>2580</v>
      </c>
      <c r="G781" s="60"/>
      <c r="H781" s="60"/>
      <c r="I781" s="60" t="n">
        <v>11.9</v>
      </c>
      <c r="J781" s="60" t="n">
        <v>30702</v>
      </c>
      <c r="K781" s="60" t="n">
        <v>39293.4</v>
      </c>
    </row>
    <row r="782" customFormat="false" ht="12.75" hidden="false" customHeight="true" outlineLevel="0" collapsed="false">
      <c r="A782" s="45"/>
      <c r="B782" s="45" t="s">
        <v>1068</v>
      </c>
      <c r="C782" s="45"/>
      <c r="D782" s="45" t="s">
        <v>1069</v>
      </c>
      <c r="E782" s="45" t="s">
        <v>69</v>
      </c>
      <c r="F782" s="45"/>
      <c r="G782" s="45" t="n">
        <v>0.18</v>
      </c>
      <c r="H782" s="45" t="n">
        <v>22.35</v>
      </c>
      <c r="I782" s="45" t="n">
        <v>4.02</v>
      </c>
      <c r="J782" s="45"/>
      <c r="K782" s="45"/>
    </row>
    <row r="783" customFormat="false" ht="32.25" hidden="false" customHeight="true" outlineLevel="0" collapsed="false">
      <c r="A783" s="45"/>
      <c r="B783" s="45" t="s">
        <v>67</v>
      </c>
      <c r="C783" s="45"/>
      <c r="D783" s="45" t="s">
        <v>68</v>
      </c>
      <c r="E783" s="45" t="s">
        <v>69</v>
      </c>
      <c r="F783" s="45"/>
      <c r="G783" s="45" t="n">
        <v>0.18</v>
      </c>
      <c r="H783" s="45" t="n">
        <v>26.07</v>
      </c>
      <c r="I783" s="45" t="n">
        <v>4.69</v>
      </c>
      <c r="J783" s="45"/>
      <c r="K783" s="45"/>
    </row>
    <row r="784" customFormat="false" ht="12.75" hidden="false" customHeight="true" outlineLevel="0" collapsed="false">
      <c r="A784" s="45"/>
      <c r="B784" s="45" t="s">
        <v>268</v>
      </c>
      <c r="C784" s="45"/>
      <c r="D784" s="45" t="s">
        <v>269</v>
      </c>
      <c r="E784" s="45" t="s">
        <v>43</v>
      </c>
      <c r="F784" s="45"/>
      <c r="G784" s="45" t="n">
        <v>0.04</v>
      </c>
      <c r="H784" s="45" t="n">
        <v>11.39</v>
      </c>
      <c r="I784" s="45" t="n">
        <v>0.46</v>
      </c>
      <c r="J784" s="45"/>
      <c r="K784" s="45"/>
    </row>
    <row r="785" customFormat="false" ht="12.75" hidden="false" customHeight="true" outlineLevel="0" collapsed="false">
      <c r="A785" s="45"/>
      <c r="B785" s="45" t="s">
        <v>681</v>
      </c>
      <c r="C785" s="45"/>
      <c r="D785" s="45" t="s">
        <v>682</v>
      </c>
      <c r="E785" s="45" t="s">
        <v>43</v>
      </c>
      <c r="F785" s="45"/>
      <c r="G785" s="45" t="n">
        <v>0.04</v>
      </c>
      <c r="H785" s="45" t="n">
        <v>7.44</v>
      </c>
      <c r="I785" s="45" t="n">
        <v>0.3</v>
      </c>
      <c r="J785" s="45"/>
      <c r="K785" s="45"/>
    </row>
    <row r="786" customFormat="false" ht="21.75" hidden="false" customHeight="true" outlineLevel="0" collapsed="false">
      <c r="A786" s="45"/>
      <c r="B786" s="45" t="s">
        <v>393</v>
      </c>
      <c r="C786" s="45"/>
      <c r="D786" s="45" t="s">
        <v>394</v>
      </c>
      <c r="E786" s="45" t="s">
        <v>59</v>
      </c>
      <c r="F786" s="45"/>
      <c r="G786" s="45" t="n">
        <v>1</v>
      </c>
      <c r="H786" s="45" t="n">
        <v>2.43</v>
      </c>
      <c r="I786" s="45" t="n">
        <v>2.43</v>
      </c>
      <c r="J786" s="45"/>
      <c r="K786" s="45"/>
    </row>
    <row r="787" customFormat="false" ht="21.75" hidden="false" customHeight="true" outlineLevel="0" collapsed="false">
      <c r="A787" s="60"/>
      <c r="B787" s="60" t="s">
        <v>387</v>
      </c>
      <c r="C787" s="60"/>
      <c r="D787" s="60" t="s">
        <v>388</v>
      </c>
      <c r="E787" s="60" t="s">
        <v>62</v>
      </c>
      <c r="F787" s="60" t="n">
        <v>258</v>
      </c>
      <c r="G787" s="60"/>
      <c r="H787" s="60"/>
      <c r="I787" s="60" t="n">
        <v>110.58</v>
      </c>
      <c r="J787" s="60" t="n">
        <v>28529.64</v>
      </c>
      <c r="K787" s="60" t="n">
        <v>36517.32</v>
      </c>
    </row>
    <row r="788" customFormat="false" ht="21.75" hidden="false" customHeight="true" outlineLevel="0" collapsed="false">
      <c r="A788" s="45"/>
      <c r="B788" s="45" t="s">
        <v>1070</v>
      </c>
      <c r="C788" s="45"/>
      <c r="D788" s="45" t="s">
        <v>1071</v>
      </c>
      <c r="E788" s="45" t="s">
        <v>43</v>
      </c>
      <c r="F788" s="45"/>
      <c r="G788" s="45" t="n">
        <v>0.125</v>
      </c>
      <c r="H788" s="45" t="n">
        <v>9.89</v>
      </c>
      <c r="I788" s="45" t="n">
        <v>1.24</v>
      </c>
      <c r="J788" s="45"/>
      <c r="K788" s="45"/>
    </row>
    <row r="789" customFormat="false" ht="12.75" hidden="false" customHeight="true" outlineLevel="0" collapsed="false">
      <c r="A789" s="45"/>
      <c r="B789" s="45" t="s">
        <v>268</v>
      </c>
      <c r="C789" s="45"/>
      <c r="D789" s="45" t="s">
        <v>269</v>
      </c>
      <c r="E789" s="45" t="s">
        <v>43</v>
      </c>
      <c r="F789" s="45"/>
      <c r="G789" s="45" t="n">
        <v>0.3</v>
      </c>
      <c r="H789" s="45" t="n">
        <v>11.39</v>
      </c>
      <c r="I789" s="45" t="n">
        <v>3.42</v>
      </c>
      <c r="J789" s="45"/>
      <c r="K789" s="45"/>
    </row>
    <row r="790" customFormat="false" ht="12.75" hidden="false" customHeight="true" outlineLevel="0" collapsed="false">
      <c r="A790" s="45"/>
      <c r="B790" s="45" t="s">
        <v>1019</v>
      </c>
      <c r="C790" s="45"/>
      <c r="D790" s="45" t="s">
        <v>1020</v>
      </c>
      <c r="E790" s="45" t="s">
        <v>62</v>
      </c>
      <c r="F790" s="45"/>
      <c r="G790" s="45" t="n">
        <v>0.047</v>
      </c>
      <c r="H790" s="45" t="n">
        <v>1.8</v>
      </c>
      <c r="I790" s="45" t="n">
        <v>0.08</v>
      </c>
      <c r="J790" s="45"/>
      <c r="K790" s="45"/>
    </row>
    <row r="791" customFormat="false" ht="12.75" hidden="false" customHeight="true" outlineLevel="0" collapsed="false">
      <c r="A791" s="45"/>
      <c r="B791" s="45" t="s">
        <v>1072</v>
      </c>
      <c r="C791" s="45"/>
      <c r="D791" s="45" t="s">
        <v>1073</v>
      </c>
      <c r="E791" s="45" t="s">
        <v>62</v>
      </c>
      <c r="F791" s="45"/>
      <c r="G791" s="45" t="n">
        <v>1</v>
      </c>
      <c r="H791" s="45" t="n">
        <v>105.84</v>
      </c>
      <c r="I791" s="45" t="n">
        <v>105.84</v>
      </c>
      <c r="J791" s="45"/>
      <c r="K791" s="45"/>
    </row>
    <row r="792" customFormat="false" ht="12.75" hidden="false" customHeight="true" outlineLevel="0" collapsed="false">
      <c r="A792" s="62"/>
      <c r="B792" s="62"/>
      <c r="C792" s="62" t="s">
        <v>112</v>
      </c>
      <c r="D792" s="62"/>
      <c r="E792" s="62"/>
      <c r="F792" s="62"/>
      <c r="G792" s="62"/>
      <c r="H792" s="62"/>
      <c r="I792" s="62"/>
      <c r="J792" s="62" t="n">
        <v>31524.1</v>
      </c>
      <c r="K792" s="62" t="n">
        <v>37208.22</v>
      </c>
    </row>
    <row r="793" customFormat="false" ht="12.75" hidden="false" customHeight="true" outlineLevel="0" collapsed="false">
      <c r="A793" s="62"/>
      <c r="B793" s="62"/>
      <c r="C793" s="62" t="s">
        <v>114</v>
      </c>
      <c r="D793" s="62"/>
      <c r="E793" s="62"/>
      <c r="F793" s="62"/>
      <c r="G793" s="62"/>
      <c r="H793" s="62"/>
      <c r="I793" s="62"/>
      <c r="J793" s="62" t="n">
        <v>31524.1</v>
      </c>
      <c r="K793" s="62" t="n">
        <v>37208.22</v>
      </c>
    </row>
    <row r="794" customFormat="false" ht="21.75" hidden="false" customHeight="true" outlineLevel="0" collapsed="false">
      <c r="A794" s="45"/>
      <c r="B794" s="45" t="s">
        <v>391</v>
      </c>
      <c r="C794" s="45"/>
      <c r="D794" s="45" t="s">
        <v>392</v>
      </c>
      <c r="E794" s="45" t="s">
        <v>62</v>
      </c>
      <c r="F794" s="45" t="n">
        <v>258</v>
      </c>
      <c r="G794" s="45"/>
      <c r="H794" s="45"/>
      <c r="I794" s="45" t="n">
        <v>10.83</v>
      </c>
      <c r="J794" s="45" t="n">
        <v>2794.14</v>
      </c>
      <c r="K794" s="45" t="n">
        <v>3297.24</v>
      </c>
    </row>
    <row r="795" customFormat="false" ht="21.75" hidden="false" customHeight="true" outlineLevel="0" collapsed="false">
      <c r="A795" s="45"/>
      <c r="B795" s="45" t="s">
        <v>393</v>
      </c>
      <c r="C795" s="45"/>
      <c r="D795" s="45" t="s">
        <v>394</v>
      </c>
      <c r="E795" s="45" t="s">
        <v>59</v>
      </c>
      <c r="F795" s="45" t="n">
        <v>2580</v>
      </c>
      <c r="G795" s="45"/>
      <c r="H795" s="45"/>
      <c r="I795" s="45" t="n">
        <v>2.43</v>
      </c>
      <c r="J795" s="45" t="n">
        <v>6269.4</v>
      </c>
      <c r="K795" s="45" t="n">
        <v>7404.6</v>
      </c>
    </row>
    <row r="796" customFormat="false" ht="21.75" hidden="false" customHeight="true" outlineLevel="0" collapsed="false">
      <c r="A796" s="45"/>
      <c r="B796" s="45" t="s">
        <v>395</v>
      </c>
      <c r="C796" s="45"/>
      <c r="D796" s="45" t="s">
        <v>396</v>
      </c>
      <c r="E796" s="45" t="s">
        <v>62</v>
      </c>
      <c r="F796" s="45" t="n">
        <v>258</v>
      </c>
      <c r="G796" s="45"/>
      <c r="H796" s="45"/>
      <c r="I796" s="45" t="n">
        <v>4.75</v>
      </c>
      <c r="J796" s="45" t="n">
        <v>1225.5</v>
      </c>
      <c r="K796" s="45" t="n">
        <v>1447.38</v>
      </c>
    </row>
    <row r="797" customFormat="false" ht="21.75" hidden="false" customHeight="true" outlineLevel="0" collapsed="false">
      <c r="A797" s="45"/>
      <c r="B797" s="45" t="s">
        <v>397</v>
      </c>
      <c r="C797" s="45"/>
      <c r="D797" s="45" t="s">
        <v>398</v>
      </c>
      <c r="E797" s="45" t="s">
        <v>59</v>
      </c>
      <c r="F797" s="45" t="n">
        <v>516</v>
      </c>
      <c r="G797" s="45"/>
      <c r="H797" s="45"/>
      <c r="I797" s="45" t="n">
        <v>27.86</v>
      </c>
      <c r="J797" s="45" t="n">
        <v>14375.76</v>
      </c>
      <c r="K797" s="45" t="n">
        <v>16960.92</v>
      </c>
    </row>
    <row r="798" customFormat="false" ht="12.75" hidden="false" customHeight="true" outlineLevel="0" collapsed="false">
      <c r="A798" s="45"/>
      <c r="B798" s="45" t="s">
        <v>399</v>
      </c>
      <c r="C798" s="45"/>
      <c r="D798" s="45" t="s">
        <v>400</v>
      </c>
      <c r="E798" s="45" t="s">
        <v>62</v>
      </c>
      <c r="F798" s="45" t="n">
        <v>774</v>
      </c>
      <c r="G798" s="45"/>
      <c r="H798" s="45"/>
      <c r="I798" s="45" t="n">
        <v>3.03</v>
      </c>
      <c r="J798" s="45" t="n">
        <v>2345.22</v>
      </c>
      <c r="K798" s="45" t="n">
        <v>2770.92</v>
      </c>
    </row>
    <row r="799" customFormat="false" ht="12.75" hidden="false" customHeight="true" outlineLevel="0" collapsed="false">
      <c r="A799" s="45"/>
      <c r="B799" s="45" t="s">
        <v>401</v>
      </c>
      <c r="C799" s="45"/>
      <c r="D799" s="45" t="s">
        <v>402</v>
      </c>
      <c r="E799" s="45" t="s">
        <v>62</v>
      </c>
      <c r="F799" s="45" t="n">
        <v>258</v>
      </c>
      <c r="G799" s="45"/>
      <c r="H799" s="45"/>
      <c r="I799" s="45" t="n">
        <v>9.76</v>
      </c>
      <c r="J799" s="45" t="n">
        <v>2518.08</v>
      </c>
      <c r="K799" s="45" t="n">
        <v>2972.16</v>
      </c>
    </row>
    <row r="800" customFormat="false" ht="12.75" hidden="false" customHeight="true" outlineLevel="0" collapsed="false">
      <c r="A800" s="45"/>
      <c r="B800" s="45" t="s">
        <v>270</v>
      </c>
      <c r="C800" s="45"/>
      <c r="D800" s="45" t="s">
        <v>271</v>
      </c>
      <c r="E800" s="45" t="s">
        <v>43</v>
      </c>
      <c r="F800" s="45" t="n">
        <v>100</v>
      </c>
      <c r="G800" s="45"/>
      <c r="H800" s="45"/>
      <c r="I800" s="45" t="n">
        <v>8.57</v>
      </c>
      <c r="J800" s="45" t="n">
        <v>857</v>
      </c>
      <c r="K800" s="45" t="n">
        <v>1011</v>
      </c>
    </row>
    <row r="801" customFormat="false" ht="12.75" hidden="false" customHeight="true" outlineLevel="0" collapsed="false">
      <c r="A801" s="45"/>
      <c r="B801" s="45" t="s">
        <v>268</v>
      </c>
      <c r="C801" s="45"/>
      <c r="D801" s="45" t="s">
        <v>269</v>
      </c>
      <c r="E801" s="45" t="s">
        <v>43</v>
      </c>
      <c r="F801" s="45" t="n">
        <v>100</v>
      </c>
      <c r="G801" s="45"/>
      <c r="H801" s="45"/>
      <c r="I801" s="45" t="n">
        <v>11.39</v>
      </c>
      <c r="J801" s="45" t="n">
        <v>1139</v>
      </c>
      <c r="K801" s="45" t="n">
        <v>1344</v>
      </c>
    </row>
    <row r="802" customFormat="false" ht="12.75" hidden="false" customHeight="true" outlineLevel="0" collapsed="false">
      <c r="A802" s="59"/>
      <c r="B802" s="59"/>
      <c r="C802" s="59" t="s">
        <v>403</v>
      </c>
      <c r="D802" s="59"/>
      <c r="E802" s="59"/>
      <c r="F802" s="59"/>
      <c r="G802" s="59"/>
      <c r="H802" s="59"/>
      <c r="I802" s="59"/>
      <c r="J802" s="59" t="n">
        <v>292988.89</v>
      </c>
      <c r="K802" s="59" t="n">
        <v>368091.96</v>
      </c>
    </row>
    <row r="803" customFormat="false" ht="12.75" hidden="false" customHeight="true" outlineLevel="0" collapsed="false">
      <c r="A803" s="59"/>
      <c r="B803" s="59"/>
      <c r="C803" s="59" t="s">
        <v>403</v>
      </c>
      <c r="D803" s="59"/>
      <c r="E803" s="59"/>
      <c r="F803" s="59"/>
      <c r="G803" s="59"/>
      <c r="H803" s="59"/>
      <c r="I803" s="59"/>
      <c r="J803" s="59" t="n">
        <v>292988.89</v>
      </c>
      <c r="K803" s="59" t="n">
        <v>368091.96</v>
      </c>
    </row>
    <row r="804" customFormat="false" ht="12.75" hidden="false" customHeight="true" outlineLevel="0" collapsed="false">
      <c r="A804" s="61"/>
      <c r="B804" s="61"/>
      <c r="C804" s="61" t="s">
        <v>52</v>
      </c>
      <c r="D804" s="61"/>
      <c r="E804" s="61"/>
      <c r="F804" s="61"/>
      <c r="G804" s="61"/>
      <c r="H804" s="61"/>
      <c r="I804" s="61"/>
      <c r="J804" s="61" t="n">
        <v>223835.5</v>
      </c>
      <c r="K804" s="61" t="n">
        <v>286517.11</v>
      </c>
    </row>
    <row r="805" customFormat="false" ht="12.75" hidden="false" customHeight="true" outlineLevel="0" collapsed="false">
      <c r="A805" s="61"/>
      <c r="B805" s="61"/>
      <c r="C805" s="61" t="s">
        <v>28</v>
      </c>
      <c r="D805" s="61"/>
      <c r="E805" s="61"/>
      <c r="F805" s="61"/>
      <c r="G805" s="61"/>
      <c r="H805" s="61"/>
      <c r="I805" s="61"/>
      <c r="J805" s="61" t="n">
        <v>143107.55</v>
      </c>
      <c r="K805" s="61" t="n">
        <v>183189.93</v>
      </c>
    </row>
    <row r="806" customFormat="false" ht="21.75" hidden="false" customHeight="true" outlineLevel="0" collapsed="false">
      <c r="A806" s="60"/>
      <c r="B806" s="60" t="s">
        <v>408</v>
      </c>
      <c r="C806" s="60"/>
      <c r="D806" s="60" t="s">
        <v>409</v>
      </c>
      <c r="E806" s="60" t="s">
        <v>32</v>
      </c>
      <c r="F806" s="60" t="n">
        <v>228</v>
      </c>
      <c r="G806" s="60"/>
      <c r="H806" s="60"/>
      <c r="I806" s="60" t="n">
        <v>38.23</v>
      </c>
      <c r="J806" s="60" t="n">
        <v>8716.44</v>
      </c>
      <c r="K806" s="60" t="n">
        <v>11156.04</v>
      </c>
    </row>
    <row r="807" customFormat="false" ht="12.75" hidden="false" customHeight="true" outlineLevel="0" collapsed="false">
      <c r="A807" s="45"/>
      <c r="B807" s="45" t="s">
        <v>671</v>
      </c>
      <c r="C807" s="45"/>
      <c r="D807" s="45" t="s">
        <v>672</v>
      </c>
      <c r="E807" s="45" t="s">
        <v>43</v>
      </c>
      <c r="F807" s="45"/>
      <c r="G807" s="45" t="n">
        <v>0.5</v>
      </c>
      <c r="H807" s="45" t="n">
        <v>11.39</v>
      </c>
      <c r="I807" s="45" t="n">
        <v>5.7</v>
      </c>
      <c r="J807" s="45"/>
      <c r="K807" s="45"/>
    </row>
    <row r="808" customFormat="false" ht="21.75" hidden="false" customHeight="true" outlineLevel="0" collapsed="false">
      <c r="A808" s="45"/>
      <c r="B808" s="45" t="s">
        <v>792</v>
      </c>
      <c r="C808" s="45"/>
      <c r="D808" s="45" t="s">
        <v>793</v>
      </c>
      <c r="E808" s="45" t="s">
        <v>59</v>
      </c>
      <c r="F808" s="45"/>
      <c r="G808" s="45" t="n">
        <v>0.7619</v>
      </c>
      <c r="H808" s="45" t="n">
        <v>20.25</v>
      </c>
      <c r="I808" s="45" t="n">
        <v>15.43</v>
      </c>
      <c r="J808" s="45"/>
      <c r="K808" s="45"/>
    </row>
    <row r="809" customFormat="false" ht="12.75" hidden="false" customHeight="true" outlineLevel="0" collapsed="false">
      <c r="A809" s="45"/>
      <c r="B809" s="45" t="s">
        <v>794</v>
      </c>
      <c r="C809" s="45"/>
      <c r="D809" s="45" t="s">
        <v>795</v>
      </c>
      <c r="E809" s="45" t="s">
        <v>187</v>
      </c>
      <c r="F809" s="45"/>
      <c r="G809" s="45" t="n">
        <v>0.2</v>
      </c>
      <c r="H809" s="45" t="n">
        <v>6.8</v>
      </c>
      <c r="I809" s="45" t="n">
        <v>1.36</v>
      </c>
      <c r="J809" s="45"/>
      <c r="K809" s="45"/>
    </row>
    <row r="810" customFormat="false" ht="12.75" hidden="false" customHeight="true" outlineLevel="0" collapsed="false">
      <c r="A810" s="45"/>
      <c r="B810" s="45" t="s">
        <v>681</v>
      </c>
      <c r="C810" s="45"/>
      <c r="D810" s="45" t="s">
        <v>682</v>
      </c>
      <c r="E810" s="45" t="s">
        <v>43</v>
      </c>
      <c r="F810" s="45"/>
      <c r="G810" s="45" t="n">
        <v>1.5</v>
      </c>
      <c r="H810" s="45" t="n">
        <v>7.44</v>
      </c>
      <c r="I810" s="45" t="n">
        <v>11.16</v>
      </c>
      <c r="J810" s="45"/>
      <c r="K810" s="45"/>
    </row>
    <row r="811" customFormat="false" ht="21.75" hidden="false" customHeight="true" outlineLevel="0" collapsed="false">
      <c r="A811" s="45"/>
      <c r="B811" s="45" t="s">
        <v>796</v>
      </c>
      <c r="C811" s="45"/>
      <c r="D811" s="45" t="s">
        <v>797</v>
      </c>
      <c r="E811" s="45" t="s">
        <v>59</v>
      </c>
      <c r="F811" s="45"/>
      <c r="G811" s="45" t="n">
        <v>0.4285</v>
      </c>
      <c r="H811" s="45" t="n">
        <v>10.66</v>
      </c>
      <c r="I811" s="45" t="n">
        <v>4.57</v>
      </c>
      <c r="J811" s="45"/>
      <c r="K811" s="45"/>
    </row>
    <row r="812" customFormat="false" ht="12.75" hidden="false" customHeight="true" outlineLevel="0" collapsed="false">
      <c r="A812" s="60"/>
      <c r="B812" s="60" t="s">
        <v>57</v>
      </c>
      <c r="C812" s="60"/>
      <c r="D812" s="60" t="s">
        <v>58</v>
      </c>
      <c r="E812" s="60" t="s">
        <v>59</v>
      </c>
      <c r="F812" s="60" t="n">
        <v>3171</v>
      </c>
      <c r="G812" s="60"/>
      <c r="H812" s="60"/>
      <c r="I812" s="60" t="n">
        <v>1.39</v>
      </c>
      <c r="J812" s="60" t="n">
        <v>4407.69</v>
      </c>
      <c r="K812" s="60" t="n">
        <v>5644.38</v>
      </c>
    </row>
    <row r="813" customFormat="false" ht="12.75" hidden="false" customHeight="true" outlineLevel="0" collapsed="false">
      <c r="A813" s="45"/>
      <c r="B813" s="45" t="s">
        <v>798</v>
      </c>
      <c r="C813" s="45"/>
      <c r="D813" s="45" t="s">
        <v>799</v>
      </c>
      <c r="E813" s="45" t="s">
        <v>59</v>
      </c>
      <c r="F813" s="45"/>
      <c r="G813" s="45" t="n">
        <v>0.3</v>
      </c>
      <c r="H813" s="45" t="n">
        <v>0.95</v>
      </c>
      <c r="I813" s="45" t="n">
        <v>0.28</v>
      </c>
      <c r="J813" s="45"/>
      <c r="K813" s="45"/>
    </row>
    <row r="814" customFormat="false" ht="12.75" hidden="false" customHeight="true" outlineLevel="0" collapsed="false">
      <c r="A814" s="45"/>
      <c r="B814" s="45" t="s">
        <v>660</v>
      </c>
      <c r="C814" s="45"/>
      <c r="D814" s="45" t="s">
        <v>661</v>
      </c>
      <c r="E814" s="45" t="s">
        <v>43</v>
      </c>
      <c r="F814" s="45"/>
      <c r="G814" s="45" t="n">
        <v>0.05</v>
      </c>
      <c r="H814" s="45" t="n">
        <v>11.39</v>
      </c>
      <c r="I814" s="45" t="n">
        <v>0.57</v>
      </c>
      <c r="J814" s="45"/>
      <c r="K814" s="45"/>
    </row>
    <row r="815" customFormat="false" ht="21.75" hidden="false" customHeight="true" outlineLevel="0" collapsed="false">
      <c r="A815" s="45"/>
      <c r="B815" s="45" t="s">
        <v>800</v>
      </c>
      <c r="C815" s="45"/>
      <c r="D815" s="45" t="s">
        <v>801</v>
      </c>
      <c r="E815" s="45" t="s">
        <v>802</v>
      </c>
      <c r="F815" s="45"/>
      <c r="G815" s="45" t="n">
        <v>0.24</v>
      </c>
      <c r="H815" s="45" t="n">
        <v>0.39</v>
      </c>
      <c r="I815" s="45" t="n">
        <v>0.09</v>
      </c>
      <c r="J815" s="45"/>
      <c r="K815" s="45"/>
    </row>
    <row r="816" customFormat="false" ht="12.75" hidden="false" customHeight="true" outlineLevel="0" collapsed="false">
      <c r="A816" s="45"/>
      <c r="B816" s="45" t="s">
        <v>803</v>
      </c>
      <c r="C816" s="45"/>
      <c r="D816" s="45" t="s">
        <v>804</v>
      </c>
      <c r="E816" s="45" t="s">
        <v>62</v>
      </c>
      <c r="F816" s="45"/>
      <c r="G816" s="45" t="n">
        <v>0.009</v>
      </c>
      <c r="H816" s="45" t="n">
        <v>4.61</v>
      </c>
      <c r="I816" s="45" t="n">
        <v>0.04</v>
      </c>
      <c r="J816" s="45"/>
      <c r="K816" s="45"/>
    </row>
    <row r="817" customFormat="false" ht="12.75" hidden="false" customHeight="true" outlineLevel="0" collapsed="false">
      <c r="A817" s="45"/>
      <c r="B817" s="45" t="s">
        <v>681</v>
      </c>
      <c r="C817" s="45"/>
      <c r="D817" s="45" t="s">
        <v>682</v>
      </c>
      <c r="E817" s="45" t="s">
        <v>43</v>
      </c>
      <c r="F817" s="45"/>
      <c r="G817" s="45" t="n">
        <v>0.05</v>
      </c>
      <c r="H817" s="45" t="n">
        <v>7.44</v>
      </c>
      <c r="I817" s="45" t="n">
        <v>0.37</v>
      </c>
      <c r="J817" s="45"/>
      <c r="K817" s="45"/>
    </row>
    <row r="818" customFormat="false" ht="12.75" hidden="false" customHeight="true" outlineLevel="0" collapsed="false">
      <c r="A818" s="45"/>
      <c r="B818" s="45" t="s">
        <v>805</v>
      </c>
      <c r="C818" s="45"/>
      <c r="D818" s="45" t="s">
        <v>806</v>
      </c>
      <c r="E818" s="45" t="s">
        <v>62</v>
      </c>
      <c r="F818" s="45"/>
      <c r="G818" s="45" t="n">
        <v>0.009</v>
      </c>
      <c r="H818" s="45" t="n">
        <v>0.83</v>
      </c>
      <c r="I818" s="45" t="n">
        <v>0.01</v>
      </c>
      <c r="J818" s="45"/>
      <c r="K818" s="45"/>
    </row>
    <row r="819" customFormat="false" ht="21.75" hidden="false" customHeight="true" outlineLevel="0" collapsed="false">
      <c r="A819" s="45"/>
      <c r="B819" s="45" t="s">
        <v>807</v>
      </c>
      <c r="C819" s="45"/>
      <c r="D819" s="45" t="s">
        <v>808</v>
      </c>
      <c r="E819" s="45" t="s">
        <v>62</v>
      </c>
      <c r="F819" s="45"/>
      <c r="G819" s="45" t="n">
        <v>0.009</v>
      </c>
      <c r="H819" s="45" t="n">
        <v>1.61</v>
      </c>
      <c r="I819" s="45" t="n">
        <v>0.01</v>
      </c>
      <c r="J819" s="45"/>
      <c r="K819" s="45"/>
    </row>
    <row r="820" customFormat="false" ht="21.75" hidden="false" customHeight="true" outlineLevel="0" collapsed="false">
      <c r="A820" s="45"/>
      <c r="B820" s="45" t="s">
        <v>783</v>
      </c>
      <c r="C820" s="45"/>
      <c r="D820" s="45" t="s">
        <v>784</v>
      </c>
      <c r="E820" s="45" t="s">
        <v>62</v>
      </c>
      <c r="F820" s="45"/>
      <c r="G820" s="45" t="n">
        <v>0.0012</v>
      </c>
      <c r="H820" s="45" t="n">
        <v>0.81</v>
      </c>
      <c r="I820" s="45" t="n">
        <v>0</v>
      </c>
      <c r="J820" s="45"/>
      <c r="K820" s="45"/>
    </row>
    <row r="821" customFormat="false" ht="21.75" hidden="false" customHeight="true" outlineLevel="0" collapsed="false">
      <c r="A821" s="60"/>
      <c r="B821" s="60" t="s">
        <v>55</v>
      </c>
      <c r="C821" s="60"/>
      <c r="D821" s="60" t="s">
        <v>56</v>
      </c>
      <c r="E821" s="60" t="s">
        <v>32</v>
      </c>
      <c r="F821" s="60" t="n">
        <v>4128</v>
      </c>
      <c r="G821" s="60"/>
      <c r="H821" s="60"/>
      <c r="I821" s="60" t="n">
        <v>1.86</v>
      </c>
      <c r="J821" s="60" t="n">
        <v>7678.08</v>
      </c>
      <c r="K821" s="60" t="n">
        <v>9824.64</v>
      </c>
    </row>
    <row r="822" customFormat="false" ht="12.75" hidden="false" customHeight="true" outlineLevel="0" collapsed="false">
      <c r="A822" s="45"/>
      <c r="B822" s="45" t="s">
        <v>681</v>
      </c>
      <c r="C822" s="45"/>
      <c r="D822" s="45" t="s">
        <v>682</v>
      </c>
      <c r="E822" s="45" t="s">
        <v>43</v>
      </c>
      <c r="F822" s="45"/>
      <c r="G822" s="45" t="n">
        <v>0.25</v>
      </c>
      <c r="H822" s="45" t="n">
        <v>7.44</v>
      </c>
      <c r="I822" s="45" t="n">
        <v>1.86</v>
      </c>
      <c r="J822" s="45"/>
      <c r="K822" s="45"/>
    </row>
    <row r="823" customFormat="false" ht="32.25" hidden="false" customHeight="true" outlineLevel="0" collapsed="false">
      <c r="A823" s="60"/>
      <c r="B823" s="60" t="s">
        <v>164</v>
      </c>
      <c r="C823" s="60"/>
      <c r="D823" s="60" t="s">
        <v>165</v>
      </c>
      <c r="E823" s="60" t="s">
        <v>32</v>
      </c>
      <c r="F823" s="60" t="n">
        <v>1.9</v>
      </c>
      <c r="G823" s="60"/>
      <c r="H823" s="60"/>
      <c r="I823" s="60" t="n">
        <v>6.63</v>
      </c>
      <c r="J823" s="60" t="n">
        <v>12.6</v>
      </c>
      <c r="K823" s="60" t="n">
        <v>16.13</v>
      </c>
    </row>
    <row r="824" customFormat="false" ht="12.75" hidden="false" customHeight="true" outlineLevel="0" collapsed="false">
      <c r="A824" s="45"/>
      <c r="B824" s="45" t="s">
        <v>940</v>
      </c>
      <c r="C824" s="45"/>
      <c r="D824" s="45" t="s">
        <v>941</v>
      </c>
      <c r="E824" s="45" t="s">
        <v>187</v>
      </c>
      <c r="F824" s="45"/>
      <c r="G824" s="45" t="n">
        <v>0.02</v>
      </c>
      <c r="H824" s="45" t="n">
        <v>6.2</v>
      </c>
      <c r="I824" s="45" t="n">
        <v>0.12</v>
      </c>
      <c r="J824" s="45"/>
      <c r="K824" s="45"/>
    </row>
    <row r="825" customFormat="false" ht="12.75" hidden="false" customHeight="true" outlineLevel="0" collapsed="false">
      <c r="A825" s="45"/>
      <c r="B825" s="45" t="s">
        <v>671</v>
      </c>
      <c r="C825" s="45"/>
      <c r="D825" s="45" t="s">
        <v>672</v>
      </c>
      <c r="E825" s="45" t="s">
        <v>43</v>
      </c>
      <c r="F825" s="45"/>
      <c r="G825" s="45" t="n">
        <v>0.1</v>
      </c>
      <c r="H825" s="45" t="n">
        <v>11.39</v>
      </c>
      <c r="I825" s="45" t="n">
        <v>1.14</v>
      </c>
      <c r="J825" s="45"/>
      <c r="K825" s="45"/>
    </row>
    <row r="826" customFormat="false" ht="21.75" hidden="false" customHeight="true" outlineLevel="0" collapsed="false">
      <c r="A826" s="45"/>
      <c r="B826" s="45" t="s">
        <v>675</v>
      </c>
      <c r="C826" s="45"/>
      <c r="D826" s="45" t="s">
        <v>676</v>
      </c>
      <c r="E826" s="45" t="s">
        <v>59</v>
      </c>
      <c r="F826" s="45"/>
      <c r="G826" s="45" t="n">
        <v>0.36</v>
      </c>
      <c r="H826" s="45" t="n">
        <v>6.2</v>
      </c>
      <c r="I826" s="45" t="n">
        <v>2.23</v>
      </c>
      <c r="J826" s="45"/>
      <c r="K826" s="45"/>
    </row>
    <row r="827" customFormat="false" ht="12.75" hidden="false" customHeight="true" outlineLevel="0" collapsed="false">
      <c r="A827" s="45"/>
      <c r="B827" s="45" t="s">
        <v>794</v>
      </c>
      <c r="C827" s="45"/>
      <c r="D827" s="45" t="s">
        <v>795</v>
      </c>
      <c r="E827" s="45" t="s">
        <v>187</v>
      </c>
      <c r="F827" s="45"/>
      <c r="G827" s="45" t="n">
        <v>0.01</v>
      </c>
      <c r="H827" s="45" t="n">
        <v>6.8</v>
      </c>
      <c r="I827" s="45" t="n">
        <v>0.07</v>
      </c>
      <c r="J827" s="45"/>
      <c r="K827" s="45"/>
    </row>
    <row r="828" customFormat="false" ht="12.75" hidden="false" customHeight="true" outlineLevel="0" collapsed="false">
      <c r="A828" s="45"/>
      <c r="B828" s="45" t="s">
        <v>681</v>
      </c>
      <c r="C828" s="45"/>
      <c r="D828" s="45" t="s">
        <v>682</v>
      </c>
      <c r="E828" s="45" t="s">
        <v>43</v>
      </c>
      <c r="F828" s="45"/>
      <c r="G828" s="45" t="n">
        <v>0.1</v>
      </c>
      <c r="H828" s="45" t="n">
        <v>7.44</v>
      </c>
      <c r="I828" s="45" t="n">
        <v>0.74</v>
      </c>
      <c r="J828" s="45"/>
      <c r="K828" s="45"/>
    </row>
    <row r="829" customFormat="false" ht="21.75" hidden="false" customHeight="true" outlineLevel="0" collapsed="false">
      <c r="A829" s="45"/>
      <c r="B829" s="45" t="s">
        <v>767</v>
      </c>
      <c r="C829" s="45"/>
      <c r="D829" s="45" t="s">
        <v>768</v>
      </c>
      <c r="E829" s="45" t="s">
        <v>59</v>
      </c>
      <c r="F829" s="45"/>
      <c r="G829" s="45" t="n">
        <v>0.32</v>
      </c>
      <c r="H829" s="45" t="n">
        <v>7.24</v>
      </c>
      <c r="I829" s="45" t="n">
        <v>2.32</v>
      </c>
      <c r="J829" s="45"/>
      <c r="K829" s="45"/>
    </row>
    <row r="830" customFormat="false" ht="21.75" hidden="false" customHeight="true" outlineLevel="0" collapsed="false">
      <c r="A830" s="60"/>
      <c r="B830" s="60" t="s">
        <v>410</v>
      </c>
      <c r="C830" s="60"/>
      <c r="D830" s="60" t="s">
        <v>411</v>
      </c>
      <c r="E830" s="60" t="s">
        <v>32</v>
      </c>
      <c r="F830" s="60" t="n">
        <v>1057</v>
      </c>
      <c r="G830" s="60"/>
      <c r="H830" s="60"/>
      <c r="I830" s="60" t="n">
        <v>33.14</v>
      </c>
      <c r="J830" s="60" t="n">
        <v>35028.98</v>
      </c>
      <c r="K830" s="60" t="n">
        <v>44837.94</v>
      </c>
    </row>
    <row r="831" customFormat="false" ht="12.75" hidden="false" customHeight="true" outlineLevel="0" collapsed="false">
      <c r="A831" s="45"/>
      <c r="B831" s="45" t="s">
        <v>671</v>
      </c>
      <c r="C831" s="45"/>
      <c r="D831" s="45" t="s">
        <v>672</v>
      </c>
      <c r="E831" s="45" t="s">
        <v>43</v>
      </c>
      <c r="F831" s="45"/>
      <c r="G831" s="45" t="n">
        <v>0.5</v>
      </c>
      <c r="H831" s="45" t="n">
        <v>11.39</v>
      </c>
      <c r="I831" s="45" t="n">
        <v>5.7</v>
      </c>
      <c r="J831" s="45"/>
      <c r="K831" s="45"/>
    </row>
    <row r="832" customFormat="false" ht="21.75" hidden="false" customHeight="true" outlineLevel="0" collapsed="false">
      <c r="A832" s="45"/>
      <c r="B832" s="45" t="s">
        <v>675</v>
      </c>
      <c r="C832" s="45"/>
      <c r="D832" s="45" t="s">
        <v>676</v>
      </c>
      <c r="E832" s="45" t="s">
        <v>59</v>
      </c>
      <c r="F832" s="45"/>
      <c r="G832" s="45" t="n">
        <v>0.8</v>
      </c>
      <c r="H832" s="45" t="n">
        <v>6.2</v>
      </c>
      <c r="I832" s="45" t="n">
        <v>4.96</v>
      </c>
      <c r="J832" s="45"/>
      <c r="K832" s="45"/>
    </row>
    <row r="833" customFormat="false" ht="12.75" hidden="false" customHeight="true" outlineLevel="0" collapsed="false">
      <c r="A833" s="45"/>
      <c r="B833" s="45" t="s">
        <v>794</v>
      </c>
      <c r="C833" s="45"/>
      <c r="D833" s="45" t="s">
        <v>795</v>
      </c>
      <c r="E833" s="45" t="s">
        <v>187</v>
      </c>
      <c r="F833" s="45"/>
      <c r="G833" s="45" t="n">
        <v>0.2</v>
      </c>
      <c r="H833" s="45" t="n">
        <v>6.8</v>
      </c>
      <c r="I833" s="45" t="n">
        <v>1.36</v>
      </c>
      <c r="J833" s="45"/>
      <c r="K833" s="45"/>
    </row>
    <row r="834" customFormat="false" ht="12.75" hidden="false" customHeight="true" outlineLevel="0" collapsed="false">
      <c r="A834" s="45"/>
      <c r="B834" s="45" t="s">
        <v>681</v>
      </c>
      <c r="C834" s="45"/>
      <c r="D834" s="45" t="s">
        <v>682</v>
      </c>
      <c r="E834" s="45" t="s">
        <v>43</v>
      </c>
      <c r="F834" s="45"/>
      <c r="G834" s="45" t="n">
        <v>1.5</v>
      </c>
      <c r="H834" s="45" t="n">
        <v>7.44</v>
      </c>
      <c r="I834" s="45" t="n">
        <v>11.16</v>
      </c>
      <c r="J834" s="45"/>
      <c r="K834" s="45"/>
    </row>
    <row r="835" customFormat="false" ht="21.75" hidden="false" customHeight="true" outlineLevel="0" collapsed="false">
      <c r="A835" s="45"/>
      <c r="B835" s="45" t="s">
        <v>796</v>
      </c>
      <c r="C835" s="45"/>
      <c r="D835" s="45" t="s">
        <v>797</v>
      </c>
      <c r="E835" s="45" t="s">
        <v>59</v>
      </c>
      <c r="F835" s="45"/>
      <c r="G835" s="45" t="n">
        <v>0.9333</v>
      </c>
      <c r="H835" s="45" t="n">
        <v>10.66</v>
      </c>
      <c r="I835" s="45" t="n">
        <v>9.95</v>
      </c>
      <c r="J835" s="45"/>
      <c r="K835" s="45"/>
    </row>
    <row r="836" customFormat="false" ht="32.25" hidden="false" customHeight="true" outlineLevel="0" collapsed="false">
      <c r="A836" s="60"/>
      <c r="B836" s="60" t="s">
        <v>63</v>
      </c>
      <c r="C836" s="60"/>
      <c r="D836" s="60" t="s">
        <v>64</v>
      </c>
      <c r="E836" s="60" t="s">
        <v>32</v>
      </c>
      <c r="F836" s="60" t="n">
        <v>2536</v>
      </c>
      <c r="G836" s="60"/>
      <c r="H836" s="60"/>
      <c r="I836" s="60" t="n">
        <v>34.41</v>
      </c>
      <c r="J836" s="60" t="n">
        <v>87263.76</v>
      </c>
      <c r="K836" s="60" t="n">
        <v>111710.8</v>
      </c>
    </row>
    <row r="837" customFormat="false" ht="21.75" hidden="false" customHeight="true" outlineLevel="0" collapsed="false">
      <c r="A837" s="45"/>
      <c r="B837" s="45" t="s">
        <v>811</v>
      </c>
      <c r="C837" s="45"/>
      <c r="D837" s="45" t="s">
        <v>812</v>
      </c>
      <c r="E837" s="45" t="s">
        <v>187</v>
      </c>
      <c r="F837" s="45"/>
      <c r="G837" s="45" t="n">
        <v>0.6</v>
      </c>
      <c r="H837" s="45" t="n">
        <v>0.45</v>
      </c>
      <c r="I837" s="45" t="n">
        <v>0.27</v>
      </c>
      <c r="J837" s="45"/>
      <c r="K837" s="45"/>
    </row>
    <row r="838" customFormat="false" ht="12.75" hidden="false" customHeight="true" outlineLevel="0" collapsed="false">
      <c r="A838" s="45"/>
      <c r="B838" s="45" t="s">
        <v>671</v>
      </c>
      <c r="C838" s="45"/>
      <c r="D838" s="45" t="s">
        <v>672</v>
      </c>
      <c r="E838" s="45" t="s">
        <v>43</v>
      </c>
      <c r="F838" s="45"/>
      <c r="G838" s="45" t="n">
        <v>0.8</v>
      </c>
      <c r="H838" s="45" t="n">
        <v>11.39</v>
      </c>
      <c r="I838" s="45" t="n">
        <v>9.11</v>
      </c>
      <c r="J838" s="45"/>
      <c r="K838" s="45"/>
    </row>
    <row r="839" customFormat="false" ht="21.75" hidden="false" customHeight="true" outlineLevel="0" collapsed="false">
      <c r="A839" s="45"/>
      <c r="B839" s="45" t="s">
        <v>813</v>
      </c>
      <c r="C839" s="45"/>
      <c r="D839" s="45" t="s">
        <v>814</v>
      </c>
      <c r="E839" s="45" t="s">
        <v>62</v>
      </c>
      <c r="F839" s="45"/>
      <c r="G839" s="45" t="n">
        <v>0.2272727</v>
      </c>
      <c r="H839" s="45" t="n">
        <v>14.92</v>
      </c>
      <c r="I839" s="45" t="n">
        <v>3.39</v>
      </c>
      <c r="J839" s="45"/>
      <c r="K839" s="45"/>
    </row>
    <row r="840" customFormat="false" ht="21.75" hidden="false" customHeight="true" outlineLevel="0" collapsed="false">
      <c r="A840" s="45"/>
      <c r="B840" s="45" t="s">
        <v>675</v>
      </c>
      <c r="C840" s="45"/>
      <c r="D840" s="45" t="s">
        <v>676</v>
      </c>
      <c r="E840" s="45" t="s">
        <v>59</v>
      </c>
      <c r="F840" s="45"/>
      <c r="G840" s="45" t="n">
        <v>1.58</v>
      </c>
      <c r="H840" s="45" t="n">
        <v>6.2</v>
      </c>
      <c r="I840" s="45" t="n">
        <v>9.8</v>
      </c>
      <c r="J840" s="45"/>
      <c r="K840" s="45"/>
    </row>
    <row r="841" customFormat="false" ht="12.75" hidden="false" customHeight="true" outlineLevel="0" collapsed="false">
      <c r="A841" s="45"/>
      <c r="B841" s="45" t="s">
        <v>815</v>
      </c>
      <c r="C841" s="45"/>
      <c r="D841" s="45" t="s">
        <v>816</v>
      </c>
      <c r="E841" s="45" t="s">
        <v>43</v>
      </c>
      <c r="F841" s="45"/>
      <c r="G841" s="45" t="n">
        <v>0.3</v>
      </c>
      <c r="H841" s="45" t="n">
        <v>11.39</v>
      </c>
      <c r="I841" s="45" t="n">
        <v>3.42</v>
      </c>
      <c r="J841" s="45"/>
      <c r="K841" s="45"/>
    </row>
    <row r="842" customFormat="false" ht="12.75" hidden="false" customHeight="true" outlineLevel="0" collapsed="false">
      <c r="A842" s="45"/>
      <c r="B842" s="45" t="s">
        <v>794</v>
      </c>
      <c r="C842" s="45"/>
      <c r="D842" s="45" t="s">
        <v>795</v>
      </c>
      <c r="E842" s="45" t="s">
        <v>187</v>
      </c>
      <c r="F842" s="45"/>
      <c r="G842" s="45" t="n">
        <v>0.15</v>
      </c>
      <c r="H842" s="45" t="n">
        <v>6.8</v>
      </c>
      <c r="I842" s="45" t="n">
        <v>1.02</v>
      </c>
      <c r="J842" s="45"/>
      <c r="K842" s="45"/>
    </row>
    <row r="843" customFormat="false" ht="12.75" hidden="false" customHeight="true" outlineLevel="0" collapsed="false">
      <c r="A843" s="45"/>
      <c r="B843" s="45" t="s">
        <v>817</v>
      </c>
      <c r="C843" s="45"/>
      <c r="D843" s="45" t="s">
        <v>818</v>
      </c>
      <c r="E843" s="45" t="s">
        <v>819</v>
      </c>
      <c r="F843" s="45"/>
      <c r="G843" s="45" t="n">
        <v>0.022</v>
      </c>
      <c r="H843" s="45" t="n">
        <v>14.51</v>
      </c>
      <c r="I843" s="45" t="n">
        <v>0.32</v>
      </c>
      <c r="J843" s="45"/>
      <c r="K843" s="45"/>
    </row>
    <row r="844" customFormat="false" ht="12.75" hidden="false" customHeight="true" outlineLevel="0" collapsed="false">
      <c r="A844" s="45"/>
      <c r="B844" s="45" t="s">
        <v>681</v>
      </c>
      <c r="C844" s="45"/>
      <c r="D844" s="45" t="s">
        <v>682</v>
      </c>
      <c r="E844" s="45" t="s">
        <v>43</v>
      </c>
      <c r="F844" s="45"/>
      <c r="G844" s="45" t="n">
        <v>0.95</v>
      </c>
      <c r="H844" s="45" t="n">
        <v>7.44</v>
      </c>
      <c r="I844" s="45" t="n">
        <v>7.07</v>
      </c>
      <c r="J844" s="45"/>
      <c r="K844" s="45"/>
    </row>
    <row r="845" customFormat="false" ht="12.75" hidden="false" customHeight="true" outlineLevel="0" collapsed="false">
      <c r="A845" s="61"/>
      <c r="B845" s="61"/>
      <c r="C845" s="61" t="s">
        <v>65</v>
      </c>
      <c r="D845" s="61"/>
      <c r="E845" s="61"/>
      <c r="F845" s="61"/>
      <c r="G845" s="61"/>
      <c r="H845" s="61"/>
      <c r="I845" s="61"/>
      <c r="J845" s="61" t="n">
        <v>65575.84</v>
      </c>
      <c r="K845" s="61" t="n">
        <v>83921.69</v>
      </c>
    </row>
    <row r="846" customFormat="false" ht="32.25" hidden="false" customHeight="true" outlineLevel="0" collapsed="false">
      <c r="A846" s="60"/>
      <c r="B846" s="60" t="s">
        <v>76</v>
      </c>
      <c r="C846" s="60"/>
      <c r="D846" s="60" t="s">
        <v>77</v>
      </c>
      <c r="E846" s="60" t="s">
        <v>69</v>
      </c>
      <c r="F846" s="60" t="n">
        <v>39</v>
      </c>
      <c r="G846" s="60"/>
      <c r="H846" s="60"/>
      <c r="I846" s="60" t="n">
        <v>55.86</v>
      </c>
      <c r="J846" s="60" t="n">
        <v>2178.54</v>
      </c>
      <c r="K846" s="60" t="n">
        <v>2788.5</v>
      </c>
    </row>
    <row r="847" customFormat="false" ht="12.75" hidden="false" customHeight="true" outlineLevel="0" collapsed="false">
      <c r="A847" s="45"/>
      <c r="B847" s="45" t="s">
        <v>681</v>
      </c>
      <c r="C847" s="45"/>
      <c r="D847" s="45" t="s">
        <v>682</v>
      </c>
      <c r="E847" s="45" t="s">
        <v>43</v>
      </c>
      <c r="F847" s="45"/>
      <c r="G847" s="45" t="n">
        <v>7.5</v>
      </c>
      <c r="H847" s="45" t="n">
        <v>7.44</v>
      </c>
      <c r="I847" s="45" t="n">
        <v>55.8</v>
      </c>
      <c r="J847" s="45"/>
      <c r="K847" s="45"/>
    </row>
    <row r="848" customFormat="false" ht="32.25" hidden="false" customHeight="true" outlineLevel="0" collapsed="false">
      <c r="A848" s="60"/>
      <c r="B848" s="60" t="s">
        <v>67</v>
      </c>
      <c r="C848" s="60"/>
      <c r="D848" s="60" t="s">
        <v>68</v>
      </c>
      <c r="E848" s="60" t="s">
        <v>69</v>
      </c>
      <c r="F848" s="60" t="n">
        <v>196</v>
      </c>
      <c r="G848" s="60"/>
      <c r="H848" s="60"/>
      <c r="I848" s="60" t="n">
        <v>26.07</v>
      </c>
      <c r="J848" s="60" t="n">
        <v>5109.72</v>
      </c>
      <c r="K848" s="60" t="n">
        <v>6540.52</v>
      </c>
    </row>
    <row r="849" customFormat="false" ht="12.75" hidden="false" customHeight="true" outlineLevel="0" collapsed="false">
      <c r="A849" s="45"/>
      <c r="B849" s="45" t="s">
        <v>681</v>
      </c>
      <c r="C849" s="45"/>
      <c r="D849" s="45" t="s">
        <v>682</v>
      </c>
      <c r="E849" s="45" t="s">
        <v>43</v>
      </c>
      <c r="F849" s="45"/>
      <c r="G849" s="45" t="n">
        <v>3.5</v>
      </c>
      <c r="H849" s="45" t="n">
        <v>7.44</v>
      </c>
      <c r="I849" s="45" t="n">
        <v>26.04</v>
      </c>
      <c r="J849" s="45"/>
      <c r="K849" s="45"/>
    </row>
    <row r="850" customFormat="false" ht="21.75" hidden="false" customHeight="true" outlineLevel="0" collapsed="false">
      <c r="A850" s="60"/>
      <c r="B850" s="60" t="s">
        <v>70</v>
      </c>
      <c r="C850" s="60"/>
      <c r="D850" s="60" t="s">
        <v>71</v>
      </c>
      <c r="E850" s="60" t="s">
        <v>69</v>
      </c>
      <c r="F850" s="60" t="n">
        <v>118</v>
      </c>
      <c r="G850" s="60"/>
      <c r="H850" s="60"/>
      <c r="I850" s="60" t="n">
        <v>27.93</v>
      </c>
      <c r="J850" s="60" t="n">
        <v>3295.74</v>
      </c>
      <c r="K850" s="60" t="n">
        <v>4218.5</v>
      </c>
    </row>
    <row r="851" customFormat="false" ht="12.75" hidden="false" customHeight="true" outlineLevel="0" collapsed="false">
      <c r="A851" s="45"/>
      <c r="B851" s="45" t="s">
        <v>681</v>
      </c>
      <c r="C851" s="45"/>
      <c r="D851" s="45" t="s">
        <v>682</v>
      </c>
      <c r="E851" s="45" t="s">
        <v>43</v>
      </c>
      <c r="F851" s="45"/>
      <c r="G851" s="45" t="n">
        <v>3.75</v>
      </c>
      <c r="H851" s="45" t="n">
        <v>7.44</v>
      </c>
      <c r="I851" s="45" t="n">
        <v>27.9</v>
      </c>
      <c r="J851" s="45"/>
      <c r="K851" s="45"/>
    </row>
    <row r="852" customFormat="false" ht="42.75" hidden="false" customHeight="true" outlineLevel="0" collapsed="false">
      <c r="A852" s="60"/>
      <c r="B852" s="60" t="s">
        <v>72</v>
      </c>
      <c r="C852" s="60"/>
      <c r="D852" s="60" t="s">
        <v>73</v>
      </c>
      <c r="E852" s="60" t="s">
        <v>69</v>
      </c>
      <c r="F852" s="60" t="n">
        <v>3373</v>
      </c>
      <c r="G852" s="60"/>
      <c r="H852" s="60"/>
      <c r="I852" s="60" t="n">
        <v>3.48</v>
      </c>
      <c r="J852" s="60" t="n">
        <v>11738.04</v>
      </c>
      <c r="K852" s="60" t="n">
        <v>15009.85</v>
      </c>
    </row>
    <row r="853" customFormat="false" ht="21.75" hidden="false" customHeight="true" outlineLevel="0" collapsed="false">
      <c r="A853" s="45"/>
      <c r="B853" s="45" t="s">
        <v>820</v>
      </c>
      <c r="C853" s="45"/>
      <c r="D853" s="45" t="s">
        <v>821</v>
      </c>
      <c r="E853" s="45" t="s">
        <v>822</v>
      </c>
      <c r="F853" s="45"/>
      <c r="G853" s="45" t="n">
        <v>0.023</v>
      </c>
      <c r="H853" s="45" t="n">
        <v>132.69</v>
      </c>
      <c r="I853" s="45" t="n">
        <v>3.05</v>
      </c>
      <c r="J853" s="45"/>
      <c r="K853" s="45"/>
    </row>
    <row r="854" customFormat="false" ht="21.75" hidden="false" customHeight="true" outlineLevel="0" collapsed="false">
      <c r="A854" s="45"/>
      <c r="B854" s="45" t="s">
        <v>823</v>
      </c>
      <c r="C854" s="45"/>
      <c r="D854" s="45" t="s">
        <v>824</v>
      </c>
      <c r="E854" s="45" t="s">
        <v>825</v>
      </c>
      <c r="F854" s="45"/>
      <c r="G854" s="45" t="n">
        <v>0.00405</v>
      </c>
      <c r="H854" s="45" t="n">
        <v>56.53</v>
      </c>
      <c r="I854" s="45" t="n">
        <v>0.23</v>
      </c>
      <c r="J854" s="45"/>
      <c r="K854" s="45"/>
    </row>
    <row r="855" customFormat="false" ht="12.75" hidden="false" customHeight="true" outlineLevel="0" collapsed="false">
      <c r="A855" s="45"/>
      <c r="B855" s="45" t="s">
        <v>681</v>
      </c>
      <c r="C855" s="45"/>
      <c r="D855" s="45" t="s">
        <v>682</v>
      </c>
      <c r="E855" s="45" t="s">
        <v>43</v>
      </c>
      <c r="F855" s="45"/>
      <c r="G855" s="45" t="n">
        <v>0.027</v>
      </c>
      <c r="H855" s="45" t="n">
        <v>7.44</v>
      </c>
      <c r="I855" s="45" t="n">
        <v>0.2</v>
      </c>
      <c r="J855" s="45"/>
      <c r="K855" s="45"/>
    </row>
    <row r="856" customFormat="false" ht="21.75" hidden="false" customHeight="true" outlineLevel="0" collapsed="false">
      <c r="A856" s="60"/>
      <c r="B856" s="60" t="s">
        <v>74</v>
      </c>
      <c r="C856" s="60"/>
      <c r="D856" s="60" t="s">
        <v>75</v>
      </c>
      <c r="E856" s="60" t="s">
        <v>69</v>
      </c>
      <c r="F856" s="60" t="n">
        <v>196</v>
      </c>
      <c r="G856" s="60"/>
      <c r="H856" s="60"/>
      <c r="I856" s="60" t="n">
        <v>6.03</v>
      </c>
      <c r="J856" s="60" t="n">
        <v>1181.88</v>
      </c>
      <c r="K856" s="60" t="n">
        <v>1513.12</v>
      </c>
    </row>
    <row r="857" customFormat="false" ht="21.75" hidden="false" customHeight="true" outlineLevel="0" collapsed="false">
      <c r="A857" s="45"/>
      <c r="B857" s="45" t="s">
        <v>826</v>
      </c>
      <c r="C857" s="45"/>
      <c r="D857" s="45" t="s">
        <v>827</v>
      </c>
      <c r="E857" s="45" t="s">
        <v>43</v>
      </c>
      <c r="F857" s="45"/>
      <c r="G857" s="45" t="n">
        <v>0.096</v>
      </c>
      <c r="H857" s="45" t="n">
        <v>55.35</v>
      </c>
      <c r="I857" s="45" t="n">
        <v>5.31</v>
      </c>
      <c r="J857" s="45"/>
      <c r="K857" s="45"/>
    </row>
    <row r="858" customFormat="false" ht="12.75" hidden="false" customHeight="true" outlineLevel="0" collapsed="false">
      <c r="A858" s="45"/>
      <c r="B858" s="45" t="s">
        <v>681</v>
      </c>
      <c r="C858" s="45"/>
      <c r="D858" s="45" t="s">
        <v>682</v>
      </c>
      <c r="E858" s="45" t="s">
        <v>43</v>
      </c>
      <c r="F858" s="45"/>
      <c r="G858" s="45" t="n">
        <v>0.096</v>
      </c>
      <c r="H858" s="45" t="n">
        <v>7.44</v>
      </c>
      <c r="I858" s="45" t="n">
        <v>0.71</v>
      </c>
      <c r="J858" s="45"/>
      <c r="K858" s="45"/>
    </row>
    <row r="859" customFormat="false" ht="32.25" hidden="false" customHeight="true" outlineLevel="0" collapsed="false">
      <c r="A859" s="60"/>
      <c r="B859" s="60" t="s">
        <v>78</v>
      </c>
      <c r="C859" s="60"/>
      <c r="D859" s="60" t="s">
        <v>79</v>
      </c>
      <c r="E859" s="60" t="s">
        <v>69</v>
      </c>
      <c r="F859" s="60" t="n">
        <v>3919</v>
      </c>
      <c r="G859" s="60"/>
      <c r="H859" s="60"/>
      <c r="I859" s="60" t="n">
        <v>7.04</v>
      </c>
      <c r="J859" s="60" t="n">
        <v>27589.76</v>
      </c>
      <c r="K859" s="60" t="n">
        <v>35310.19</v>
      </c>
    </row>
    <row r="860" customFormat="false" ht="21.75" hidden="false" customHeight="true" outlineLevel="0" collapsed="false">
      <c r="A860" s="45"/>
      <c r="B860" s="45" t="s">
        <v>828</v>
      </c>
      <c r="C860" s="45"/>
      <c r="D860" s="45" t="s">
        <v>829</v>
      </c>
      <c r="E860" s="45" t="s">
        <v>43</v>
      </c>
      <c r="F860" s="45"/>
      <c r="G860" s="45" t="n">
        <v>0.4</v>
      </c>
      <c r="H860" s="45" t="n">
        <v>2.7</v>
      </c>
      <c r="I860" s="45" t="n">
        <v>1.08</v>
      </c>
      <c r="J860" s="45"/>
      <c r="K860" s="45"/>
    </row>
    <row r="861" customFormat="false" ht="12.75" hidden="false" customHeight="true" outlineLevel="0" collapsed="false">
      <c r="A861" s="45"/>
      <c r="B861" s="45" t="s">
        <v>681</v>
      </c>
      <c r="C861" s="45"/>
      <c r="D861" s="45" t="s">
        <v>682</v>
      </c>
      <c r="E861" s="45" t="s">
        <v>43</v>
      </c>
      <c r="F861" s="45"/>
      <c r="G861" s="45" t="n">
        <v>0.8</v>
      </c>
      <c r="H861" s="45" t="n">
        <v>7.44</v>
      </c>
      <c r="I861" s="45" t="n">
        <v>5.95</v>
      </c>
      <c r="J861" s="45"/>
      <c r="K861" s="45"/>
    </row>
    <row r="862" customFormat="false" ht="42.75" hidden="false" customHeight="true" outlineLevel="0" collapsed="false">
      <c r="A862" s="60"/>
      <c r="B862" s="60" t="s">
        <v>80</v>
      </c>
      <c r="C862" s="60"/>
      <c r="D862" s="60" t="s">
        <v>81</v>
      </c>
      <c r="E862" s="60" t="s">
        <v>69</v>
      </c>
      <c r="F862" s="60" t="n">
        <v>353</v>
      </c>
      <c r="G862" s="60"/>
      <c r="H862" s="60"/>
      <c r="I862" s="60" t="n">
        <v>1.05</v>
      </c>
      <c r="J862" s="60" t="n">
        <v>370.65</v>
      </c>
      <c r="K862" s="60" t="n">
        <v>473.02</v>
      </c>
    </row>
    <row r="863" customFormat="false" ht="21.75" hidden="false" customHeight="true" outlineLevel="0" collapsed="false">
      <c r="A863" s="45"/>
      <c r="B863" s="45" t="s">
        <v>830</v>
      </c>
      <c r="C863" s="45"/>
      <c r="D863" s="45" t="s">
        <v>831</v>
      </c>
      <c r="E863" s="45" t="s">
        <v>43</v>
      </c>
      <c r="F863" s="45"/>
      <c r="G863" s="45" t="n">
        <v>0.003</v>
      </c>
      <c r="H863" s="45" t="n">
        <v>101.25</v>
      </c>
      <c r="I863" s="45" t="n">
        <v>0.3</v>
      </c>
      <c r="J863" s="45"/>
      <c r="K863" s="45"/>
    </row>
    <row r="864" customFormat="false" ht="21.75" hidden="false" customHeight="true" outlineLevel="0" collapsed="false">
      <c r="A864" s="45"/>
      <c r="B864" s="45" t="s">
        <v>832</v>
      </c>
      <c r="C864" s="45"/>
      <c r="D864" s="45" t="s">
        <v>833</v>
      </c>
      <c r="E864" s="45" t="s">
        <v>43</v>
      </c>
      <c r="F864" s="45"/>
      <c r="G864" s="45" t="n">
        <v>0.008</v>
      </c>
      <c r="H864" s="45" t="n">
        <v>86.16</v>
      </c>
      <c r="I864" s="45" t="n">
        <v>0.69</v>
      </c>
      <c r="J864" s="45"/>
      <c r="K864" s="45"/>
    </row>
    <row r="865" customFormat="false" ht="12.75" hidden="false" customHeight="true" outlineLevel="0" collapsed="false">
      <c r="A865" s="45"/>
      <c r="B865" s="45" t="s">
        <v>681</v>
      </c>
      <c r="C865" s="45"/>
      <c r="D865" s="45" t="s">
        <v>682</v>
      </c>
      <c r="E865" s="45" t="s">
        <v>43</v>
      </c>
      <c r="F865" s="45"/>
      <c r="G865" s="45" t="n">
        <v>0.008</v>
      </c>
      <c r="H865" s="45" t="n">
        <v>7.44</v>
      </c>
      <c r="I865" s="45" t="n">
        <v>0.06</v>
      </c>
      <c r="J865" s="45"/>
      <c r="K865" s="45"/>
    </row>
    <row r="866" customFormat="false" ht="21.75" hidden="false" customHeight="true" outlineLevel="0" collapsed="false">
      <c r="A866" s="60"/>
      <c r="B866" s="60" t="s">
        <v>82</v>
      </c>
      <c r="C866" s="60"/>
      <c r="D866" s="60" t="s">
        <v>83</v>
      </c>
      <c r="E866" s="60" t="s">
        <v>84</v>
      </c>
      <c r="F866" s="60" t="n">
        <v>2683</v>
      </c>
      <c r="G866" s="60"/>
      <c r="H866" s="60"/>
      <c r="I866" s="60" t="n">
        <v>1.18</v>
      </c>
      <c r="J866" s="60" t="n">
        <v>3165.94</v>
      </c>
      <c r="K866" s="60" t="n">
        <v>4051.33</v>
      </c>
    </row>
    <row r="867" customFormat="false" ht="21.75" hidden="false" customHeight="true" outlineLevel="0" collapsed="false">
      <c r="A867" s="45"/>
      <c r="B867" s="45" t="s">
        <v>834</v>
      </c>
      <c r="C867" s="45"/>
      <c r="D867" s="45" t="s">
        <v>835</v>
      </c>
      <c r="E867" s="45" t="s">
        <v>822</v>
      </c>
      <c r="F867" s="45"/>
      <c r="G867" s="45" t="n">
        <v>0.0111</v>
      </c>
      <c r="H867" s="45" t="n">
        <v>105.92</v>
      </c>
      <c r="I867" s="45" t="n">
        <v>1.18</v>
      </c>
      <c r="J867" s="45"/>
      <c r="K867" s="45"/>
    </row>
    <row r="868" customFormat="false" ht="21.75" hidden="false" customHeight="true" outlineLevel="0" collapsed="false">
      <c r="A868" s="60"/>
      <c r="B868" s="60" t="s">
        <v>85</v>
      </c>
      <c r="C868" s="60"/>
      <c r="D868" s="60" t="s">
        <v>86</v>
      </c>
      <c r="E868" s="60" t="s">
        <v>69</v>
      </c>
      <c r="F868" s="60" t="n">
        <v>314</v>
      </c>
      <c r="G868" s="60"/>
      <c r="H868" s="60"/>
      <c r="I868" s="60" t="n">
        <v>2.27</v>
      </c>
      <c r="J868" s="60" t="n">
        <v>712.78</v>
      </c>
      <c r="K868" s="60" t="n">
        <v>913.74</v>
      </c>
    </row>
    <row r="869" customFormat="false" ht="21.75" hidden="false" customHeight="true" outlineLevel="0" collapsed="false">
      <c r="A869" s="45"/>
      <c r="B869" s="45" t="s">
        <v>836</v>
      </c>
      <c r="C869" s="45"/>
      <c r="D869" s="45" t="s">
        <v>837</v>
      </c>
      <c r="E869" s="45" t="s">
        <v>43</v>
      </c>
      <c r="F869" s="45"/>
      <c r="G869" s="45" t="n">
        <v>0.0034</v>
      </c>
      <c r="H869" s="45" t="n">
        <v>104.28</v>
      </c>
      <c r="I869" s="45" t="n">
        <v>0.36</v>
      </c>
      <c r="J869" s="45"/>
      <c r="K869" s="45"/>
    </row>
    <row r="870" customFormat="false" ht="21.75" hidden="false" customHeight="true" outlineLevel="0" collapsed="false">
      <c r="A870" s="45"/>
      <c r="B870" s="45" t="s">
        <v>838</v>
      </c>
      <c r="C870" s="45"/>
      <c r="D870" s="45" t="s">
        <v>839</v>
      </c>
      <c r="E870" s="45" t="s">
        <v>43</v>
      </c>
      <c r="F870" s="45"/>
      <c r="G870" s="45" t="n">
        <v>0.0079</v>
      </c>
      <c r="H870" s="45" t="n">
        <v>232.06</v>
      </c>
      <c r="I870" s="45" t="n">
        <v>1.83</v>
      </c>
      <c r="J870" s="45"/>
      <c r="K870" s="45"/>
    </row>
    <row r="871" customFormat="false" ht="12.75" hidden="false" customHeight="true" outlineLevel="0" collapsed="false">
      <c r="A871" s="45"/>
      <c r="B871" s="45" t="s">
        <v>681</v>
      </c>
      <c r="C871" s="45"/>
      <c r="D871" s="45" t="s">
        <v>682</v>
      </c>
      <c r="E871" s="45" t="s">
        <v>43</v>
      </c>
      <c r="F871" s="45"/>
      <c r="G871" s="45" t="n">
        <v>0.0113</v>
      </c>
      <c r="H871" s="45" t="n">
        <v>7.44</v>
      </c>
      <c r="I871" s="45" t="n">
        <v>0.08</v>
      </c>
      <c r="J871" s="45"/>
      <c r="K871" s="45"/>
    </row>
    <row r="872" customFormat="false" ht="12.75" hidden="false" customHeight="true" outlineLevel="0" collapsed="false">
      <c r="A872" s="60"/>
      <c r="B872" s="60" t="s">
        <v>87</v>
      </c>
      <c r="C872" s="60"/>
      <c r="D872" s="60" t="s">
        <v>88</v>
      </c>
      <c r="E872" s="60" t="s">
        <v>69</v>
      </c>
      <c r="F872" s="60" t="n">
        <v>39</v>
      </c>
      <c r="G872" s="60"/>
      <c r="H872" s="60"/>
      <c r="I872" s="60" t="n">
        <v>2.25</v>
      </c>
      <c r="J872" s="60" t="n">
        <v>87.75</v>
      </c>
      <c r="K872" s="60" t="n">
        <v>112.32</v>
      </c>
    </row>
    <row r="873" customFormat="false" ht="21.75" hidden="false" customHeight="true" outlineLevel="0" collapsed="false">
      <c r="A873" s="45"/>
      <c r="B873" s="45" t="s">
        <v>840</v>
      </c>
      <c r="C873" s="45"/>
      <c r="D873" s="45" t="s">
        <v>841</v>
      </c>
      <c r="E873" s="45" t="s">
        <v>43</v>
      </c>
      <c r="F873" s="45"/>
      <c r="G873" s="45" t="n">
        <v>0.004</v>
      </c>
      <c r="H873" s="45" t="n">
        <v>563.69</v>
      </c>
      <c r="I873" s="45" t="n">
        <v>2.25</v>
      </c>
      <c r="J873" s="45"/>
      <c r="K873" s="45"/>
    </row>
    <row r="874" customFormat="false" ht="21.75" hidden="false" customHeight="true" outlineLevel="0" collapsed="false">
      <c r="A874" s="60"/>
      <c r="B874" s="60" t="s">
        <v>89</v>
      </c>
      <c r="C874" s="60"/>
      <c r="D874" s="60" t="s">
        <v>90</v>
      </c>
      <c r="E874" s="60" t="s">
        <v>32</v>
      </c>
      <c r="F874" s="60" t="n">
        <v>4124</v>
      </c>
      <c r="G874" s="60"/>
      <c r="H874" s="60"/>
      <c r="I874" s="60" t="n">
        <v>2.46</v>
      </c>
      <c r="J874" s="60" t="n">
        <v>10145.04</v>
      </c>
      <c r="K874" s="60" t="n">
        <v>12990.6</v>
      </c>
    </row>
    <row r="875" customFormat="false" ht="12.75" hidden="false" customHeight="true" outlineLevel="0" collapsed="false">
      <c r="A875" s="45"/>
      <c r="B875" s="45" t="s">
        <v>681</v>
      </c>
      <c r="C875" s="45"/>
      <c r="D875" s="45" t="s">
        <v>682</v>
      </c>
      <c r="E875" s="45" t="s">
        <v>43</v>
      </c>
      <c r="F875" s="45"/>
      <c r="G875" s="45" t="n">
        <v>0.33</v>
      </c>
      <c r="H875" s="45" t="n">
        <v>7.44</v>
      </c>
      <c r="I875" s="45" t="n">
        <v>2.46</v>
      </c>
      <c r="J875" s="45"/>
      <c r="K875" s="45"/>
    </row>
    <row r="876" customFormat="false" ht="12.75" hidden="false" customHeight="true" outlineLevel="0" collapsed="false">
      <c r="A876" s="61"/>
      <c r="B876" s="61"/>
      <c r="C876" s="61" t="s">
        <v>91</v>
      </c>
      <c r="D876" s="61"/>
      <c r="E876" s="61"/>
      <c r="F876" s="61"/>
      <c r="G876" s="61"/>
      <c r="H876" s="61"/>
      <c r="I876" s="61"/>
      <c r="J876" s="61" t="n">
        <v>639.79</v>
      </c>
      <c r="K876" s="61" t="n">
        <v>819.06</v>
      </c>
    </row>
    <row r="877" customFormat="false" ht="21.75" hidden="false" customHeight="true" outlineLevel="0" collapsed="false">
      <c r="A877" s="60"/>
      <c r="B877" s="60" t="s">
        <v>414</v>
      </c>
      <c r="C877" s="60"/>
      <c r="D877" s="60" t="s">
        <v>415</v>
      </c>
      <c r="E877" s="60" t="s">
        <v>32</v>
      </c>
      <c r="F877" s="60" t="n">
        <v>1.4</v>
      </c>
      <c r="G877" s="60"/>
      <c r="H877" s="60"/>
      <c r="I877" s="60" t="n">
        <v>88.51</v>
      </c>
      <c r="J877" s="60" t="n">
        <v>123.91</v>
      </c>
      <c r="K877" s="60" t="n">
        <v>158.61</v>
      </c>
    </row>
    <row r="878" customFormat="false" ht="12.75" hidden="false" customHeight="true" outlineLevel="0" collapsed="false">
      <c r="A878" s="45"/>
      <c r="B878" s="45" t="s">
        <v>671</v>
      </c>
      <c r="C878" s="45"/>
      <c r="D878" s="45" t="s">
        <v>672</v>
      </c>
      <c r="E878" s="45" t="s">
        <v>43</v>
      </c>
      <c r="F878" s="45"/>
      <c r="G878" s="45" t="n">
        <v>2</v>
      </c>
      <c r="H878" s="45" t="n">
        <v>11.39</v>
      </c>
      <c r="I878" s="45" t="n">
        <v>22.78</v>
      </c>
      <c r="J878" s="45"/>
      <c r="K878" s="45"/>
    </row>
    <row r="879" customFormat="false" ht="12.75" hidden="false" customHeight="true" outlineLevel="0" collapsed="false">
      <c r="A879" s="45"/>
      <c r="B879" s="45" t="s">
        <v>844</v>
      </c>
      <c r="C879" s="45"/>
      <c r="D879" s="45" t="s">
        <v>845</v>
      </c>
      <c r="E879" s="45" t="s">
        <v>819</v>
      </c>
      <c r="F879" s="45"/>
      <c r="G879" s="45" t="n">
        <v>0.2</v>
      </c>
      <c r="H879" s="45" t="n">
        <v>8.89</v>
      </c>
      <c r="I879" s="45" t="n">
        <v>1.78</v>
      </c>
      <c r="J879" s="45"/>
      <c r="K879" s="45"/>
    </row>
    <row r="880" customFormat="false" ht="21.75" hidden="false" customHeight="true" outlineLevel="0" collapsed="false">
      <c r="A880" s="45"/>
      <c r="B880" s="45" t="s">
        <v>675</v>
      </c>
      <c r="C880" s="45"/>
      <c r="D880" s="45" t="s">
        <v>676</v>
      </c>
      <c r="E880" s="45" t="s">
        <v>59</v>
      </c>
      <c r="F880" s="45"/>
      <c r="G880" s="45" t="n">
        <v>2.86</v>
      </c>
      <c r="H880" s="45" t="n">
        <v>6.2</v>
      </c>
      <c r="I880" s="45" t="n">
        <v>17.73</v>
      </c>
      <c r="J880" s="45"/>
      <c r="K880" s="45"/>
    </row>
    <row r="881" customFormat="false" ht="21.75" hidden="false" customHeight="true" outlineLevel="0" collapsed="false">
      <c r="A881" s="45"/>
      <c r="B881" s="45" t="s">
        <v>1074</v>
      </c>
      <c r="C881" s="45"/>
      <c r="D881" s="45" t="s">
        <v>1075</v>
      </c>
      <c r="E881" s="45" t="s">
        <v>59</v>
      </c>
      <c r="F881" s="45"/>
      <c r="G881" s="45" t="n">
        <v>0.66</v>
      </c>
      <c r="H881" s="45" t="n">
        <v>9.5</v>
      </c>
      <c r="I881" s="45" t="n">
        <v>6.27</v>
      </c>
      <c r="J881" s="45"/>
      <c r="K881" s="45"/>
    </row>
    <row r="882" customFormat="false" ht="12.75" hidden="false" customHeight="true" outlineLevel="0" collapsed="false">
      <c r="A882" s="45"/>
      <c r="B882" s="45" t="s">
        <v>713</v>
      </c>
      <c r="C882" s="45"/>
      <c r="D882" s="45" t="s">
        <v>714</v>
      </c>
      <c r="E882" s="45" t="s">
        <v>187</v>
      </c>
      <c r="F882" s="45"/>
      <c r="G882" s="45" t="n">
        <v>0.25</v>
      </c>
      <c r="H882" s="45" t="n">
        <v>6.28</v>
      </c>
      <c r="I882" s="45" t="n">
        <v>1.57</v>
      </c>
      <c r="J882" s="45"/>
      <c r="K882" s="45"/>
    </row>
    <row r="883" customFormat="false" ht="12.75" hidden="false" customHeight="true" outlineLevel="0" collapsed="false">
      <c r="A883" s="45"/>
      <c r="B883" s="45" t="s">
        <v>681</v>
      </c>
      <c r="C883" s="45"/>
      <c r="D883" s="45" t="s">
        <v>682</v>
      </c>
      <c r="E883" s="45" t="s">
        <v>43</v>
      </c>
      <c r="F883" s="45"/>
      <c r="G883" s="45" t="n">
        <v>2</v>
      </c>
      <c r="H883" s="45" t="n">
        <v>7.44</v>
      </c>
      <c r="I883" s="45" t="n">
        <v>14.88</v>
      </c>
      <c r="J883" s="45"/>
      <c r="K883" s="45"/>
    </row>
    <row r="884" customFormat="false" ht="21.75" hidden="false" customHeight="true" outlineLevel="0" collapsed="false">
      <c r="A884" s="45"/>
      <c r="B884" s="45" t="s">
        <v>796</v>
      </c>
      <c r="C884" s="45"/>
      <c r="D884" s="45" t="s">
        <v>797</v>
      </c>
      <c r="E884" s="45" t="s">
        <v>59</v>
      </c>
      <c r="F884" s="45"/>
      <c r="G884" s="45" t="n">
        <v>2.2</v>
      </c>
      <c r="H884" s="45" t="n">
        <v>10.66</v>
      </c>
      <c r="I884" s="45" t="n">
        <v>23.45</v>
      </c>
      <c r="J884" s="45"/>
      <c r="K884" s="45"/>
    </row>
    <row r="885" customFormat="false" ht="21.75" hidden="false" customHeight="true" outlineLevel="0" collapsed="false">
      <c r="A885" s="60"/>
      <c r="B885" s="60" t="s">
        <v>846</v>
      </c>
      <c r="C885" s="60"/>
      <c r="D885" s="60" t="s">
        <v>96</v>
      </c>
      <c r="E885" s="60" t="s">
        <v>32</v>
      </c>
      <c r="F885" s="60" t="n">
        <v>1.4</v>
      </c>
      <c r="G885" s="60"/>
      <c r="H885" s="60"/>
      <c r="I885" s="60" t="n">
        <v>10.64</v>
      </c>
      <c r="J885" s="60" t="n">
        <v>14.9</v>
      </c>
      <c r="K885" s="60" t="n">
        <v>19.07</v>
      </c>
    </row>
    <row r="886" customFormat="false" ht="12.75" hidden="false" customHeight="true" outlineLevel="0" collapsed="false">
      <c r="A886" s="45"/>
      <c r="B886" s="45" t="s">
        <v>847</v>
      </c>
      <c r="C886" s="45"/>
      <c r="D886" s="45" t="s">
        <v>848</v>
      </c>
      <c r="E886" s="45" t="s">
        <v>43</v>
      </c>
      <c r="F886" s="45"/>
      <c r="G886" s="45" t="n">
        <v>0.3</v>
      </c>
      <c r="H886" s="45" t="n">
        <v>13.88</v>
      </c>
      <c r="I886" s="45" t="n">
        <v>4.16</v>
      </c>
      <c r="J886" s="45"/>
      <c r="K886" s="45"/>
    </row>
    <row r="887" customFormat="false" ht="12.75" hidden="false" customHeight="true" outlineLevel="0" collapsed="false">
      <c r="A887" s="45"/>
      <c r="B887" s="45" t="s">
        <v>849</v>
      </c>
      <c r="C887" s="45"/>
      <c r="D887" s="45" t="s">
        <v>850</v>
      </c>
      <c r="E887" s="45" t="s">
        <v>43</v>
      </c>
      <c r="F887" s="45"/>
      <c r="G887" s="45" t="n">
        <v>0.6</v>
      </c>
      <c r="H887" s="45" t="n">
        <v>10.8</v>
      </c>
      <c r="I887" s="45" t="n">
        <v>6.48</v>
      </c>
      <c r="J887" s="45"/>
      <c r="K887" s="45"/>
    </row>
    <row r="888" customFormat="false" ht="21.75" hidden="false" customHeight="true" outlineLevel="0" collapsed="false">
      <c r="A888" s="60"/>
      <c r="B888" s="60" t="s">
        <v>97</v>
      </c>
      <c r="C888" s="60"/>
      <c r="D888" s="60" t="s">
        <v>98</v>
      </c>
      <c r="E888" s="60" t="s">
        <v>69</v>
      </c>
      <c r="F888" s="60" t="n">
        <v>0.4</v>
      </c>
      <c r="G888" s="60"/>
      <c r="H888" s="60"/>
      <c r="I888" s="60" t="n">
        <v>204.17</v>
      </c>
      <c r="J888" s="60" t="n">
        <v>81.67</v>
      </c>
      <c r="K888" s="60" t="n">
        <v>104.54</v>
      </c>
    </row>
    <row r="889" customFormat="false" ht="21.75" hidden="false" customHeight="true" outlineLevel="0" collapsed="false">
      <c r="A889" s="45"/>
      <c r="B889" s="45" t="s">
        <v>851</v>
      </c>
      <c r="C889" s="45"/>
      <c r="D889" s="45" t="s">
        <v>852</v>
      </c>
      <c r="E889" s="45" t="s">
        <v>69</v>
      </c>
      <c r="F889" s="45"/>
      <c r="G889" s="45" t="n">
        <v>0.49</v>
      </c>
      <c r="H889" s="45" t="n">
        <v>72.95</v>
      </c>
      <c r="I889" s="45" t="n">
        <v>35.75</v>
      </c>
      <c r="J889" s="45"/>
      <c r="K889" s="45"/>
    </row>
    <row r="890" customFormat="false" ht="21.75" hidden="false" customHeight="true" outlineLevel="0" collapsed="false">
      <c r="A890" s="45"/>
      <c r="B890" s="45" t="s">
        <v>853</v>
      </c>
      <c r="C890" s="45"/>
      <c r="D890" s="45" t="s">
        <v>854</v>
      </c>
      <c r="E890" s="45" t="s">
        <v>43</v>
      </c>
      <c r="F890" s="45"/>
      <c r="G890" s="45" t="n">
        <v>0.65</v>
      </c>
      <c r="H890" s="45" t="n">
        <v>2.43</v>
      </c>
      <c r="I890" s="45" t="n">
        <v>1.58</v>
      </c>
      <c r="J890" s="45"/>
      <c r="K890" s="45"/>
    </row>
    <row r="891" customFormat="false" ht="12.75" hidden="false" customHeight="true" outlineLevel="0" collapsed="false">
      <c r="A891" s="45"/>
      <c r="B891" s="45" t="s">
        <v>693</v>
      </c>
      <c r="C891" s="45"/>
      <c r="D891" s="45" t="s">
        <v>694</v>
      </c>
      <c r="E891" s="45" t="s">
        <v>187</v>
      </c>
      <c r="F891" s="45"/>
      <c r="G891" s="45" t="n">
        <v>150</v>
      </c>
      <c r="H891" s="45" t="n">
        <v>0.44</v>
      </c>
      <c r="I891" s="45" t="n">
        <v>66</v>
      </c>
      <c r="J891" s="45"/>
      <c r="K891" s="45"/>
    </row>
    <row r="892" customFormat="false" ht="21.75" hidden="false" customHeight="true" outlineLevel="0" collapsed="false">
      <c r="A892" s="45"/>
      <c r="B892" s="45" t="s">
        <v>855</v>
      </c>
      <c r="C892" s="45"/>
      <c r="D892" s="45" t="s">
        <v>856</v>
      </c>
      <c r="E892" s="45" t="s">
        <v>69</v>
      </c>
      <c r="F892" s="45"/>
      <c r="G892" s="45" t="n">
        <v>0.98</v>
      </c>
      <c r="H892" s="45" t="n">
        <v>56.58</v>
      </c>
      <c r="I892" s="45" t="n">
        <v>55.45</v>
      </c>
      <c r="J892" s="45"/>
      <c r="K892" s="45"/>
    </row>
    <row r="893" customFormat="false" ht="12.75" hidden="false" customHeight="true" outlineLevel="0" collapsed="false">
      <c r="A893" s="45"/>
      <c r="B893" s="45" t="s">
        <v>681</v>
      </c>
      <c r="C893" s="45"/>
      <c r="D893" s="45" t="s">
        <v>682</v>
      </c>
      <c r="E893" s="45" t="s">
        <v>43</v>
      </c>
      <c r="F893" s="45"/>
      <c r="G893" s="45" t="n">
        <v>6</v>
      </c>
      <c r="H893" s="45" t="n">
        <v>7.44</v>
      </c>
      <c r="I893" s="45" t="n">
        <v>44.64</v>
      </c>
      <c r="J893" s="45"/>
      <c r="K893" s="45"/>
    </row>
    <row r="894" customFormat="false" ht="21.75" hidden="false" customHeight="true" outlineLevel="0" collapsed="false">
      <c r="A894" s="60"/>
      <c r="B894" s="60" t="s">
        <v>416</v>
      </c>
      <c r="C894" s="60"/>
      <c r="D894" s="60" t="s">
        <v>417</v>
      </c>
      <c r="E894" s="60" t="s">
        <v>69</v>
      </c>
      <c r="F894" s="60" t="n">
        <v>0.45</v>
      </c>
      <c r="G894" s="60"/>
      <c r="H894" s="60"/>
      <c r="I894" s="60" t="n">
        <v>357.8</v>
      </c>
      <c r="J894" s="60" t="n">
        <v>161.01</v>
      </c>
      <c r="K894" s="60" t="n">
        <v>206.09</v>
      </c>
    </row>
    <row r="895" customFormat="false" ht="21.75" hidden="false" customHeight="true" outlineLevel="0" collapsed="false">
      <c r="A895" s="45"/>
      <c r="B895" s="45" t="s">
        <v>959</v>
      </c>
      <c r="C895" s="45"/>
      <c r="D895" s="45" t="s">
        <v>960</v>
      </c>
      <c r="E895" s="45" t="s">
        <v>69</v>
      </c>
      <c r="F895" s="45"/>
      <c r="G895" s="45" t="n">
        <v>0.0125</v>
      </c>
      <c r="H895" s="45" t="n">
        <v>355.69</v>
      </c>
      <c r="I895" s="45" t="n">
        <v>4.45</v>
      </c>
      <c r="J895" s="45"/>
      <c r="K895" s="45"/>
    </row>
    <row r="896" customFormat="false" ht="32.25" hidden="false" customHeight="true" outlineLevel="0" collapsed="false">
      <c r="A896" s="45"/>
      <c r="B896" s="45" t="s">
        <v>961</v>
      </c>
      <c r="C896" s="45"/>
      <c r="D896" s="45" t="s">
        <v>962</v>
      </c>
      <c r="E896" s="45" t="s">
        <v>43</v>
      </c>
      <c r="F896" s="45"/>
      <c r="G896" s="45" t="n">
        <v>0.23</v>
      </c>
      <c r="H896" s="45" t="n">
        <v>1.03</v>
      </c>
      <c r="I896" s="45" t="n">
        <v>0.24</v>
      </c>
      <c r="J896" s="45"/>
      <c r="K896" s="45"/>
    </row>
    <row r="897" customFormat="false" ht="32.25" hidden="false" customHeight="true" outlineLevel="0" collapsed="false">
      <c r="A897" s="45"/>
      <c r="B897" s="45" t="s">
        <v>963</v>
      </c>
      <c r="C897" s="45"/>
      <c r="D897" s="45" t="s">
        <v>964</v>
      </c>
      <c r="E897" s="45" t="s">
        <v>43</v>
      </c>
      <c r="F897" s="45"/>
      <c r="G897" s="45" t="n">
        <v>0.39</v>
      </c>
      <c r="H897" s="45" t="n">
        <v>0.63</v>
      </c>
      <c r="I897" s="45" t="n">
        <v>0.25</v>
      </c>
      <c r="J897" s="45"/>
      <c r="K897" s="45"/>
    </row>
    <row r="898" customFormat="false" ht="12.75" hidden="false" customHeight="true" outlineLevel="0" collapsed="false">
      <c r="A898" s="45"/>
      <c r="B898" s="45" t="s">
        <v>965</v>
      </c>
      <c r="C898" s="45"/>
      <c r="D898" s="45" t="s">
        <v>966</v>
      </c>
      <c r="E898" s="45" t="s">
        <v>43</v>
      </c>
      <c r="F898" s="45"/>
      <c r="G898" s="45" t="n">
        <v>0.6</v>
      </c>
      <c r="H898" s="45" t="n">
        <v>11.39</v>
      </c>
      <c r="I898" s="45" t="n">
        <v>6.83</v>
      </c>
      <c r="J898" s="45"/>
      <c r="K898" s="45"/>
    </row>
    <row r="899" customFormat="false" ht="12.75" hidden="false" customHeight="true" outlineLevel="0" collapsed="false">
      <c r="A899" s="45"/>
      <c r="B899" s="45" t="s">
        <v>671</v>
      </c>
      <c r="C899" s="45"/>
      <c r="D899" s="45" t="s">
        <v>672</v>
      </c>
      <c r="E899" s="45" t="s">
        <v>43</v>
      </c>
      <c r="F899" s="45"/>
      <c r="G899" s="45" t="n">
        <v>0.6</v>
      </c>
      <c r="H899" s="45" t="n">
        <v>11.39</v>
      </c>
      <c r="I899" s="45" t="n">
        <v>6.83</v>
      </c>
      <c r="J899" s="45"/>
      <c r="K899" s="45"/>
    </row>
    <row r="900" customFormat="false" ht="12.75" hidden="false" customHeight="true" outlineLevel="0" collapsed="false">
      <c r="A900" s="45"/>
      <c r="B900" s="45" t="s">
        <v>1076</v>
      </c>
      <c r="C900" s="45"/>
      <c r="D900" s="45" t="s">
        <v>1077</v>
      </c>
      <c r="E900" s="45" t="s">
        <v>69</v>
      </c>
      <c r="F900" s="45"/>
      <c r="G900" s="45" t="n">
        <v>1.05</v>
      </c>
      <c r="H900" s="45" t="n">
        <v>305.18</v>
      </c>
      <c r="I900" s="45" t="n">
        <v>320.44</v>
      </c>
      <c r="J900" s="45"/>
      <c r="K900" s="45"/>
    </row>
    <row r="901" customFormat="false" ht="12.75" hidden="false" customHeight="true" outlineLevel="0" collapsed="false">
      <c r="A901" s="45"/>
      <c r="B901" s="45" t="s">
        <v>711</v>
      </c>
      <c r="C901" s="45"/>
      <c r="D901" s="45" t="s">
        <v>712</v>
      </c>
      <c r="E901" s="45" t="s">
        <v>43</v>
      </c>
      <c r="F901" s="45"/>
      <c r="G901" s="45" t="n">
        <v>0.6</v>
      </c>
      <c r="H901" s="45" t="n">
        <v>11.39</v>
      </c>
      <c r="I901" s="45" t="n">
        <v>6.83</v>
      </c>
      <c r="J901" s="45"/>
      <c r="K901" s="45"/>
    </row>
    <row r="902" customFormat="false" ht="12.75" hidden="false" customHeight="true" outlineLevel="0" collapsed="false">
      <c r="A902" s="45"/>
      <c r="B902" s="45" t="s">
        <v>681</v>
      </c>
      <c r="C902" s="45"/>
      <c r="D902" s="45" t="s">
        <v>682</v>
      </c>
      <c r="E902" s="45" t="s">
        <v>43</v>
      </c>
      <c r="F902" s="45"/>
      <c r="G902" s="45" t="n">
        <v>1.6</v>
      </c>
      <c r="H902" s="45" t="n">
        <v>7.44</v>
      </c>
      <c r="I902" s="45" t="n">
        <v>11.9</v>
      </c>
      <c r="J902" s="45"/>
      <c r="K902" s="45"/>
    </row>
    <row r="903" customFormat="false" ht="32.25" hidden="false" customHeight="true" outlineLevel="0" collapsed="false">
      <c r="A903" s="60"/>
      <c r="B903" s="60" t="s">
        <v>185</v>
      </c>
      <c r="C903" s="60"/>
      <c r="D903" s="60" t="s">
        <v>186</v>
      </c>
      <c r="E903" s="60" t="s">
        <v>187</v>
      </c>
      <c r="F903" s="60" t="n">
        <v>45</v>
      </c>
      <c r="G903" s="60"/>
      <c r="H903" s="60"/>
      <c r="I903" s="60" t="n">
        <v>5.74</v>
      </c>
      <c r="J903" s="60" t="n">
        <v>258.3</v>
      </c>
      <c r="K903" s="60" t="n">
        <v>330.75</v>
      </c>
    </row>
    <row r="904" customFormat="false" ht="12.75" hidden="false" customHeight="true" outlineLevel="0" collapsed="false">
      <c r="A904" s="45"/>
      <c r="B904" s="45" t="s">
        <v>969</v>
      </c>
      <c r="C904" s="45"/>
      <c r="D904" s="45" t="s">
        <v>970</v>
      </c>
      <c r="E904" s="45" t="s">
        <v>187</v>
      </c>
      <c r="F904" s="45"/>
      <c r="G904" s="45" t="n">
        <v>1.1</v>
      </c>
      <c r="H904" s="45" t="n">
        <v>3.27</v>
      </c>
      <c r="I904" s="45" t="n">
        <v>3.6</v>
      </c>
      <c r="J904" s="45"/>
      <c r="K904" s="45"/>
    </row>
    <row r="905" customFormat="false" ht="12.75" hidden="false" customHeight="true" outlineLevel="0" collapsed="false">
      <c r="A905" s="45"/>
      <c r="B905" s="45" t="s">
        <v>940</v>
      </c>
      <c r="C905" s="45"/>
      <c r="D905" s="45" t="s">
        <v>941</v>
      </c>
      <c r="E905" s="45" t="s">
        <v>187</v>
      </c>
      <c r="F905" s="45"/>
      <c r="G905" s="45" t="n">
        <v>0.03</v>
      </c>
      <c r="H905" s="45" t="n">
        <v>6.2</v>
      </c>
      <c r="I905" s="45" t="n">
        <v>0.19</v>
      </c>
      <c r="J905" s="45"/>
      <c r="K905" s="45"/>
    </row>
    <row r="906" customFormat="false" ht="12.75" hidden="false" customHeight="true" outlineLevel="0" collapsed="false">
      <c r="A906" s="45"/>
      <c r="B906" s="45" t="s">
        <v>965</v>
      </c>
      <c r="C906" s="45"/>
      <c r="D906" s="45" t="s">
        <v>966</v>
      </c>
      <c r="E906" s="45" t="s">
        <v>43</v>
      </c>
      <c r="F906" s="45"/>
      <c r="G906" s="45" t="n">
        <v>0.1</v>
      </c>
      <c r="H906" s="45" t="n">
        <v>11.39</v>
      </c>
      <c r="I906" s="45" t="n">
        <v>1.14</v>
      </c>
      <c r="J906" s="45"/>
      <c r="K906" s="45"/>
    </row>
    <row r="907" customFormat="false" ht="12.75" hidden="false" customHeight="true" outlineLevel="0" collapsed="false">
      <c r="A907" s="45"/>
      <c r="B907" s="45" t="s">
        <v>971</v>
      </c>
      <c r="C907" s="45"/>
      <c r="D907" s="45" t="s">
        <v>972</v>
      </c>
      <c r="E907" s="45" t="s">
        <v>43</v>
      </c>
      <c r="F907" s="45"/>
      <c r="G907" s="45" t="n">
        <v>0.1</v>
      </c>
      <c r="H907" s="45" t="n">
        <v>8.06</v>
      </c>
      <c r="I907" s="45" t="n">
        <v>0.81</v>
      </c>
      <c r="J907" s="45"/>
      <c r="K907" s="45"/>
    </row>
    <row r="908" customFormat="false" ht="12.75" hidden="false" customHeight="true" outlineLevel="0" collapsed="false">
      <c r="A908" s="61"/>
      <c r="B908" s="61"/>
      <c r="C908" s="61" t="s">
        <v>101</v>
      </c>
      <c r="D908" s="61"/>
      <c r="E908" s="61"/>
      <c r="F908" s="61"/>
      <c r="G908" s="61"/>
      <c r="H908" s="61"/>
      <c r="I908" s="61"/>
      <c r="J908" s="61" t="n">
        <v>6332.43</v>
      </c>
      <c r="K908" s="61" t="n">
        <v>8123.78</v>
      </c>
    </row>
    <row r="909" customFormat="false" ht="32.25" hidden="false" customHeight="true" outlineLevel="0" collapsed="false">
      <c r="A909" s="60"/>
      <c r="B909" s="60" t="s">
        <v>419</v>
      </c>
      <c r="C909" s="60"/>
      <c r="D909" s="60" t="s">
        <v>420</v>
      </c>
      <c r="E909" s="60" t="s">
        <v>59</v>
      </c>
      <c r="F909" s="60" t="n">
        <v>6254</v>
      </c>
      <c r="G909" s="60"/>
      <c r="H909" s="60"/>
      <c r="I909" s="60" t="n">
        <v>0.9</v>
      </c>
      <c r="J909" s="60" t="n">
        <v>5628.6</v>
      </c>
      <c r="K909" s="60" t="n">
        <v>7192.1</v>
      </c>
    </row>
    <row r="910" customFormat="false" ht="12.75" hidden="false" customHeight="true" outlineLevel="0" collapsed="false">
      <c r="A910" s="45"/>
      <c r="B910" s="45" t="s">
        <v>859</v>
      </c>
      <c r="C910" s="45"/>
      <c r="D910" s="45" t="s">
        <v>860</v>
      </c>
      <c r="E910" s="45" t="s">
        <v>43</v>
      </c>
      <c r="F910" s="45"/>
      <c r="G910" s="45" t="n">
        <v>0.03</v>
      </c>
      <c r="H910" s="45" t="n">
        <v>14.96</v>
      </c>
      <c r="I910" s="45" t="n">
        <v>0.45</v>
      </c>
      <c r="J910" s="45"/>
      <c r="K910" s="45"/>
    </row>
    <row r="911" customFormat="false" ht="12.75" hidden="false" customHeight="true" outlineLevel="0" collapsed="false">
      <c r="A911" s="45"/>
      <c r="B911" s="45" t="s">
        <v>681</v>
      </c>
      <c r="C911" s="45"/>
      <c r="D911" s="45" t="s">
        <v>682</v>
      </c>
      <c r="E911" s="45" t="s">
        <v>43</v>
      </c>
      <c r="F911" s="45"/>
      <c r="G911" s="45" t="n">
        <v>0.06</v>
      </c>
      <c r="H911" s="45" t="n">
        <v>7.44</v>
      </c>
      <c r="I911" s="45" t="n">
        <v>0.45</v>
      </c>
      <c r="J911" s="45"/>
      <c r="K911" s="45"/>
    </row>
    <row r="912" customFormat="false" ht="32.25" hidden="false" customHeight="true" outlineLevel="0" collapsed="false">
      <c r="A912" s="60"/>
      <c r="B912" s="60" t="s">
        <v>103</v>
      </c>
      <c r="C912" s="60"/>
      <c r="D912" s="60" t="s">
        <v>104</v>
      </c>
      <c r="E912" s="60" t="s">
        <v>59</v>
      </c>
      <c r="F912" s="60" t="n">
        <v>87</v>
      </c>
      <c r="G912" s="60"/>
      <c r="H912" s="60"/>
      <c r="I912" s="60" t="n">
        <v>1.19</v>
      </c>
      <c r="J912" s="60" t="n">
        <v>103.53</v>
      </c>
      <c r="K912" s="60" t="n">
        <v>132.24</v>
      </c>
    </row>
    <row r="913" customFormat="false" ht="12.75" hidden="false" customHeight="true" outlineLevel="0" collapsed="false">
      <c r="A913" s="45"/>
      <c r="B913" s="45" t="s">
        <v>859</v>
      </c>
      <c r="C913" s="45"/>
      <c r="D913" s="45" t="s">
        <v>860</v>
      </c>
      <c r="E913" s="45" t="s">
        <v>43</v>
      </c>
      <c r="F913" s="45"/>
      <c r="G913" s="45" t="n">
        <v>0.04</v>
      </c>
      <c r="H913" s="45" t="n">
        <v>14.96</v>
      </c>
      <c r="I913" s="45" t="n">
        <v>0.6</v>
      </c>
      <c r="J913" s="45"/>
      <c r="K913" s="45"/>
    </row>
    <row r="914" customFormat="false" ht="12.75" hidden="false" customHeight="true" outlineLevel="0" collapsed="false">
      <c r="A914" s="45"/>
      <c r="B914" s="45" t="s">
        <v>681</v>
      </c>
      <c r="C914" s="45"/>
      <c r="D914" s="45" t="s">
        <v>682</v>
      </c>
      <c r="E914" s="45" t="s">
        <v>43</v>
      </c>
      <c r="F914" s="45"/>
      <c r="G914" s="45" t="n">
        <v>0.08</v>
      </c>
      <c r="H914" s="45" t="n">
        <v>7.44</v>
      </c>
      <c r="I914" s="45" t="n">
        <v>0.59</v>
      </c>
      <c r="J914" s="45"/>
      <c r="K914" s="45"/>
    </row>
    <row r="915" customFormat="false" ht="12.75" hidden="false" customHeight="true" outlineLevel="0" collapsed="false">
      <c r="A915" s="60"/>
      <c r="B915" s="60" t="s">
        <v>105</v>
      </c>
      <c r="C915" s="60"/>
      <c r="D915" s="60" t="s">
        <v>106</v>
      </c>
      <c r="E915" s="60" t="s">
        <v>59</v>
      </c>
      <c r="F915" s="60" t="n">
        <v>96</v>
      </c>
      <c r="G915" s="60"/>
      <c r="H915" s="60"/>
      <c r="I915" s="60" t="n">
        <v>0.15</v>
      </c>
      <c r="J915" s="60" t="n">
        <v>14.4</v>
      </c>
      <c r="K915" s="60" t="n">
        <v>18.24</v>
      </c>
    </row>
    <row r="916" customFormat="false" ht="21.75" hidden="false" customHeight="true" outlineLevel="0" collapsed="false">
      <c r="A916" s="45"/>
      <c r="B916" s="45" t="s">
        <v>861</v>
      </c>
      <c r="C916" s="45"/>
      <c r="D916" s="45" t="s">
        <v>862</v>
      </c>
      <c r="E916" s="45" t="s">
        <v>62</v>
      </c>
      <c r="F916" s="45"/>
      <c r="G916" s="45" t="n">
        <v>6E-007</v>
      </c>
      <c r="H916" s="45" t="n">
        <v>167484.9</v>
      </c>
      <c r="I916" s="45" t="n">
        <v>0.1</v>
      </c>
      <c r="J916" s="45"/>
      <c r="K916" s="45"/>
    </row>
    <row r="917" customFormat="false" ht="12.75" hidden="false" customHeight="true" outlineLevel="0" collapsed="false">
      <c r="A917" s="45"/>
      <c r="B917" s="45" t="s">
        <v>681</v>
      </c>
      <c r="C917" s="45"/>
      <c r="D917" s="45" t="s">
        <v>682</v>
      </c>
      <c r="E917" s="45" t="s">
        <v>43</v>
      </c>
      <c r="F917" s="45"/>
      <c r="G917" s="45" t="n">
        <v>0.005</v>
      </c>
      <c r="H917" s="45" t="n">
        <v>7.44</v>
      </c>
      <c r="I917" s="45" t="n">
        <v>0.04</v>
      </c>
      <c r="J917" s="45"/>
      <c r="K917" s="45"/>
    </row>
    <row r="918" customFormat="false" ht="21.75" hidden="false" customHeight="true" outlineLevel="0" collapsed="false">
      <c r="A918" s="45"/>
      <c r="B918" s="45" t="s">
        <v>863</v>
      </c>
      <c r="C918" s="45"/>
      <c r="D918" s="45" t="s">
        <v>864</v>
      </c>
      <c r="E918" s="45" t="s">
        <v>865</v>
      </c>
      <c r="F918" s="45"/>
      <c r="G918" s="45" t="n">
        <v>3.6E-006</v>
      </c>
      <c r="H918" s="45" t="n">
        <v>2365.75</v>
      </c>
      <c r="I918" s="45" t="n">
        <v>0.01</v>
      </c>
      <c r="J918" s="45"/>
      <c r="K918" s="45"/>
    </row>
    <row r="919" customFormat="false" ht="12.75" hidden="false" customHeight="true" outlineLevel="0" collapsed="false">
      <c r="A919" s="60"/>
      <c r="B919" s="60" t="s">
        <v>421</v>
      </c>
      <c r="C919" s="60"/>
      <c r="D919" s="60" t="s">
        <v>422</v>
      </c>
      <c r="E919" s="60" t="s">
        <v>59</v>
      </c>
      <c r="F919" s="60" t="n">
        <v>6510</v>
      </c>
      <c r="G919" s="60"/>
      <c r="H919" s="60"/>
      <c r="I919" s="60" t="n">
        <v>0.09</v>
      </c>
      <c r="J919" s="60" t="n">
        <v>585.9</v>
      </c>
      <c r="K919" s="60" t="n">
        <v>781.2</v>
      </c>
    </row>
    <row r="920" customFormat="false" ht="21.75" hidden="false" customHeight="true" outlineLevel="0" collapsed="false">
      <c r="A920" s="45"/>
      <c r="B920" s="45" t="s">
        <v>861</v>
      </c>
      <c r="C920" s="45"/>
      <c r="D920" s="45" t="s">
        <v>862</v>
      </c>
      <c r="E920" s="45" t="s">
        <v>62</v>
      </c>
      <c r="F920" s="45"/>
      <c r="G920" s="45" t="n">
        <v>4E-007</v>
      </c>
      <c r="H920" s="45" t="n">
        <v>167484.9</v>
      </c>
      <c r="I920" s="45" t="n">
        <v>0.07</v>
      </c>
      <c r="J920" s="45"/>
      <c r="K920" s="45"/>
    </row>
    <row r="921" customFormat="false" ht="12.75" hidden="false" customHeight="true" outlineLevel="0" collapsed="false">
      <c r="A921" s="45"/>
      <c r="B921" s="45" t="s">
        <v>681</v>
      </c>
      <c r="C921" s="45"/>
      <c r="D921" s="45" t="s">
        <v>682</v>
      </c>
      <c r="E921" s="45" t="s">
        <v>43</v>
      </c>
      <c r="F921" s="45"/>
      <c r="G921" s="45" t="n">
        <v>0.0028</v>
      </c>
      <c r="H921" s="45" t="n">
        <v>7.44</v>
      </c>
      <c r="I921" s="45" t="n">
        <v>0.02</v>
      </c>
      <c r="J921" s="45"/>
      <c r="K921" s="45"/>
    </row>
    <row r="922" customFormat="false" ht="21.75" hidden="false" customHeight="true" outlineLevel="0" collapsed="false">
      <c r="A922" s="45"/>
      <c r="B922" s="45" t="s">
        <v>863</v>
      </c>
      <c r="C922" s="45"/>
      <c r="D922" s="45" t="s">
        <v>864</v>
      </c>
      <c r="E922" s="45" t="s">
        <v>865</v>
      </c>
      <c r="F922" s="45"/>
      <c r="G922" s="45" t="n">
        <v>2.2E-006</v>
      </c>
      <c r="H922" s="45" t="n">
        <v>2365.75</v>
      </c>
      <c r="I922" s="45" t="n">
        <v>0</v>
      </c>
      <c r="J922" s="45"/>
      <c r="K922" s="45"/>
    </row>
    <row r="923" customFormat="false" ht="12.75" hidden="false" customHeight="true" outlineLevel="0" collapsed="false">
      <c r="A923" s="61"/>
      <c r="B923" s="61"/>
      <c r="C923" s="61" t="s">
        <v>39</v>
      </c>
      <c r="D923" s="61"/>
      <c r="E923" s="61"/>
      <c r="F923" s="61"/>
      <c r="G923" s="61"/>
      <c r="H923" s="61"/>
      <c r="I923" s="61"/>
      <c r="J923" s="61" t="n">
        <v>8179.89</v>
      </c>
      <c r="K923" s="61" t="n">
        <v>10462.65</v>
      </c>
    </row>
    <row r="924" customFormat="false" ht="21.75" hidden="false" customHeight="true" outlineLevel="0" collapsed="false">
      <c r="A924" s="60"/>
      <c r="B924" s="60" t="s">
        <v>424</v>
      </c>
      <c r="C924" s="60"/>
      <c r="D924" s="60" t="s">
        <v>425</v>
      </c>
      <c r="E924" s="60" t="s">
        <v>59</v>
      </c>
      <c r="F924" s="60" t="n">
        <v>6341</v>
      </c>
      <c r="G924" s="60"/>
      <c r="H924" s="60"/>
      <c r="I924" s="60" t="n">
        <v>0.78</v>
      </c>
      <c r="J924" s="60" t="n">
        <v>4945.98</v>
      </c>
      <c r="K924" s="60" t="n">
        <v>6341</v>
      </c>
    </row>
    <row r="925" customFormat="false" ht="12.75" hidden="false" customHeight="true" outlineLevel="0" collapsed="false">
      <c r="A925" s="45"/>
      <c r="B925" s="45" t="s">
        <v>866</v>
      </c>
      <c r="C925" s="45"/>
      <c r="D925" s="45" t="s">
        <v>867</v>
      </c>
      <c r="E925" s="45" t="s">
        <v>43</v>
      </c>
      <c r="F925" s="45"/>
      <c r="G925" s="45" t="n">
        <v>0.036</v>
      </c>
      <c r="H925" s="45" t="n">
        <v>5.58</v>
      </c>
      <c r="I925" s="45" t="n">
        <v>0.2</v>
      </c>
      <c r="J925" s="45"/>
      <c r="K925" s="45"/>
    </row>
    <row r="926" customFormat="false" ht="21.75" hidden="false" customHeight="true" outlineLevel="0" collapsed="false">
      <c r="A926" s="45"/>
      <c r="B926" s="45" t="s">
        <v>868</v>
      </c>
      <c r="C926" s="45"/>
      <c r="D926" s="45" t="s">
        <v>869</v>
      </c>
      <c r="E926" s="45" t="s">
        <v>43</v>
      </c>
      <c r="F926" s="45"/>
      <c r="G926" s="45" t="n">
        <v>0.004</v>
      </c>
      <c r="H926" s="45" t="n">
        <v>27.12</v>
      </c>
      <c r="I926" s="45" t="n">
        <v>0.11</v>
      </c>
      <c r="J926" s="45"/>
      <c r="K926" s="45"/>
    </row>
    <row r="927" customFormat="false" ht="12.75" hidden="false" customHeight="true" outlineLevel="0" collapsed="false">
      <c r="A927" s="45"/>
      <c r="B927" s="45" t="s">
        <v>870</v>
      </c>
      <c r="C927" s="45"/>
      <c r="D927" s="45" t="s">
        <v>871</v>
      </c>
      <c r="E927" s="45" t="s">
        <v>43</v>
      </c>
      <c r="F927" s="45"/>
      <c r="G927" s="45" t="n">
        <v>0.01</v>
      </c>
      <c r="H927" s="45" t="n">
        <v>19.74</v>
      </c>
      <c r="I927" s="45" t="n">
        <v>0.2</v>
      </c>
      <c r="J927" s="45"/>
      <c r="K927" s="45"/>
    </row>
    <row r="928" customFormat="false" ht="12.75" hidden="false" customHeight="true" outlineLevel="0" collapsed="false">
      <c r="A928" s="45"/>
      <c r="B928" s="45" t="s">
        <v>872</v>
      </c>
      <c r="C928" s="45"/>
      <c r="D928" s="45" t="s">
        <v>873</v>
      </c>
      <c r="E928" s="45" t="s">
        <v>32</v>
      </c>
      <c r="F928" s="45"/>
      <c r="G928" s="45" t="n">
        <v>0.005</v>
      </c>
      <c r="H928" s="45" t="n">
        <v>12.04</v>
      </c>
      <c r="I928" s="45" t="n">
        <v>0.06</v>
      </c>
      <c r="J928" s="45"/>
      <c r="K928" s="45"/>
    </row>
    <row r="929" customFormat="false" ht="12.75" hidden="false" customHeight="true" outlineLevel="0" collapsed="false">
      <c r="A929" s="45"/>
      <c r="B929" s="45" t="s">
        <v>874</v>
      </c>
      <c r="C929" s="45"/>
      <c r="D929" s="45" t="s">
        <v>875</v>
      </c>
      <c r="E929" s="45" t="s">
        <v>43</v>
      </c>
      <c r="F929" s="45"/>
      <c r="G929" s="45" t="n">
        <v>0.012</v>
      </c>
      <c r="H929" s="45" t="n">
        <v>16.72</v>
      </c>
      <c r="I929" s="45" t="n">
        <v>0.2</v>
      </c>
      <c r="J929" s="45"/>
      <c r="K929" s="45"/>
    </row>
    <row r="930" customFormat="false" ht="12.75" hidden="false" customHeight="true" outlineLevel="0" collapsed="false">
      <c r="A930" s="45"/>
      <c r="B930" s="45" t="s">
        <v>876</v>
      </c>
      <c r="C930" s="45"/>
      <c r="D930" s="45" t="s">
        <v>877</v>
      </c>
      <c r="E930" s="45" t="s">
        <v>59</v>
      </c>
      <c r="F930" s="45"/>
      <c r="G930" s="45" t="n">
        <v>0.002125</v>
      </c>
      <c r="H930" s="45" t="n">
        <v>4.13</v>
      </c>
      <c r="I930" s="45" t="n">
        <v>0.01</v>
      </c>
      <c r="J930" s="45"/>
      <c r="K930" s="45"/>
    </row>
    <row r="931" customFormat="false" ht="21.75" hidden="false" customHeight="true" outlineLevel="0" collapsed="false">
      <c r="A931" s="60"/>
      <c r="B931" s="60" t="s">
        <v>426</v>
      </c>
      <c r="C931" s="60"/>
      <c r="D931" s="60" t="s">
        <v>427</v>
      </c>
      <c r="E931" s="60" t="s">
        <v>59</v>
      </c>
      <c r="F931" s="60" t="n">
        <v>6341</v>
      </c>
      <c r="G931" s="60"/>
      <c r="H931" s="60"/>
      <c r="I931" s="60" t="n">
        <v>0.51</v>
      </c>
      <c r="J931" s="60" t="n">
        <v>3233.91</v>
      </c>
      <c r="K931" s="60" t="n">
        <v>4121.65</v>
      </c>
    </row>
    <row r="932" customFormat="false" ht="12.75" hidden="false" customHeight="true" outlineLevel="0" collapsed="false">
      <c r="A932" s="45"/>
      <c r="B932" s="45" t="s">
        <v>866</v>
      </c>
      <c r="C932" s="45"/>
      <c r="D932" s="45" t="s">
        <v>867</v>
      </c>
      <c r="E932" s="45" t="s">
        <v>43</v>
      </c>
      <c r="F932" s="45"/>
      <c r="G932" s="45" t="n">
        <v>0.036</v>
      </c>
      <c r="H932" s="45" t="n">
        <v>5.58</v>
      </c>
      <c r="I932" s="45" t="n">
        <v>0.2</v>
      </c>
      <c r="J932" s="45"/>
      <c r="K932" s="45"/>
    </row>
    <row r="933" customFormat="false" ht="21.75" hidden="false" customHeight="true" outlineLevel="0" collapsed="false">
      <c r="A933" s="45"/>
      <c r="B933" s="45" t="s">
        <v>868</v>
      </c>
      <c r="C933" s="45"/>
      <c r="D933" s="45" t="s">
        <v>869</v>
      </c>
      <c r="E933" s="45" t="s">
        <v>43</v>
      </c>
      <c r="F933" s="45"/>
      <c r="G933" s="45" t="n">
        <v>0.004</v>
      </c>
      <c r="H933" s="45" t="n">
        <v>27.12</v>
      </c>
      <c r="I933" s="45" t="n">
        <v>0.11</v>
      </c>
      <c r="J933" s="45"/>
      <c r="K933" s="45"/>
    </row>
    <row r="934" customFormat="false" ht="12.75" hidden="false" customHeight="true" outlineLevel="0" collapsed="false">
      <c r="A934" s="45"/>
      <c r="B934" s="45" t="s">
        <v>874</v>
      </c>
      <c r="C934" s="45"/>
      <c r="D934" s="45" t="s">
        <v>875</v>
      </c>
      <c r="E934" s="45" t="s">
        <v>43</v>
      </c>
      <c r="F934" s="45"/>
      <c r="G934" s="45" t="n">
        <v>0.012</v>
      </c>
      <c r="H934" s="45" t="n">
        <v>16.72</v>
      </c>
      <c r="I934" s="45" t="n">
        <v>0.2</v>
      </c>
      <c r="J934" s="45"/>
      <c r="K934" s="45"/>
    </row>
    <row r="935" customFormat="false" ht="12.75" hidden="false" customHeight="true" outlineLevel="0" collapsed="false">
      <c r="A935" s="62"/>
      <c r="B935" s="62"/>
      <c r="C935" s="62" t="s">
        <v>112</v>
      </c>
      <c r="D935" s="62"/>
      <c r="E935" s="62"/>
      <c r="F935" s="62"/>
      <c r="G935" s="62"/>
      <c r="H935" s="62"/>
      <c r="I935" s="62"/>
      <c r="J935" s="62" t="n">
        <v>69153.39</v>
      </c>
      <c r="K935" s="62" t="n">
        <v>81574.85</v>
      </c>
    </row>
    <row r="936" customFormat="false" ht="12.75" hidden="false" customHeight="true" outlineLevel="0" collapsed="false">
      <c r="A936" s="62"/>
      <c r="B936" s="62"/>
      <c r="C936" s="62" t="s">
        <v>114</v>
      </c>
      <c r="D936" s="62"/>
      <c r="E936" s="62"/>
      <c r="F936" s="62"/>
      <c r="G936" s="62"/>
      <c r="H936" s="62"/>
      <c r="I936" s="62"/>
      <c r="J936" s="62" t="n">
        <v>69153.39</v>
      </c>
      <c r="K936" s="62" t="n">
        <v>81574.85</v>
      </c>
    </row>
    <row r="937" customFormat="false" ht="21.75" hidden="false" customHeight="true" outlineLevel="0" collapsed="false">
      <c r="A937" s="45"/>
      <c r="B937" s="45" t="s">
        <v>430</v>
      </c>
      <c r="C937" s="45"/>
      <c r="D937" s="45" t="s">
        <v>431</v>
      </c>
      <c r="E937" s="45" t="s">
        <v>59</v>
      </c>
      <c r="F937" s="45" t="n">
        <v>6510</v>
      </c>
      <c r="G937" s="45"/>
      <c r="H937" s="45"/>
      <c r="I937" s="45" t="n">
        <v>9.8</v>
      </c>
      <c r="J937" s="45" t="n">
        <v>63798</v>
      </c>
      <c r="K937" s="45" t="n">
        <v>75255.6</v>
      </c>
    </row>
    <row r="938" customFormat="false" ht="21.75" hidden="false" customHeight="true" outlineLevel="0" collapsed="false">
      <c r="A938" s="45"/>
      <c r="B938" s="45" t="s">
        <v>116</v>
      </c>
      <c r="C938" s="45"/>
      <c r="D938" s="45" t="s">
        <v>117</v>
      </c>
      <c r="E938" s="45" t="s">
        <v>59</v>
      </c>
      <c r="F938" s="45" t="n">
        <v>96</v>
      </c>
      <c r="G938" s="45"/>
      <c r="H938" s="45"/>
      <c r="I938" s="45" t="n">
        <v>19.61</v>
      </c>
      <c r="J938" s="45" t="n">
        <v>1882.56</v>
      </c>
      <c r="K938" s="45" t="n">
        <v>2221.44</v>
      </c>
    </row>
    <row r="939" customFormat="false" ht="21.75" hidden="false" customHeight="true" outlineLevel="0" collapsed="false">
      <c r="A939" s="45"/>
      <c r="B939" s="45" t="s">
        <v>432</v>
      </c>
      <c r="C939" s="45"/>
      <c r="D939" s="45" t="s">
        <v>433</v>
      </c>
      <c r="E939" s="45" t="s">
        <v>62</v>
      </c>
      <c r="F939" s="45" t="n">
        <v>9</v>
      </c>
      <c r="G939" s="45"/>
      <c r="H939" s="45"/>
      <c r="I939" s="45" t="n">
        <v>16.67</v>
      </c>
      <c r="J939" s="45" t="n">
        <v>150.03</v>
      </c>
      <c r="K939" s="45" t="n">
        <v>177.03</v>
      </c>
    </row>
    <row r="940" customFormat="false" ht="21.75" hidden="false" customHeight="true" outlineLevel="0" collapsed="false">
      <c r="A940" s="45"/>
      <c r="B940" s="45" t="s">
        <v>434</v>
      </c>
      <c r="C940" s="45"/>
      <c r="D940" s="45" t="s">
        <v>435</v>
      </c>
      <c r="E940" s="45" t="s">
        <v>62</v>
      </c>
      <c r="F940" s="45" t="n">
        <v>5</v>
      </c>
      <c r="G940" s="45"/>
      <c r="H940" s="45"/>
      <c r="I940" s="45" t="n">
        <v>17.97</v>
      </c>
      <c r="J940" s="45" t="n">
        <v>89.85</v>
      </c>
      <c r="K940" s="45" t="n">
        <v>106</v>
      </c>
    </row>
    <row r="941" customFormat="false" ht="21.75" hidden="false" customHeight="true" outlineLevel="0" collapsed="false">
      <c r="A941" s="45"/>
      <c r="B941" s="45" t="s">
        <v>436</v>
      </c>
      <c r="C941" s="45"/>
      <c r="D941" s="45" t="s">
        <v>437</v>
      </c>
      <c r="E941" s="45" t="s">
        <v>62</v>
      </c>
      <c r="F941" s="45" t="n">
        <v>7</v>
      </c>
      <c r="G941" s="45"/>
      <c r="H941" s="45"/>
      <c r="I941" s="45" t="n">
        <v>14.66</v>
      </c>
      <c r="J941" s="45" t="n">
        <v>102.62</v>
      </c>
      <c r="K941" s="45" t="n">
        <v>121.1</v>
      </c>
    </row>
    <row r="942" customFormat="false" ht="21.75" hidden="false" customHeight="true" outlineLevel="0" collapsed="false">
      <c r="A942" s="45"/>
      <c r="B942" s="45" t="s">
        <v>438</v>
      </c>
      <c r="C942" s="45"/>
      <c r="D942" s="45" t="s">
        <v>439</v>
      </c>
      <c r="E942" s="45" t="s">
        <v>62</v>
      </c>
      <c r="F942" s="45" t="n">
        <v>55</v>
      </c>
      <c r="G942" s="45"/>
      <c r="H942" s="45"/>
      <c r="I942" s="45" t="n">
        <v>11.9</v>
      </c>
      <c r="J942" s="45" t="n">
        <v>654.5</v>
      </c>
      <c r="K942" s="45" t="n">
        <v>772.2</v>
      </c>
    </row>
    <row r="943" customFormat="false" ht="21.75" hidden="false" customHeight="true" outlineLevel="0" collapsed="false">
      <c r="A943" s="45"/>
      <c r="B943" s="45" t="s">
        <v>440</v>
      </c>
      <c r="C943" s="45"/>
      <c r="D943" s="45" t="s">
        <v>441</v>
      </c>
      <c r="E943" s="45" t="s">
        <v>62</v>
      </c>
      <c r="F943" s="45" t="n">
        <v>1</v>
      </c>
      <c r="G943" s="45"/>
      <c r="H943" s="45"/>
      <c r="I943" s="45" t="n">
        <v>10.67</v>
      </c>
      <c r="J943" s="45" t="n">
        <v>10.67</v>
      </c>
      <c r="K943" s="45" t="n">
        <v>12.59</v>
      </c>
    </row>
    <row r="944" customFormat="false" ht="21.75" hidden="false" customHeight="true" outlineLevel="0" collapsed="false">
      <c r="A944" s="45"/>
      <c r="B944" s="45" t="s">
        <v>442</v>
      </c>
      <c r="C944" s="45"/>
      <c r="D944" s="45" t="s">
        <v>443</v>
      </c>
      <c r="E944" s="45" t="s">
        <v>62</v>
      </c>
      <c r="F944" s="45" t="n">
        <v>2</v>
      </c>
      <c r="G944" s="45"/>
      <c r="H944" s="45"/>
      <c r="I944" s="45" t="n">
        <v>24.8</v>
      </c>
      <c r="J944" s="45" t="n">
        <v>49.6</v>
      </c>
      <c r="K944" s="45" t="n">
        <v>58.52</v>
      </c>
    </row>
    <row r="945" customFormat="false" ht="21.75" hidden="false" customHeight="true" outlineLevel="0" collapsed="false">
      <c r="A945" s="45"/>
      <c r="B945" s="45" t="s">
        <v>444</v>
      </c>
      <c r="C945" s="45"/>
      <c r="D945" s="45" t="s">
        <v>445</v>
      </c>
      <c r="E945" s="45" t="s">
        <v>62</v>
      </c>
      <c r="F945" s="45" t="n">
        <v>8</v>
      </c>
      <c r="G945" s="45"/>
      <c r="H945" s="45"/>
      <c r="I945" s="45" t="n">
        <v>3.97</v>
      </c>
      <c r="J945" s="45" t="n">
        <v>31.76</v>
      </c>
      <c r="K945" s="45" t="n">
        <v>37.44</v>
      </c>
    </row>
    <row r="946" customFormat="false" ht="12.75" hidden="false" customHeight="true" outlineLevel="0" collapsed="false">
      <c r="A946" s="45"/>
      <c r="B946" s="45" t="s">
        <v>446</v>
      </c>
      <c r="C946" s="45"/>
      <c r="D946" s="45" t="s">
        <v>447</v>
      </c>
      <c r="E946" s="45" t="s">
        <v>62</v>
      </c>
      <c r="F946" s="45" t="n">
        <v>3</v>
      </c>
      <c r="G946" s="45"/>
      <c r="H946" s="45"/>
      <c r="I946" s="45" t="n">
        <v>8.09</v>
      </c>
      <c r="J946" s="45" t="n">
        <v>24.27</v>
      </c>
      <c r="K946" s="45" t="n">
        <v>28.65</v>
      </c>
    </row>
    <row r="947" customFormat="false" ht="21.75" hidden="false" customHeight="true" outlineLevel="0" collapsed="false">
      <c r="A947" s="45"/>
      <c r="B947" s="45" t="s">
        <v>448</v>
      </c>
      <c r="C947" s="45"/>
      <c r="D947" s="45" t="s">
        <v>449</v>
      </c>
      <c r="E947" s="45" t="s">
        <v>62</v>
      </c>
      <c r="F947" s="45" t="n">
        <v>3</v>
      </c>
      <c r="G947" s="45"/>
      <c r="H947" s="45"/>
      <c r="I947" s="45" t="n">
        <v>10.15</v>
      </c>
      <c r="J947" s="45" t="n">
        <v>30.45</v>
      </c>
      <c r="K947" s="45" t="n">
        <v>35.94</v>
      </c>
    </row>
    <row r="948" customFormat="false" ht="12.75" hidden="false" customHeight="true" outlineLevel="0" collapsed="false">
      <c r="A948" s="45"/>
      <c r="B948" s="45" t="s">
        <v>450</v>
      </c>
      <c r="C948" s="45"/>
      <c r="D948" s="45" t="s">
        <v>451</v>
      </c>
      <c r="E948" s="45" t="s">
        <v>62</v>
      </c>
      <c r="F948" s="45" t="n">
        <v>1</v>
      </c>
      <c r="G948" s="45"/>
      <c r="H948" s="45"/>
      <c r="I948" s="45" t="n">
        <v>32.45</v>
      </c>
      <c r="J948" s="45" t="n">
        <v>32.45</v>
      </c>
      <c r="K948" s="45" t="n">
        <v>38.29</v>
      </c>
    </row>
    <row r="949" customFormat="false" ht="12.75" hidden="false" customHeight="true" outlineLevel="0" collapsed="false">
      <c r="A949" s="45"/>
      <c r="B949" s="45" t="s">
        <v>452</v>
      </c>
      <c r="C949" s="45"/>
      <c r="D949" s="45" t="s">
        <v>453</v>
      </c>
      <c r="E949" s="45" t="s">
        <v>62</v>
      </c>
      <c r="F949" s="45" t="n">
        <v>2</v>
      </c>
      <c r="G949" s="45"/>
      <c r="H949" s="45"/>
      <c r="I949" s="45" t="n">
        <v>88.8</v>
      </c>
      <c r="J949" s="45" t="n">
        <v>177.6</v>
      </c>
      <c r="K949" s="45" t="n">
        <v>209.56</v>
      </c>
    </row>
    <row r="950" customFormat="false" ht="12.75" hidden="false" customHeight="true" outlineLevel="0" collapsed="false">
      <c r="A950" s="45"/>
      <c r="B950" s="45" t="s">
        <v>214</v>
      </c>
      <c r="C950" s="45"/>
      <c r="D950" s="45" t="s">
        <v>215</v>
      </c>
      <c r="E950" s="45" t="s">
        <v>62</v>
      </c>
      <c r="F950" s="45" t="n">
        <v>2</v>
      </c>
      <c r="G950" s="45"/>
      <c r="H950" s="45"/>
      <c r="I950" s="45" t="n">
        <v>18.27</v>
      </c>
      <c r="J950" s="45" t="n">
        <v>36.54</v>
      </c>
      <c r="K950" s="45" t="n">
        <v>43.12</v>
      </c>
    </row>
    <row r="951" customFormat="false" ht="21.75" hidden="false" customHeight="true" outlineLevel="0" collapsed="false">
      <c r="A951" s="45"/>
      <c r="B951" s="45" t="s">
        <v>454</v>
      </c>
      <c r="C951" s="45"/>
      <c r="D951" s="45" t="s">
        <v>455</v>
      </c>
      <c r="E951" s="45" t="s">
        <v>62</v>
      </c>
      <c r="F951" s="45" t="n">
        <v>1</v>
      </c>
      <c r="G951" s="45"/>
      <c r="H951" s="45"/>
      <c r="I951" s="45" t="n">
        <v>146.86</v>
      </c>
      <c r="J951" s="45" t="n">
        <v>146.86</v>
      </c>
      <c r="K951" s="45" t="n">
        <v>173.29</v>
      </c>
    </row>
    <row r="952" customFormat="false" ht="21.75" hidden="false" customHeight="true" outlineLevel="0" collapsed="false">
      <c r="A952" s="45"/>
      <c r="B952" s="45" t="s">
        <v>456</v>
      </c>
      <c r="C952" s="45"/>
      <c r="D952" s="45" t="s">
        <v>457</v>
      </c>
      <c r="E952" s="45" t="s">
        <v>62</v>
      </c>
      <c r="F952" s="45" t="n">
        <v>6</v>
      </c>
      <c r="G952" s="45"/>
      <c r="H952" s="45"/>
      <c r="I952" s="45" t="n">
        <v>33.42</v>
      </c>
      <c r="J952" s="45" t="n">
        <v>200.52</v>
      </c>
      <c r="K952" s="45" t="n">
        <v>236.64</v>
      </c>
    </row>
    <row r="953" customFormat="false" ht="21.75" hidden="false" customHeight="true" outlineLevel="0" collapsed="false">
      <c r="A953" s="45"/>
      <c r="B953" s="45" t="s">
        <v>458</v>
      </c>
      <c r="C953" s="45"/>
      <c r="D953" s="45" t="s">
        <v>459</v>
      </c>
      <c r="E953" s="45" t="s">
        <v>62</v>
      </c>
      <c r="F953" s="45" t="n">
        <v>2</v>
      </c>
      <c r="G953" s="45"/>
      <c r="H953" s="45"/>
      <c r="I953" s="45" t="n">
        <v>838.66</v>
      </c>
      <c r="J953" s="45" t="n">
        <v>1677.32</v>
      </c>
      <c r="K953" s="45" t="n">
        <v>1979.24</v>
      </c>
    </row>
    <row r="954" customFormat="false" ht="12.75" hidden="false" customHeight="true" outlineLevel="0" collapsed="false">
      <c r="A954" s="45"/>
      <c r="B954" s="45" t="s">
        <v>256</v>
      </c>
      <c r="C954" s="45"/>
      <c r="D954" s="45" t="s">
        <v>257</v>
      </c>
      <c r="E954" s="45" t="s">
        <v>62</v>
      </c>
      <c r="F954" s="45" t="n">
        <v>1</v>
      </c>
      <c r="G954" s="45"/>
      <c r="H954" s="45"/>
      <c r="I954" s="45" t="n">
        <v>5.31</v>
      </c>
      <c r="J954" s="45" t="n">
        <v>5.31</v>
      </c>
      <c r="K954" s="45" t="n">
        <v>6.27</v>
      </c>
    </row>
    <row r="955" customFormat="false" ht="21.75" hidden="false" customHeight="true" outlineLevel="0" collapsed="false">
      <c r="A955" s="45"/>
      <c r="B955" s="45" t="s">
        <v>460</v>
      </c>
      <c r="C955" s="45"/>
      <c r="D955" s="45" t="s">
        <v>461</v>
      </c>
      <c r="E955" s="45" t="s">
        <v>62</v>
      </c>
      <c r="F955" s="45" t="n">
        <v>1</v>
      </c>
      <c r="G955" s="45"/>
      <c r="H955" s="45"/>
      <c r="I955" s="45" t="n">
        <v>52.48</v>
      </c>
      <c r="J955" s="45" t="n">
        <v>52.48</v>
      </c>
      <c r="K955" s="45" t="n">
        <v>61.93</v>
      </c>
    </row>
    <row r="956" customFormat="false" ht="12.75" hidden="false" customHeight="true" outlineLevel="0" collapsed="false">
      <c r="A956" s="59"/>
      <c r="B956" s="59"/>
      <c r="C956" s="59" t="s">
        <v>462</v>
      </c>
      <c r="D956" s="59"/>
      <c r="E956" s="59"/>
      <c r="F956" s="59"/>
      <c r="G956" s="59"/>
      <c r="H956" s="59"/>
      <c r="I956" s="59"/>
      <c r="J956" s="59" t="n">
        <v>101198.35</v>
      </c>
      <c r="K956" s="59" t="n">
        <v>125416.67</v>
      </c>
    </row>
    <row r="957" customFormat="false" ht="12.75" hidden="false" customHeight="true" outlineLevel="0" collapsed="false">
      <c r="A957" s="59"/>
      <c r="B957" s="59"/>
      <c r="C957" s="59" t="s">
        <v>464</v>
      </c>
      <c r="D957" s="59"/>
      <c r="E957" s="59"/>
      <c r="F957" s="59"/>
      <c r="G957" s="59"/>
      <c r="H957" s="59"/>
      <c r="I957" s="59"/>
      <c r="J957" s="59" t="n">
        <v>78182.16</v>
      </c>
      <c r="K957" s="59" t="n">
        <v>95955.42</v>
      </c>
    </row>
    <row r="958" customFormat="false" ht="12.75" hidden="false" customHeight="true" outlineLevel="0" collapsed="false">
      <c r="A958" s="61"/>
      <c r="B958" s="61"/>
      <c r="C958" s="61" t="s">
        <v>52</v>
      </c>
      <c r="D958" s="61"/>
      <c r="E958" s="61"/>
      <c r="F958" s="61"/>
      <c r="G958" s="61"/>
      <c r="H958" s="61"/>
      <c r="I958" s="61"/>
      <c r="J958" s="61" t="n">
        <v>37003.35</v>
      </c>
      <c r="K958" s="61" t="n">
        <v>47364.45</v>
      </c>
    </row>
    <row r="959" customFormat="false" ht="12.75" hidden="false" customHeight="true" outlineLevel="0" collapsed="false">
      <c r="A959" s="61"/>
      <c r="B959" s="61"/>
      <c r="C959" s="61" t="s">
        <v>28</v>
      </c>
      <c r="D959" s="61"/>
      <c r="E959" s="61"/>
      <c r="F959" s="61"/>
      <c r="G959" s="61"/>
      <c r="H959" s="61"/>
      <c r="I959" s="61"/>
      <c r="J959" s="61" t="n">
        <v>119.43</v>
      </c>
      <c r="K959" s="61" t="n">
        <v>152.89</v>
      </c>
    </row>
    <row r="960" customFormat="false" ht="21.75" hidden="false" customHeight="true" outlineLevel="0" collapsed="false">
      <c r="A960" s="60"/>
      <c r="B960" s="60" t="s">
        <v>55</v>
      </c>
      <c r="C960" s="60"/>
      <c r="D960" s="60" t="s">
        <v>56</v>
      </c>
      <c r="E960" s="60" t="s">
        <v>32</v>
      </c>
      <c r="F960" s="60" t="n">
        <v>25</v>
      </c>
      <c r="G960" s="60"/>
      <c r="H960" s="60"/>
      <c r="I960" s="60" t="n">
        <v>1.86</v>
      </c>
      <c r="J960" s="60" t="n">
        <v>46.5</v>
      </c>
      <c r="K960" s="60" t="n">
        <v>59.5</v>
      </c>
    </row>
    <row r="961" customFormat="false" ht="12.75" hidden="false" customHeight="true" outlineLevel="0" collapsed="false">
      <c r="A961" s="45"/>
      <c r="B961" s="45" t="s">
        <v>681</v>
      </c>
      <c r="C961" s="45"/>
      <c r="D961" s="45" t="s">
        <v>682</v>
      </c>
      <c r="E961" s="45" t="s">
        <v>43</v>
      </c>
      <c r="F961" s="45"/>
      <c r="G961" s="45" t="n">
        <v>0.25</v>
      </c>
      <c r="H961" s="45" t="n">
        <v>7.44</v>
      </c>
      <c r="I961" s="45" t="n">
        <v>1.86</v>
      </c>
      <c r="J961" s="45"/>
      <c r="K961" s="45"/>
    </row>
    <row r="962" customFormat="false" ht="32.25" hidden="false" customHeight="true" outlineLevel="0" collapsed="false">
      <c r="A962" s="60"/>
      <c r="B962" s="60" t="s">
        <v>164</v>
      </c>
      <c r="C962" s="60"/>
      <c r="D962" s="60" t="s">
        <v>165</v>
      </c>
      <c r="E962" s="60" t="s">
        <v>32</v>
      </c>
      <c r="F962" s="60" t="n">
        <v>11</v>
      </c>
      <c r="G962" s="60"/>
      <c r="H962" s="60"/>
      <c r="I962" s="60" t="n">
        <v>6.63</v>
      </c>
      <c r="J962" s="60" t="n">
        <v>72.93</v>
      </c>
      <c r="K962" s="60" t="n">
        <v>93.39</v>
      </c>
    </row>
    <row r="963" customFormat="false" ht="12.75" hidden="false" customHeight="true" outlineLevel="0" collapsed="false">
      <c r="A963" s="45"/>
      <c r="B963" s="45" t="s">
        <v>940</v>
      </c>
      <c r="C963" s="45"/>
      <c r="D963" s="45" t="s">
        <v>941</v>
      </c>
      <c r="E963" s="45" t="s">
        <v>187</v>
      </c>
      <c r="F963" s="45"/>
      <c r="G963" s="45" t="n">
        <v>0.02</v>
      </c>
      <c r="H963" s="45" t="n">
        <v>6.2</v>
      </c>
      <c r="I963" s="45" t="n">
        <v>0.12</v>
      </c>
      <c r="J963" s="45"/>
      <c r="K963" s="45"/>
    </row>
    <row r="964" customFormat="false" ht="12.75" hidden="false" customHeight="true" outlineLevel="0" collapsed="false">
      <c r="A964" s="45"/>
      <c r="B964" s="45" t="s">
        <v>671</v>
      </c>
      <c r="C964" s="45"/>
      <c r="D964" s="45" t="s">
        <v>672</v>
      </c>
      <c r="E964" s="45" t="s">
        <v>43</v>
      </c>
      <c r="F964" s="45"/>
      <c r="G964" s="45" t="n">
        <v>0.1</v>
      </c>
      <c r="H964" s="45" t="n">
        <v>11.39</v>
      </c>
      <c r="I964" s="45" t="n">
        <v>1.14</v>
      </c>
      <c r="J964" s="45"/>
      <c r="K964" s="45"/>
    </row>
    <row r="965" customFormat="false" ht="21.75" hidden="false" customHeight="true" outlineLevel="0" collapsed="false">
      <c r="A965" s="45"/>
      <c r="B965" s="45" t="s">
        <v>675</v>
      </c>
      <c r="C965" s="45"/>
      <c r="D965" s="45" t="s">
        <v>676</v>
      </c>
      <c r="E965" s="45" t="s">
        <v>59</v>
      </c>
      <c r="F965" s="45"/>
      <c r="G965" s="45" t="n">
        <v>0.36</v>
      </c>
      <c r="H965" s="45" t="n">
        <v>6.2</v>
      </c>
      <c r="I965" s="45" t="n">
        <v>2.23</v>
      </c>
      <c r="J965" s="45"/>
      <c r="K965" s="45"/>
    </row>
    <row r="966" customFormat="false" ht="12.75" hidden="false" customHeight="true" outlineLevel="0" collapsed="false">
      <c r="A966" s="45"/>
      <c r="B966" s="45" t="s">
        <v>794</v>
      </c>
      <c r="C966" s="45"/>
      <c r="D966" s="45" t="s">
        <v>795</v>
      </c>
      <c r="E966" s="45" t="s">
        <v>187</v>
      </c>
      <c r="F966" s="45"/>
      <c r="G966" s="45" t="n">
        <v>0.01</v>
      </c>
      <c r="H966" s="45" t="n">
        <v>6.8</v>
      </c>
      <c r="I966" s="45" t="n">
        <v>0.07</v>
      </c>
      <c r="J966" s="45"/>
      <c r="K966" s="45"/>
    </row>
    <row r="967" customFormat="false" ht="12.75" hidden="false" customHeight="true" outlineLevel="0" collapsed="false">
      <c r="A967" s="45"/>
      <c r="B967" s="45" t="s">
        <v>681</v>
      </c>
      <c r="C967" s="45"/>
      <c r="D967" s="45" t="s">
        <v>682</v>
      </c>
      <c r="E967" s="45" t="s">
        <v>43</v>
      </c>
      <c r="F967" s="45"/>
      <c r="G967" s="45" t="n">
        <v>0.1</v>
      </c>
      <c r="H967" s="45" t="n">
        <v>7.44</v>
      </c>
      <c r="I967" s="45" t="n">
        <v>0.74</v>
      </c>
      <c r="J967" s="45"/>
      <c r="K967" s="45"/>
    </row>
    <row r="968" customFormat="false" ht="21.75" hidden="false" customHeight="true" outlineLevel="0" collapsed="false">
      <c r="A968" s="45"/>
      <c r="B968" s="45" t="s">
        <v>767</v>
      </c>
      <c r="C968" s="45"/>
      <c r="D968" s="45" t="s">
        <v>768</v>
      </c>
      <c r="E968" s="45" t="s">
        <v>59</v>
      </c>
      <c r="F968" s="45"/>
      <c r="G968" s="45" t="n">
        <v>0.32</v>
      </c>
      <c r="H968" s="45" t="n">
        <v>7.24</v>
      </c>
      <c r="I968" s="45" t="n">
        <v>2.32</v>
      </c>
      <c r="J968" s="45"/>
      <c r="K968" s="45"/>
    </row>
    <row r="969" customFormat="false" ht="12.75" hidden="false" customHeight="true" outlineLevel="0" collapsed="false">
      <c r="A969" s="61"/>
      <c r="B969" s="61"/>
      <c r="C969" s="61" t="s">
        <v>125</v>
      </c>
      <c r="D969" s="61"/>
      <c r="E969" s="61"/>
      <c r="F969" s="61"/>
      <c r="G969" s="61"/>
      <c r="H969" s="61"/>
      <c r="I969" s="61"/>
      <c r="J969" s="61" t="n">
        <v>506.23</v>
      </c>
      <c r="K969" s="61" t="n">
        <v>647.97</v>
      </c>
    </row>
    <row r="970" customFormat="false" ht="42.75" hidden="false" customHeight="true" outlineLevel="0" collapsed="false">
      <c r="A970" s="60"/>
      <c r="B970" s="60" t="s">
        <v>469</v>
      </c>
      <c r="C970" s="60"/>
      <c r="D970" s="60" t="s">
        <v>470</v>
      </c>
      <c r="E970" s="60" t="s">
        <v>32</v>
      </c>
      <c r="F970" s="60" t="n">
        <v>3</v>
      </c>
      <c r="G970" s="60"/>
      <c r="H970" s="60"/>
      <c r="I970" s="60" t="n">
        <v>32.37</v>
      </c>
      <c r="J970" s="60" t="n">
        <v>97.11</v>
      </c>
      <c r="K970" s="60" t="n">
        <v>124.29</v>
      </c>
    </row>
    <row r="971" customFormat="false" ht="21.75" hidden="false" customHeight="true" outlineLevel="0" collapsed="false">
      <c r="A971" s="45"/>
      <c r="B971" s="45" t="s">
        <v>586</v>
      </c>
      <c r="C971" s="45"/>
      <c r="D971" s="45" t="s">
        <v>1078</v>
      </c>
      <c r="E971" s="45" t="s">
        <v>69</v>
      </c>
      <c r="F971" s="45"/>
      <c r="G971" s="45" t="n">
        <v>0.0105</v>
      </c>
      <c r="H971" s="45" t="n">
        <v>235.62</v>
      </c>
      <c r="I971" s="45" t="n">
        <v>2.47</v>
      </c>
      <c r="J971" s="45"/>
      <c r="K971" s="45"/>
    </row>
    <row r="972" customFormat="false" ht="21.75" hidden="false" customHeight="true" outlineLevel="0" collapsed="false">
      <c r="A972" s="45"/>
      <c r="B972" s="45" t="s">
        <v>1079</v>
      </c>
      <c r="C972" s="45"/>
      <c r="D972" s="45" t="s">
        <v>1080</v>
      </c>
      <c r="E972" s="45" t="s">
        <v>62</v>
      </c>
      <c r="F972" s="45"/>
      <c r="G972" s="45" t="n">
        <v>13.13</v>
      </c>
      <c r="H972" s="45" t="n">
        <v>1.27</v>
      </c>
      <c r="I972" s="45" t="n">
        <v>16.68</v>
      </c>
      <c r="J972" s="45"/>
      <c r="K972" s="45"/>
    </row>
    <row r="973" customFormat="false" ht="12.75" hidden="false" customHeight="true" outlineLevel="0" collapsed="false">
      <c r="A973" s="45"/>
      <c r="B973" s="45" t="s">
        <v>711</v>
      </c>
      <c r="C973" s="45"/>
      <c r="D973" s="45" t="s">
        <v>712</v>
      </c>
      <c r="E973" s="45" t="s">
        <v>43</v>
      </c>
      <c r="F973" s="45"/>
      <c r="G973" s="45" t="n">
        <v>0.7</v>
      </c>
      <c r="H973" s="45" t="n">
        <v>11.39</v>
      </c>
      <c r="I973" s="45" t="n">
        <v>7.97</v>
      </c>
      <c r="J973" s="45"/>
      <c r="K973" s="45"/>
    </row>
    <row r="974" customFormat="false" ht="12.75" hidden="false" customHeight="true" outlineLevel="0" collapsed="false">
      <c r="A974" s="45"/>
      <c r="B974" s="45" t="s">
        <v>681</v>
      </c>
      <c r="C974" s="45"/>
      <c r="D974" s="45" t="s">
        <v>682</v>
      </c>
      <c r="E974" s="45" t="s">
        <v>43</v>
      </c>
      <c r="F974" s="45"/>
      <c r="G974" s="45" t="n">
        <v>0.7</v>
      </c>
      <c r="H974" s="45" t="n">
        <v>7.44</v>
      </c>
      <c r="I974" s="45" t="n">
        <v>5.21</v>
      </c>
      <c r="J974" s="45"/>
      <c r="K974" s="45"/>
    </row>
    <row r="975" customFormat="false" ht="32.25" hidden="false" customHeight="true" outlineLevel="0" collapsed="false">
      <c r="A975" s="60"/>
      <c r="B975" s="60" t="s">
        <v>175</v>
      </c>
      <c r="C975" s="60"/>
      <c r="D975" s="60" t="s">
        <v>176</v>
      </c>
      <c r="E975" s="60" t="s">
        <v>32</v>
      </c>
      <c r="F975" s="60" t="n">
        <v>2</v>
      </c>
      <c r="G975" s="60"/>
      <c r="H975" s="60"/>
      <c r="I975" s="60" t="n">
        <v>3.72</v>
      </c>
      <c r="J975" s="60" t="n">
        <v>7.44</v>
      </c>
      <c r="K975" s="60" t="n">
        <v>9.52</v>
      </c>
    </row>
    <row r="976" customFormat="false" ht="21.75" hidden="false" customHeight="true" outlineLevel="0" collapsed="false">
      <c r="A976" s="45"/>
      <c r="B976" s="45" t="s">
        <v>942</v>
      </c>
      <c r="C976" s="45"/>
      <c r="D976" s="45" t="s">
        <v>943</v>
      </c>
      <c r="E976" s="45" t="s">
        <v>69</v>
      </c>
      <c r="F976" s="45"/>
      <c r="G976" s="45" t="n">
        <v>0.005</v>
      </c>
      <c r="H976" s="45" t="n">
        <v>366.86</v>
      </c>
      <c r="I976" s="45" t="n">
        <v>1.83</v>
      </c>
      <c r="J976" s="45"/>
      <c r="K976" s="45"/>
    </row>
    <row r="977" customFormat="false" ht="12.75" hidden="false" customHeight="true" outlineLevel="0" collapsed="false">
      <c r="A977" s="45"/>
      <c r="B977" s="45" t="s">
        <v>711</v>
      </c>
      <c r="C977" s="45"/>
      <c r="D977" s="45" t="s">
        <v>712</v>
      </c>
      <c r="E977" s="45" t="s">
        <v>43</v>
      </c>
      <c r="F977" s="45"/>
      <c r="G977" s="45" t="n">
        <v>0.1</v>
      </c>
      <c r="H977" s="45" t="n">
        <v>11.39</v>
      </c>
      <c r="I977" s="45" t="n">
        <v>1.14</v>
      </c>
      <c r="J977" s="45"/>
      <c r="K977" s="45"/>
    </row>
    <row r="978" customFormat="false" ht="12.75" hidden="false" customHeight="true" outlineLevel="0" collapsed="false">
      <c r="A978" s="45"/>
      <c r="B978" s="45" t="s">
        <v>681</v>
      </c>
      <c r="C978" s="45"/>
      <c r="D978" s="45" t="s">
        <v>682</v>
      </c>
      <c r="E978" s="45" t="s">
        <v>43</v>
      </c>
      <c r="F978" s="45"/>
      <c r="G978" s="45" t="n">
        <v>0.1</v>
      </c>
      <c r="H978" s="45" t="n">
        <v>7.44</v>
      </c>
      <c r="I978" s="45" t="n">
        <v>0.74</v>
      </c>
      <c r="J978" s="45"/>
      <c r="K978" s="45"/>
    </row>
    <row r="979" customFormat="false" ht="32.25" hidden="false" customHeight="true" outlineLevel="0" collapsed="false">
      <c r="A979" s="60"/>
      <c r="B979" s="60" t="s">
        <v>177</v>
      </c>
      <c r="C979" s="60"/>
      <c r="D979" s="60" t="s">
        <v>178</v>
      </c>
      <c r="E979" s="60" t="s">
        <v>32</v>
      </c>
      <c r="F979" s="60" t="n">
        <v>2</v>
      </c>
      <c r="G979" s="60"/>
      <c r="H979" s="60"/>
      <c r="I979" s="60" t="n">
        <v>10.89</v>
      </c>
      <c r="J979" s="60" t="n">
        <v>21.78</v>
      </c>
      <c r="K979" s="60" t="n">
        <v>27.88</v>
      </c>
    </row>
    <row r="980" customFormat="false" ht="21.75" hidden="false" customHeight="true" outlineLevel="0" collapsed="false">
      <c r="A980" s="45"/>
      <c r="B980" s="45" t="s">
        <v>401</v>
      </c>
      <c r="C980" s="45"/>
      <c r="D980" s="45" t="s">
        <v>954</v>
      </c>
      <c r="E980" s="45" t="s">
        <v>69</v>
      </c>
      <c r="F980" s="45"/>
      <c r="G980" s="45" t="n">
        <v>0.005</v>
      </c>
      <c r="H980" s="45" t="n">
        <v>292.98</v>
      </c>
      <c r="I980" s="45" t="n">
        <v>1.46</v>
      </c>
      <c r="J980" s="45"/>
      <c r="K980" s="45"/>
    </row>
    <row r="981" customFormat="false" ht="12.75" hidden="false" customHeight="true" outlineLevel="0" collapsed="false">
      <c r="A981" s="45"/>
      <c r="B981" s="45" t="s">
        <v>711</v>
      </c>
      <c r="C981" s="45"/>
      <c r="D981" s="45" t="s">
        <v>712</v>
      </c>
      <c r="E981" s="45" t="s">
        <v>43</v>
      </c>
      <c r="F981" s="45"/>
      <c r="G981" s="45" t="n">
        <v>0.5</v>
      </c>
      <c r="H981" s="45" t="n">
        <v>11.39</v>
      </c>
      <c r="I981" s="45" t="n">
        <v>5.7</v>
      </c>
      <c r="J981" s="45"/>
      <c r="K981" s="45"/>
    </row>
    <row r="982" customFormat="false" ht="12.75" hidden="false" customHeight="true" outlineLevel="0" collapsed="false">
      <c r="A982" s="45"/>
      <c r="B982" s="45" t="s">
        <v>681</v>
      </c>
      <c r="C982" s="45"/>
      <c r="D982" s="45" t="s">
        <v>682</v>
      </c>
      <c r="E982" s="45" t="s">
        <v>43</v>
      </c>
      <c r="F982" s="45"/>
      <c r="G982" s="45" t="n">
        <v>0.5</v>
      </c>
      <c r="H982" s="45" t="n">
        <v>7.44</v>
      </c>
      <c r="I982" s="45" t="n">
        <v>3.72</v>
      </c>
      <c r="J982" s="45"/>
      <c r="K982" s="45"/>
    </row>
    <row r="983" customFormat="false" ht="12.75" hidden="false" customHeight="true" outlineLevel="0" collapsed="false">
      <c r="A983" s="60"/>
      <c r="B983" s="60" t="s">
        <v>169</v>
      </c>
      <c r="C983" s="60"/>
      <c r="D983" s="60" t="s">
        <v>170</v>
      </c>
      <c r="E983" s="60" t="s">
        <v>32</v>
      </c>
      <c r="F983" s="60" t="n">
        <v>2</v>
      </c>
      <c r="G983" s="60"/>
      <c r="H983" s="60"/>
      <c r="I983" s="60" t="n">
        <v>189.95</v>
      </c>
      <c r="J983" s="60" t="n">
        <v>379.9</v>
      </c>
      <c r="K983" s="60" t="n">
        <v>486.28</v>
      </c>
    </row>
    <row r="984" customFormat="false" ht="21.75" hidden="false" customHeight="true" outlineLevel="0" collapsed="false">
      <c r="A984" s="45"/>
      <c r="B984" s="45" t="s">
        <v>944</v>
      </c>
      <c r="C984" s="45"/>
      <c r="D984" s="45" t="s">
        <v>945</v>
      </c>
      <c r="E984" s="45" t="s">
        <v>69</v>
      </c>
      <c r="F984" s="45"/>
      <c r="G984" s="45" t="n">
        <v>0.004</v>
      </c>
      <c r="H984" s="45" t="n">
        <v>325.52</v>
      </c>
      <c r="I984" s="45" t="n">
        <v>1.3</v>
      </c>
      <c r="J984" s="45"/>
      <c r="K984" s="45"/>
    </row>
    <row r="985" customFormat="false" ht="21.75" hidden="false" customHeight="true" outlineLevel="0" collapsed="false">
      <c r="A985" s="45"/>
      <c r="B985" s="45" t="s">
        <v>888</v>
      </c>
      <c r="C985" s="45"/>
      <c r="D985" s="45" t="s">
        <v>889</v>
      </c>
      <c r="E985" s="45" t="s">
        <v>187</v>
      </c>
      <c r="F985" s="45"/>
      <c r="G985" s="45" t="n">
        <v>42</v>
      </c>
      <c r="H985" s="45" t="n">
        <v>3.45</v>
      </c>
      <c r="I985" s="45" t="n">
        <v>144.9</v>
      </c>
      <c r="J985" s="45"/>
      <c r="K985" s="45"/>
    </row>
    <row r="986" customFormat="false" ht="12.75" hidden="false" customHeight="true" outlineLevel="0" collapsed="false">
      <c r="A986" s="45"/>
      <c r="B986" s="45" t="s">
        <v>946</v>
      </c>
      <c r="C986" s="45"/>
      <c r="D986" s="45" t="s">
        <v>947</v>
      </c>
      <c r="E986" s="45" t="s">
        <v>59</v>
      </c>
      <c r="F986" s="45"/>
      <c r="G986" s="45" t="n">
        <v>2</v>
      </c>
      <c r="H986" s="45" t="n">
        <v>7.33</v>
      </c>
      <c r="I986" s="45" t="n">
        <v>14.66</v>
      </c>
      <c r="J986" s="45"/>
      <c r="K986" s="45"/>
    </row>
    <row r="987" customFormat="false" ht="12.75" hidden="false" customHeight="true" outlineLevel="0" collapsed="false">
      <c r="A987" s="45"/>
      <c r="B987" s="45" t="s">
        <v>759</v>
      </c>
      <c r="C987" s="45"/>
      <c r="D987" s="45" t="s">
        <v>760</v>
      </c>
      <c r="E987" s="45" t="s">
        <v>43</v>
      </c>
      <c r="F987" s="45"/>
      <c r="G987" s="45" t="n">
        <v>1.5</v>
      </c>
      <c r="H987" s="45" t="n">
        <v>11.39</v>
      </c>
      <c r="I987" s="45" t="n">
        <v>17.08</v>
      </c>
      <c r="J987" s="45"/>
      <c r="K987" s="45"/>
    </row>
    <row r="988" customFormat="false" ht="12.75" hidden="false" customHeight="true" outlineLevel="0" collapsed="false">
      <c r="A988" s="45"/>
      <c r="B988" s="45" t="s">
        <v>681</v>
      </c>
      <c r="C988" s="45"/>
      <c r="D988" s="45" t="s">
        <v>682</v>
      </c>
      <c r="E988" s="45" t="s">
        <v>43</v>
      </c>
      <c r="F988" s="45"/>
      <c r="G988" s="45" t="n">
        <v>1.6</v>
      </c>
      <c r="H988" s="45" t="n">
        <v>7.44</v>
      </c>
      <c r="I988" s="45" t="n">
        <v>11.9</v>
      </c>
      <c r="J988" s="45"/>
      <c r="K988" s="45"/>
    </row>
    <row r="989" customFormat="false" ht="12.75" hidden="false" customHeight="true" outlineLevel="0" collapsed="false">
      <c r="A989" s="61"/>
      <c r="B989" s="61"/>
      <c r="C989" s="61" t="s">
        <v>65</v>
      </c>
      <c r="D989" s="61"/>
      <c r="E989" s="61"/>
      <c r="F989" s="61"/>
      <c r="G989" s="61"/>
      <c r="H989" s="61"/>
      <c r="I989" s="61"/>
      <c r="J989" s="61" t="n">
        <v>8345</v>
      </c>
      <c r="K989" s="61" t="n">
        <v>10681.42</v>
      </c>
    </row>
    <row r="990" customFormat="false" ht="32.25" hidden="false" customHeight="true" outlineLevel="0" collapsed="false">
      <c r="A990" s="60"/>
      <c r="B990" s="60" t="s">
        <v>67</v>
      </c>
      <c r="C990" s="60"/>
      <c r="D990" s="60" t="s">
        <v>68</v>
      </c>
      <c r="E990" s="60" t="s">
        <v>69</v>
      </c>
      <c r="F990" s="60" t="n">
        <v>5</v>
      </c>
      <c r="G990" s="60"/>
      <c r="H990" s="60"/>
      <c r="I990" s="60" t="n">
        <v>26.07</v>
      </c>
      <c r="J990" s="60" t="n">
        <v>130.35</v>
      </c>
      <c r="K990" s="60" t="n">
        <v>166.85</v>
      </c>
    </row>
    <row r="991" customFormat="false" ht="12.75" hidden="false" customHeight="true" outlineLevel="0" collapsed="false">
      <c r="A991" s="45"/>
      <c r="B991" s="45" t="s">
        <v>681</v>
      </c>
      <c r="C991" s="45"/>
      <c r="D991" s="45" t="s">
        <v>682</v>
      </c>
      <c r="E991" s="45" t="s">
        <v>43</v>
      </c>
      <c r="F991" s="45"/>
      <c r="G991" s="45" t="n">
        <v>3.5</v>
      </c>
      <c r="H991" s="45" t="n">
        <v>7.44</v>
      </c>
      <c r="I991" s="45" t="n">
        <v>26.04</v>
      </c>
      <c r="J991" s="45"/>
      <c r="K991" s="45"/>
    </row>
    <row r="992" customFormat="false" ht="21.75" hidden="false" customHeight="true" outlineLevel="0" collapsed="false">
      <c r="A992" s="60"/>
      <c r="B992" s="60" t="s">
        <v>472</v>
      </c>
      <c r="C992" s="60"/>
      <c r="D992" s="60" t="s">
        <v>473</v>
      </c>
      <c r="E992" s="60" t="s">
        <v>69</v>
      </c>
      <c r="F992" s="60" t="n">
        <v>39</v>
      </c>
      <c r="G992" s="60"/>
      <c r="H992" s="60"/>
      <c r="I992" s="60" t="n">
        <v>195.87</v>
      </c>
      <c r="J992" s="60" t="n">
        <v>7638.93</v>
      </c>
      <c r="K992" s="60" t="n">
        <v>9777.69</v>
      </c>
    </row>
    <row r="993" customFormat="false" ht="12.75" hidden="false" customHeight="true" outlineLevel="0" collapsed="false">
      <c r="A993" s="45"/>
      <c r="B993" s="45" t="s">
        <v>1081</v>
      </c>
      <c r="C993" s="45"/>
      <c r="D993" s="45" t="s">
        <v>1082</v>
      </c>
      <c r="E993" s="45" t="s">
        <v>43</v>
      </c>
      <c r="F993" s="45"/>
      <c r="G993" s="45" t="n">
        <v>10</v>
      </c>
      <c r="H993" s="45" t="n">
        <v>12.13</v>
      </c>
      <c r="I993" s="45" t="n">
        <v>121.3</v>
      </c>
      <c r="J993" s="45"/>
      <c r="K993" s="45"/>
    </row>
    <row r="994" customFormat="false" ht="12.75" hidden="false" customHeight="true" outlineLevel="0" collapsed="false">
      <c r="A994" s="45"/>
      <c r="B994" s="45" t="s">
        <v>681</v>
      </c>
      <c r="C994" s="45"/>
      <c r="D994" s="45" t="s">
        <v>682</v>
      </c>
      <c r="E994" s="45" t="s">
        <v>43</v>
      </c>
      <c r="F994" s="45"/>
      <c r="G994" s="45" t="n">
        <v>10</v>
      </c>
      <c r="H994" s="45" t="n">
        <v>7.44</v>
      </c>
      <c r="I994" s="45" t="n">
        <v>74.4</v>
      </c>
      <c r="J994" s="45"/>
      <c r="K994" s="45"/>
    </row>
    <row r="995" customFormat="false" ht="42.75" hidden="false" customHeight="true" outlineLevel="0" collapsed="false">
      <c r="A995" s="60"/>
      <c r="B995" s="60" t="s">
        <v>348</v>
      </c>
      <c r="C995" s="60"/>
      <c r="D995" s="60" t="s">
        <v>349</v>
      </c>
      <c r="E995" s="60" t="s">
        <v>69</v>
      </c>
      <c r="F995" s="60" t="n">
        <v>5.4</v>
      </c>
      <c r="G995" s="60"/>
      <c r="H995" s="60"/>
      <c r="I995" s="60" t="n">
        <v>11.6</v>
      </c>
      <c r="J995" s="60" t="n">
        <v>62.64</v>
      </c>
      <c r="K995" s="60" t="n">
        <v>80.19</v>
      </c>
    </row>
    <row r="996" customFormat="false" ht="21.75" hidden="false" customHeight="true" outlineLevel="0" collapsed="false">
      <c r="A996" s="45"/>
      <c r="B996" s="45" t="s">
        <v>1030</v>
      </c>
      <c r="C996" s="45"/>
      <c r="D996" s="45" t="s">
        <v>1031</v>
      </c>
      <c r="E996" s="45" t="s">
        <v>43</v>
      </c>
      <c r="F996" s="45"/>
      <c r="G996" s="45" t="n">
        <v>0.035</v>
      </c>
      <c r="H996" s="45" t="n">
        <v>81</v>
      </c>
      <c r="I996" s="45" t="n">
        <v>2.84</v>
      </c>
      <c r="J996" s="45"/>
      <c r="K996" s="45"/>
    </row>
    <row r="997" customFormat="false" ht="21.75" hidden="false" customHeight="true" outlineLevel="0" collapsed="false">
      <c r="A997" s="45"/>
      <c r="B997" s="45" t="s">
        <v>1032</v>
      </c>
      <c r="C997" s="45"/>
      <c r="D997" s="45" t="s">
        <v>1033</v>
      </c>
      <c r="E997" s="45" t="s">
        <v>43</v>
      </c>
      <c r="F997" s="45"/>
      <c r="G997" s="45" t="n">
        <v>0.35</v>
      </c>
      <c r="H997" s="45" t="n">
        <v>2.7</v>
      </c>
      <c r="I997" s="45" t="n">
        <v>0.94</v>
      </c>
      <c r="J997" s="45"/>
      <c r="K997" s="45"/>
    </row>
    <row r="998" customFormat="false" ht="12.75" hidden="false" customHeight="true" outlineLevel="0" collapsed="false">
      <c r="A998" s="45"/>
      <c r="B998" s="45" t="s">
        <v>681</v>
      </c>
      <c r="C998" s="45"/>
      <c r="D998" s="45" t="s">
        <v>682</v>
      </c>
      <c r="E998" s="45" t="s">
        <v>43</v>
      </c>
      <c r="F998" s="45"/>
      <c r="G998" s="45" t="n">
        <v>1.05</v>
      </c>
      <c r="H998" s="45" t="n">
        <v>7.44</v>
      </c>
      <c r="I998" s="45" t="n">
        <v>7.81</v>
      </c>
      <c r="J998" s="45"/>
      <c r="K998" s="45"/>
    </row>
    <row r="999" customFormat="false" ht="42.75" hidden="false" customHeight="true" outlineLevel="0" collapsed="false">
      <c r="A999" s="60"/>
      <c r="B999" s="60" t="s">
        <v>80</v>
      </c>
      <c r="C999" s="60"/>
      <c r="D999" s="60" t="s">
        <v>81</v>
      </c>
      <c r="E999" s="60" t="s">
        <v>69</v>
      </c>
      <c r="F999" s="60" t="n">
        <v>39</v>
      </c>
      <c r="G999" s="60"/>
      <c r="H999" s="60"/>
      <c r="I999" s="60" t="n">
        <v>1.05</v>
      </c>
      <c r="J999" s="60" t="n">
        <v>40.95</v>
      </c>
      <c r="K999" s="60" t="n">
        <v>52.26</v>
      </c>
    </row>
    <row r="1000" customFormat="false" ht="21.75" hidden="false" customHeight="true" outlineLevel="0" collapsed="false">
      <c r="A1000" s="45"/>
      <c r="B1000" s="45" t="s">
        <v>830</v>
      </c>
      <c r="C1000" s="45"/>
      <c r="D1000" s="45" t="s">
        <v>831</v>
      </c>
      <c r="E1000" s="45" t="s">
        <v>43</v>
      </c>
      <c r="F1000" s="45"/>
      <c r="G1000" s="45" t="n">
        <v>0.003</v>
      </c>
      <c r="H1000" s="45" t="n">
        <v>101.25</v>
      </c>
      <c r="I1000" s="45" t="n">
        <v>0.3</v>
      </c>
      <c r="J1000" s="45"/>
      <c r="K1000" s="45"/>
    </row>
    <row r="1001" customFormat="false" ht="21.75" hidden="false" customHeight="true" outlineLevel="0" collapsed="false">
      <c r="A1001" s="45"/>
      <c r="B1001" s="45" t="s">
        <v>832</v>
      </c>
      <c r="C1001" s="45"/>
      <c r="D1001" s="45" t="s">
        <v>833</v>
      </c>
      <c r="E1001" s="45" t="s">
        <v>43</v>
      </c>
      <c r="F1001" s="45"/>
      <c r="G1001" s="45" t="n">
        <v>0.008</v>
      </c>
      <c r="H1001" s="45" t="n">
        <v>86.16</v>
      </c>
      <c r="I1001" s="45" t="n">
        <v>0.69</v>
      </c>
      <c r="J1001" s="45"/>
      <c r="K1001" s="45"/>
    </row>
    <row r="1002" customFormat="false" ht="12.75" hidden="false" customHeight="true" outlineLevel="0" collapsed="false">
      <c r="A1002" s="45"/>
      <c r="B1002" s="45" t="s">
        <v>681</v>
      </c>
      <c r="C1002" s="45"/>
      <c r="D1002" s="45" t="s">
        <v>682</v>
      </c>
      <c r="E1002" s="45" t="s">
        <v>43</v>
      </c>
      <c r="F1002" s="45"/>
      <c r="G1002" s="45" t="n">
        <v>0.008</v>
      </c>
      <c r="H1002" s="45" t="n">
        <v>7.44</v>
      </c>
      <c r="I1002" s="45" t="n">
        <v>0.06</v>
      </c>
      <c r="J1002" s="45"/>
      <c r="K1002" s="45"/>
    </row>
    <row r="1003" customFormat="false" ht="21.75" hidden="false" customHeight="true" outlineLevel="0" collapsed="false">
      <c r="A1003" s="60"/>
      <c r="B1003" s="60" t="s">
        <v>82</v>
      </c>
      <c r="C1003" s="60"/>
      <c r="D1003" s="60" t="s">
        <v>83</v>
      </c>
      <c r="E1003" s="60" t="s">
        <v>84</v>
      </c>
      <c r="F1003" s="60" t="n">
        <v>302</v>
      </c>
      <c r="G1003" s="60"/>
      <c r="H1003" s="60"/>
      <c r="I1003" s="60" t="n">
        <v>1.18</v>
      </c>
      <c r="J1003" s="60" t="n">
        <v>356.36</v>
      </c>
      <c r="K1003" s="60" t="n">
        <v>456.02</v>
      </c>
    </row>
    <row r="1004" customFormat="false" ht="21.75" hidden="false" customHeight="true" outlineLevel="0" collapsed="false">
      <c r="A1004" s="45"/>
      <c r="B1004" s="45" t="s">
        <v>834</v>
      </c>
      <c r="C1004" s="45"/>
      <c r="D1004" s="45" t="s">
        <v>835</v>
      </c>
      <c r="E1004" s="45" t="s">
        <v>822</v>
      </c>
      <c r="F1004" s="45"/>
      <c r="G1004" s="45" t="n">
        <v>0.0111</v>
      </c>
      <c r="H1004" s="45" t="n">
        <v>105.92</v>
      </c>
      <c r="I1004" s="45" t="n">
        <v>1.18</v>
      </c>
      <c r="J1004" s="45"/>
      <c r="K1004" s="45"/>
    </row>
    <row r="1005" customFormat="false" ht="21.75" hidden="false" customHeight="true" outlineLevel="0" collapsed="false">
      <c r="A1005" s="60"/>
      <c r="B1005" s="60" t="s">
        <v>85</v>
      </c>
      <c r="C1005" s="60"/>
      <c r="D1005" s="60" t="s">
        <v>86</v>
      </c>
      <c r="E1005" s="60" t="s">
        <v>69</v>
      </c>
      <c r="F1005" s="60" t="n">
        <v>51</v>
      </c>
      <c r="G1005" s="60"/>
      <c r="H1005" s="60"/>
      <c r="I1005" s="60" t="n">
        <v>2.27</v>
      </c>
      <c r="J1005" s="60" t="n">
        <v>115.77</v>
      </c>
      <c r="K1005" s="60" t="n">
        <v>148.41</v>
      </c>
    </row>
    <row r="1006" customFormat="false" ht="21.75" hidden="false" customHeight="true" outlineLevel="0" collapsed="false">
      <c r="A1006" s="45"/>
      <c r="B1006" s="45" t="s">
        <v>836</v>
      </c>
      <c r="C1006" s="45"/>
      <c r="D1006" s="45" t="s">
        <v>837</v>
      </c>
      <c r="E1006" s="45" t="s">
        <v>43</v>
      </c>
      <c r="F1006" s="45"/>
      <c r="G1006" s="45" t="n">
        <v>0.0034</v>
      </c>
      <c r="H1006" s="45" t="n">
        <v>104.28</v>
      </c>
      <c r="I1006" s="45" t="n">
        <v>0.36</v>
      </c>
      <c r="J1006" s="45"/>
      <c r="K1006" s="45"/>
    </row>
    <row r="1007" customFormat="false" ht="21.75" hidden="false" customHeight="true" outlineLevel="0" collapsed="false">
      <c r="A1007" s="45"/>
      <c r="B1007" s="45" t="s">
        <v>838</v>
      </c>
      <c r="C1007" s="45"/>
      <c r="D1007" s="45" t="s">
        <v>839</v>
      </c>
      <c r="E1007" s="45" t="s">
        <v>43</v>
      </c>
      <c r="F1007" s="45"/>
      <c r="G1007" s="45" t="n">
        <v>0.0079</v>
      </c>
      <c r="H1007" s="45" t="n">
        <v>232.06</v>
      </c>
      <c r="I1007" s="45" t="n">
        <v>1.83</v>
      </c>
      <c r="J1007" s="45"/>
      <c r="K1007" s="45"/>
    </row>
    <row r="1008" customFormat="false" ht="12.75" hidden="false" customHeight="true" outlineLevel="0" collapsed="false">
      <c r="A1008" s="45"/>
      <c r="B1008" s="45" t="s">
        <v>681</v>
      </c>
      <c r="C1008" s="45"/>
      <c r="D1008" s="45" t="s">
        <v>682</v>
      </c>
      <c r="E1008" s="45" t="s">
        <v>43</v>
      </c>
      <c r="F1008" s="45"/>
      <c r="G1008" s="45" t="n">
        <v>0.0113</v>
      </c>
      <c r="H1008" s="45" t="n">
        <v>7.44</v>
      </c>
      <c r="I1008" s="45" t="n">
        <v>0.08</v>
      </c>
      <c r="J1008" s="45"/>
      <c r="K1008" s="45"/>
    </row>
    <row r="1009" customFormat="false" ht="12.75" hidden="false" customHeight="true" outlineLevel="0" collapsed="false">
      <c r="A1009" s="61"/>
      <c r="B1009" s="61"/>
      <c r="C1009" s="61" t="s">
        <v>91</v>
      </c>
      <c r="D1009" s="61"/>
      <c r="E1009" s="61"/>
      <c r="F1009" s="61"/>
      <c r="G1009" s="61"/>
      <c r="H1009" s="61"/>
      <c r="I1009" s="61"/>
      <c r="J1009" s="61" t="n">
        <v>19645.91</v>
      </c>
      <c r="K1009" s="61" t="n">
        <v>25148.37</v>
      </c>
    </row>
    <row r="1010" customFormat="false" ht="21.75" hidden="false" customHeight="true" outlineLevel="0" collapsed="false">
      <c r="A1010" s="60"/>
      <c r="B1010" s="60" t="s">
        <v>93</v>
      </c>
      <c r="C1010" s="60"/>
      <c r="D1010" s="60" t="s">
        <v>94</v>
      </c>
      <c r="E1010" s="60" t="s">
        <v>32</v>
      </c>
      <c r="F1010" s="60" t="n">
        <v>5</v>
      </c>
      <c r="G1010" s="60"/>
      <c r="H1010" s="60"/>
      <c r="I1010" s="60" t="n">
        <v>47.81</v>
      </c>
      <c r="J1010" s="60" t="n">
        <v>239.05</v>
      </c>
      <c r="K1010" s="60" t="n">
        <v>306</v>
      </c>
    </row>
    <row r="1011" customFormat="false" ht="12.75" hidden="false" customHeight="true" outlineLevel="0" collapsed="false">
      <c r="A1011" s="45"/>
      <c r="B1011" s="45" t="s">
        <v>671</v>
      </c>
      <c r="C1011" s="45"/>
      <c r="D1011" s="45" t="s">
        <v>672</v>
      </c>
      <c r="E1011" s="45" t="s">
        <v>43</v>
      </c>
      <c r="F1011" s="45"/>
      <c r="G1011" s="45" t="n">
        <v>1.1</v>
      </c>
      <c r="H1011" s="45" t="n">
        <v>11.39</v>
      </c>
      <c r="I1011" s="45" t="n">
        <v>12.53</v>
      </c>
      <c r="J1011" s="45"/>
      <c r="K1011" s="45"/>
    </row>
    <row r="1012" customFormat="false" ht="21.75" hidden="false" customHeight="true" outlineLevel="0" collapsed="false">
      <c r="A1012" s="45"/>
      <c r="B1012" s="45" t="s">
        <v>842</v>
      </c>
      <c r="C1012" s="45"/>
      <c r="D1012" s="45" t="s">
        <v>843</v>
      </c>
      <c r="E1012" s="45" t="s">
        <v>62</v>
      </c>
      <c r="F1012" s="45"/>
      <c r="G1012" s="45" t="n">
        <v>0.0826446</v>
      </c>
      <c r="H1012" s="45" t="n">
        <v>21</v>
      </c>
      <c r="I1012" s="45" t="n">
        <v>1.74</v>
      </c>
      <c r="J1012" s="45"/>
      <c r="K1012" s="45"/>
    </row>
    <row r="1013" customFormat="false" ht="12.75" hidden="false" customHeight="true" outlineLevel="0" collapsed="false">
      <c r="A1013" s="45"/>
      <c r="B1013" s="45" t="s">
        <v>844</v>
      </c>
      <c r="C1013" s="45"/>
      <c r="D1013" s="45" t="s">
        <v>845</v>
      </c>
      <c r="E1013" s="45" t="s">
        <v>819</v>
      </c>
      <c r="F1013" s="45"/>
      <c r="G1013" s="45" t="n">
        <v>0.2</v>
      </c>
      <c r="H1013" s="45" t="n">
        <v>8.89</v>
      </c>
      <c r="I1013" s="45" t="n">
        <v>1.78</v>
      </c>
      <c r="J1013" s="45"/>
      <c r="K1013" s="45"/>
    </row>
    <row r="1014" customFormat="false" ht="21.75" hidden="false" customHeight="true" outlineLevel="0" collapsed="false">
      <c r="A1014" s="45"/>
      <c r="B1014" s="45" t="s">
        <v>675</v>
      </c>
      <c r="C1014" s="45"/>
      <c r="D1014" s="45" t="s">
        <v>676</v>
      </c>
      <c r="E1014" s="45" t="s">
        <v>59</v>
      </c>
      <c r="F1014" s="45"/>
      <c r="G1014" s="45" t="n">
        <v>3</v>
      </c>
      <c r="H1014" s="45" t="n">
        <v>6.2</v>
      </c>
      <c r="I1014" s="45" t="n">
        <v>18.6</v>
      </c>
      <c r="J1014" s="45"/>
      <c r="K1014" s="45"/>
    </row>
    <row r="1015" customFormat="false" ht="12.75" hidden="false" customHeight="true" outlineLevel="0" collapsed="false">
      <c r="A1015" s="45"/>
      <c r="B1015" s="45" t="s">
        <v>713</v>
      </c>
      <c r="C1015" s="45"/>
      <c r="D1015" s="45" t="s">
        <v>714</v>
      </c>
      <c r="E1015" s="45" t="s">
        <v>187</v>
      </c>
      <c r="F1015" s="45"/>
      <c r="G1015" s="45" t="n">
        <v>0.23</v>
      </c>
      <c r="H1015" s="45" t="n">
        <v>6.28</v>
      </c>
      <c r="I1015" s="45" t="n">
        <v>1.44</v>
      </c>
      <c r="J1015" s="45"/>
      <c r="K1015" s="45"/>
    </row>
    <row r="1016" customFormat="false" ht="12.75" hidden="false" customHeight="true" outlineLevel="0" collapsed="false">
      <c r="A1016" s="45"/>
      <c r="B1016" s="45" t="s">
        <v>681</v>
      </c>
      <c r="C1016" s="45"/>
      <c r="D1016" s="45" t="s">
        <v>682</v>
      </c>
      <c r="E1016" s="45" t="s">
        <v>43</v>
      </c>
      <c r="F1016" s="45"/>
      <c r="G1016" s="45" t="n">
        <v>1.1</v>
      </c>
      <c r="H1016" s="45" t="n">
        <v>7.44</v>
      </c>
      <c r="I1016" s="45" t="n">
        <v>8.18</v>
      </c>
      <c r="J1016" s="45"/>
      <c r="K1016" s="45"/>
    </row>
    <row r="1017" customFormat="false" ht="21.75" hidden="false" customHeight="true" outlineLevel="0" collapsed="false">
      <c r="A1017" s="45"/>
      <c r="B1017" s="45" t="s">
        <v>796</v>
      </c>
      <c r="C1017" s="45"/>
      <c r="D1017" s="45" t="s">
        <v>797</v>
      </c>
      <c r="E1017" s="45" t="s">
        <v>59</v>
      </c>
      <c r="F1017" s="45"/>
      <c r="G1017" s="45" t="n">
        <v>0.33</v>
      </c>
      <c r="H1017" s="45" t="n">
        <v>10.66</v>
      </c>
      <c r="I1017" s="45" t="n">
        <v>3.52</v>
      </c>
      <c r="J1017" s="45"/>
      <c r="K1017" s="45"/>
    </row>
    <row r="1018" customFormat="false" ht="21.75" hidden="false" customHeight="true" outlineLevel="0" collapsed="false">
      <c r="A1018" s="60"/>
      <c r="B1018" s="60" t="s">
        <v>846</v>
      </c>
      <c r="C1018" s="60"/>
      <c r="D1018" s="60" t="s">
        <v>96</v>
      </c>
      <c r="E1018" s="60" t="s">
        <v>32</v>
      </c>
      <c r="F1018" s="60" t="n">
        <v>5</v>
      </c>
      <c r="G1018" s="60"/>
      <c r="H1018" s="60"/>
      <c r="I1018" s="60" t="n">
        <v>10.64</v>
      </c>
      <c r="J1018" s="60" t="n">
        <v>53.2</v>
      </c>
      <c r="K1018" s="60" t="n">
        <v>68.1</v>
      </c>
    </row>
    <row r="1019" customFormat="false" ht="12.75" hidden="false" customHeight="true" outlineLevel="0" collapsed="false">
      <c r="A1019" s="45"/>
      <c r="B1019" s="45" t="s">
        <v>847</v>
      </c>
      <c r="C1019" s="45"/>
      <c r="D1019" s="45" t="s">
        <v>848</v>
      </c>
      <c r="E1019" s="45" t="s">
        <v>43</v>
      </c>
      <c r="F1019" s="45"/>
      <c r="G1019" s="45" t="n">
        <v>0.3</v>
      </c>
      <c r="H1019" s="45" t="n">
        <v>13.88</v>
      </c>
      <c r="I1019" s="45" t="n">
        <v>4.16</v>
      </c>
      <c r="J1019" s="45"/>
      <c r="K1019" s="45"/>
    </row>
    <row r="1020" customFormat="false" ht="12.75" hidden="false" customHeight="true" outlineLevel="0" collapsed="false">
      <c r="A1020" s="45"/>
      <c r="B1020" s="45" t="s">
        <v>849</v>
      </c>
      <c r="C1020" s="45"/>
      <c r="D1020" s="45" t="s">
        <v>850</v>
      </c>
      <c r="E1020" s="45" t="s">
        <v>43</v>
      </c>
      <c r="F1020" s="45"/>
      <c r="G1020" s="45" t="n">
        <v>0.6</v>
      </c>
      <c r="H1020" s="45" t="n">
        <v>10.8</v>
      </c>
      <c r="I1020" s="45" t="n">
        <v>6.48</v>
      </c>
      <c r="J1020" s="45"/>
      <c r="K1020" s="45"/>
    </row>
    <row r="1021" customFormat="false" ht="21.75" hidden="false" customHeight="true" outlineLevel="0" collapsed="false">
      <c r="A1021" s="60"/>
      <c r="B1021" s="60" t="s">
        <v>416</v>
      </c>
      <c r="C1021" s="60"/>
      <c r="D1021" s="60" t="s">
        <v>417</v>
      </c>
      <c r="E1021" s="60" t="s">
        <v>69</v>
      </c>
      <c r="F1021" s="60" t="n">
        <v>44</v>
      </c>
      <c r="G1021" s="60"/>
      <c r="H1021" s="60"/>
      <c r="I1021" s="60" t="n">
        <v>357.8</v>
      </c>
      <c r="J1021" s="60" t="n">
        <v>15743.2</v>
      </c>
      <c r="K1021" s="60" t="n">
        <v>20151.12</v>
      </c>
    </row>
    <row r="1022" customFormat="false" ht="21.75" hidden="false" customHeight="true" outlineLevel="0" collapsed="false">
      <c r="A1022" s="45"/>
      <c r="B1022" s="45" t="s">
        <v>959</v>
      </c>
      <c r="C1022" s="45"/>
      <c r="D1022" s="45" t="s">
        <v>960</v>
      </c>
      <c r="E1022" s="45" t="s">
        <v>69</v>
      </c>
      <c r="F1022" s="45"/>
      <c r="G1022" s="45" t="n">
        <v>0.0125</v>
      </c>
      <c r="H1022" s="45" t="n">
        <v>355.69</v>
      </c>
      <c r="I1022" s="45" t="n">
        <v>4.45</v>
      </c>
      <c r="J1022" s="45"/>
      <c r="K1022" s="45"/>
    </row>
    <row r="1023" customFormat="false" ht="32.25" hidden="false" customHeight="true" outlineLevel="0" collapsed="false">
      <c r="A1023" s="45"/>
      <c r="B1023" s="45" t="s">
        <v>961</v>
      </c>
      <c r="C1023" s="45"/>
      <c r="D1023" s="45" t="s">
        <v>962</v>
      </c>
      <c r="E1023" s="45" t="s">
        <v>43</v>
      </c>
      <c r="F1023" s="45"/>
      <c r="G1023" s="45" t="n">
        <v>0.23</v>
      </c>
      <c r="H1023" s="45" t="n">
        <v>1.03</v>
      </c>
      <c r="I1023" s="45" t="n">
        <v>0.24</v>
      </c>
      <c r="J1023" s="45"/>
      <c r="K1023" s="45"/>
    </row>
    <row r="1024" customFormat="false" ht="32.25" hidden="false" customHeight="true" outlineLevel="0" collapsed="false">
      <c r="A1024" s="45"/>
      <c r="B1024" s="45" t="s">
        <v>963</v>
      </c>
      <c r="C1024" s="45"/>
      <c r="D1024" s="45" t="s">
        <v>964</v>
      </c>
      <c r="E1024" s="45" t="s">
        <v>43</v>
      </c>
      <c r="F1024" s="45"/>
      <c r="G1024" s="45" t="n">
        <v>0.39</v>
      </c>
      <c r="H1024" s="45" t="n">
        <v>0.63</v>
      </c>
      <c r="I1024" s="45" t="n">
        <v>0.25</v>
      </c>
      <c r="J1024" s="45"/>
      <c r="K1024" s="45"/>
    </row>
    <row r="1025" customFormat="false" ht="12.75" hidden="false" customHeight="true" outlineLevel="0" collapsed="false">
      <c r="A1025" s="45"/>
      <c r="B1025" s="45" t="s">
        <v>965</v>
      </c>
      <c r="C1025" s="45"/>
      <c r="D1025" s="45" t="s">
        <v>966</v>
      </c>
      <c r="E1025" s="45" t="s">
        <v>43</v>
      </c>
      <c r="F1025" s="45"/>
      <c r="G1025" s="45" t="n">
        <v>0.6</v>
      </c>
      <c r="H1025" s="45" t="n">
        <v>11.39</v>
      </c>
      <c r="I1025" s="45" t="n">
        <v>6.83</v>
      </c>
      <c r="J1025" s="45"/>
      <c r="K1025" s="45"/>
    </row>
    <row r="1026" customFormat="false" ht="12.75" hidden="false" customHeight="true" outlineLevel="0" collapsed="false">
      <c r="A1026" s="45"/>
      <c r="B1026" s="45" t="s">
        <v>671</v>
      </c>
      <c r="C1026" s="45"/>
      <c r="D1026" s="45" t="s">
        <v>672</v>
      </c>
      <c r="E1026" s="45" t="s">
        <v>43</v>
      </c>
      <c r="F1026" s="45"/>
      <c r="G1026" s="45" t="n">
        <v>0.6</v>
      </c>
      <c r="H1026" s="45" t="n">
        <v>11.39</v>
      </c>
      <c r="I1026" s="45" t="n">
        <v>6.83</v>
      </c>
      <c r="J1026" s="45"/>
      <c r="K1026" s="45"/>
    </row>
    <row r="1027" customFormat="false" ht="12.75" hidden="false" customHeight="true" outlineLevel="0" collapsed="false">
      <c r="A1027" s="45"/>
      <c r="B1027" s="45" t="s">
        <v>1076</v>
      </c>
      <c r="C1027" s="45"/>
      <c r="D1027" s="45" t="s">
        <v>1077</v>
      </c>
      <c r="E1027" s="45" t="s">
        <v>69</v>
      </c>
      <c r="F1027" s="45"/>
      <c r="G1027" s="45" t="n">
        <v>1.05</v>
      </c>
      <c r="H1027" s="45" t="n">
        <v>305.18</v>
      </c>
      <c r="I1027" s="45" t="n">
        <v>320.44</v>
      </c>
      <c r="J1027" s="45"/>
      <c r="K1027" s="45"/>
    </row>
    <row r="1028" customFormat="false" ht="12.75" hidden="false" customHeight="true" outlineLevel="0" collapsed="false">
      <c r="A1028" s="45"/>
      <c r="B1028" s="45" t="s">
        <v>711</v>
      </c>
      <c r="C1028" s="45"/>
      <c r="D1028" s="45" t="s">
        <v>712</v>
      </c>
      <c r="E1028" s="45" t="s">
        <v>43</v>
      </c>
      <c r="F1028" s="45"/>
      <c r="G1028" s="45" t="n">
        <v>0.6</v>
      </c>
      <c r="H1028" s="45" t="n">
        <v>11.39</v>
      </c>
      <c r="I1028" s="45" t="n">
        <v>6.83</v>
      </c>
      <c r="J1028" s="45"/>
      <c r="K1028" s="45"/>
    </row>
    <row r="1029" customFormat="false" ht="12.75" hidden="false" customHeight="true" outlineLevel="0" collapsed="false">
      <c r="A1029" s="45"/>
      <c r="B1029" s="45" t="s">
        <v>681</v>
      </c>
      <c r="C1029" s="45"/>
      <c r="D1029" s="45" t="s">
        <v>682</v>
      </c>
      <c r="E1029" s="45" t="s">
        <v>43</v>
      </c>
      <c r="F1029" s="45"/>
      <c r="G1029" s="45" t="n">
        <v>1.6</v>
      </c>
      <c r="H1029" s="45" t="n">
        <v>7.44</v>
      </c>
      <c r="I1029" s="45" t="n">
        <v>11.9</v>
      </c>
      <c r="J1029" s="45"/>
      <c r="K1029" s="45"/>
    </row>
    <row r="1030" customFormat="false" ht="32.25" hidden="false" customHeight="true" outlineLevel="0" collapsed="false">
      <c r="A1030" s="60"/>
      <c r="B1030" s="60" t="s">
        <v>185</v>
      </c>
      <c r="C1030" s="60"/>
      <c r="D1030" s="60" t="s">
        <v>186</v>
      </c>
      <c r="E1030" s="60" t="s">
        <v>187</v>
      </c>
      <c r="F1030" s="60" t="n">
        <v>629</v>
      </c>
      <c r="G1030" s="60"/>
      <c r="H1030" s="60"/>
      <c r="I1030" s="60" t="n">
        <v>5.74</v>
      </c>
      <c r="J1030" s="60" t="n">
        <v>3610.46</v>
      </c>
      <c r="K1030" s="60" t="n">
        <v>4623.15</v>
      </c>
    </row>
    <row r="1031" customFormat="false" ht="12.75" hidden="false" customHeight="true" outlineLevel="0" collapsed="false">
      <c r="A1031" s="45"/>
      <c r="B1031" s="45" t="s">
        <v>969</v>
      </c>
      <c r="C1031" s="45"/>
      <c r="D1031" s="45" t="s">
        <v>970</v>
      </c>
      <c r="E1031" s="45" t="s">
        <v>187</v>
      </c>
      <c r="F1031" s="45"/>
      <c r="G1031" s="45" t="n">
        <v>1.1</v>
      </c>
      <c r="H1031" s="45" t="n">
        <v>3.27</v>
      </c>
      <c r="I1031" s="45" t="n">
        <v>3.6</v>
      </c>
      <c r="J1031" s="45"/>
      <c r="K1031" s="45"/>
    </row>
    <row r="1032" customFormat="false" ht="12.75" hidden="false" customHeight="true" outlineLevel="0" collapsed="false">
      <c r="A1032" s="45"/>
      <c r="B1032" s="45" t="s">
        <v>940</v>
      </c>
      <c r="C1032" s="45"/>
      <c r="D1032" s="45" t="s">
        <v>941</v>
      </c>
      <c r="E1032" s="45" t="s">
        <v>187</v>
      </c>
      <c r="F1032" s="45"/>
      <c r="G1032" s="45" t="n">
        <v>0.03</v>
      </c>
      <c r="H1032" s="45" t="n">
        <v>6.2</v>
      </c>
      <c r="I1032" s="45" t="n">
        <v>0.19</v>
      </c>
      <c r="J1032" s="45"/>
      <c r="K1032" s="45"/>
    </row>
    <row r="1033" customFormat="false" ht="12.75" hidden="false" customHeight="true" outlineLevel="0" collapsed="false">
      <c r="A1033" s="45"/>
      <c r="B1033" s="45" t="s">
        <v>965</v>
      </c>
      <c r="C1033" s="45"/>
      <c r="D1033" s="45" t="s">
        <v>966</v>
      </c>
      <c r="E1033" s="45" t="s">
        <v>43</v>
      </c>
      <c r="F1033" s="45"/>
      <c r="G1033" s="45" t="n">
        <v>0.1</v>
      </c>
      <c r="H1033" s="45" t="n">
        <v>11.39</v>
      </c>
      <c r="I1033" s="45" t="n">
        <v>1.14</v>
      </c>
      <c r="J1033" s="45"/>
      <c r="K1033" s="45"/>
    </row>
    <row r="1034" customFormat="false" ht="12.75" hidden="false" customHeight="true" outlineLevel="0" collapsed="false">
      <c r="A1034" s="45"/>
      <c r="B1034" s="45" t="s">
        <v>971</v>
      </c>
      <c r="C1034" s="45"/>
      <c r="D1034" s="45" t="s">
        <v>972</v>
      </c>
      <c r="E1034" s="45" t="s">
        <v>43</v>
      </c>
      <c r="F1034" s="45"/>
      <c r="G1034" s="45" t="n">
        <v>0.1</v>
      </c>
      <c r="H1034" s="45" t="n">
        <v>8.06</v>
      </c>
      <c r="I1034" s="45" t="n">
        <v>0.81</v>
      </c>
      <c r="J1034" s="45"/>
      <c r="K1034" s="45"/>
    </row>
    <row r="1035" customFormat="false" ht="12.75" hidden="false" customHeight="true" outlineLevel="0" collapsed="false">
      <c r="A1035" s="61"/>
      <c r="B1035" s="61"/>
      <c r="C1035" s="61" t="s">
        <v>101</v>
      </c>
      <c r="D1035" s="61"/>
      <c r="E1035" s="61"/>
      <c r="F1035" s="61"/>
      <c r="G1035" s="61"/>
      <c r="H1035" s="61"/>
      <c r="I1035" s="61"/>
      <c r="J1035" s="61" t="n">
        <v>3061.42</v>
      </c>
      <c r="K1035" s="61" t="n">
        <v>3918.55</v>
      </c>
    </row>
    <row r="1036" customFormat="false" ht="32.25" hidden="false" customHeight="true" outlineLevel="0" collapsed="false">
      <c r="A1036" s="60"/>
      <c r="B1036" s="60" t="s">
        <v>358</v>
      </c>
      <c r="C1036" s="60"/>
      <c r="D1036" s="60" t="s">
        <v>359</v>
      </c>
      <c r="E1036" s="60" t="s">
        <v>59</v>
      </c>
      <c r="F1036" s="60" t="n">
        <v>4</v>
      </c>
      <c r="G1036" s="60"/>
      <c r="H1036" s="60"/>
      <c r="I1036" s="60" t="n">
        <v>1.49</v>
      </c>
      <c r="J1036" s="60" t="n">
        <v>5.96</v>
      </c>
      <c r="K1036" s="60" t="n">
        <v>7.64</v>
      </c>
    </row>
    <row r="1037" customFormat="false" ht="12.75" hidden="false" customHeight="true" outlineLevel="0" collapsed="false">
      <c r="A1037" s="45"/>
      <c r="B1037" s="45" t="s">
        <v>859</v>
      </c>
      <c r="C1037" s="45"/>
      <c r="D1037" s="45" t="s">
        <v>860</v>
      </c>
      <c r="E1037" s="45" t="s">
        <v>43</v>
      </c>
      <c r="F1037" s="45"/>
      <c r="G1037" s="45" t="n">
        <v>0.05</v>
      </c>
      <c r="H1037" s="45" t="n">
        <v>14.96</v>
      </c>
      <c r="I1037" s="45" t="n">
        <v>0.75</v>
      </c>
      <c r="J1037" s="45"/>
      <c r="K1037" s="45"/>
    </row>
    <row r="1038" customFormat="false" ht="12.75" hidden="false" customHeight="true" outlineLevel="0" collapsed="false">
      <c r="A1038" s="45"/>
      <c r="B1038" s="45" t="s">
        <v>681</v>
      </c>
      <c r="C1038" s="45"/>
      <c r="D1038" s="45" t="s">
        <v>682</v>
      </c>
      <c r="E1038" s="45" t="s">
        <v>43</v>
      </c>
      <c r="F1038" s="45"/>
      <c r="G1038" s="45" t="n">
        <v>0.1</v>
      </c>
      <c r="H1038" s="45" t="n">
        <v>7.44</v>
      </c>
      <c r="I1038" s="45" t="n">
        <v>0.74</v>
      </c>
      <c r="J1038" s="45"/>
      <c r="K1038" s="45"/>
    </row>
    <row r="1039" customFormat="false" ht="32.25" hidden="false" customHeight="true" outlineLevel="0" collapsed="false">
      <c r="A1039" s="60"/>
      <c r="B1039" s="60" t="s">
        <v>476</v>
      </c>
      <c r="C1039" s="60"/>
      <c r="D1039" s="60" t="s">
        <v>477</v>
      </c>
      <c r="E1039" s="60" t="s">
        <v>59</v>
      </c>
      <c r="F1039" s="60" t="n">
        <v>3</v>
      </c>
      <c r="G1039" s="60"/>
      <c r="H1039" s="60"/>
      <c r="I1039" s="60" t="n">
        <v>166.98</v>
      </c>
      <c r="J1039" s="60" t="n">
        <v>500.94</v>
      </c>
      <c r="K1039" s="60" t="n">
        <v>641.19</v>
      </c>
    </row>
    <row r="1040" customFormat="false" ht="12.75" hidden="false" customHeight="true" outlineLevel="0" collapsed="false">
      <c r="A1040" s="45"/>
      <c r="B1040" s="45" t="s">
        <v>270</v>
      </c>
      <c r="C1040" s="45"/>
      <c r="D1040" s="45" t="s">
        <v>271</v>
      </c>
      <c r="E1040" s="45" t="s">
        <v>43</v>
      </c>
      <c r="F1040" s="45"/>
      <c r="G1040" s="45" t="n">
        <v>2.2</v>
      </c>
      <c r="H1040" s="45" t="n">
        <v>8.57</v>
      </c>
      <c r="I1040" s="45" t="n">
        <v>18.85</v>
      </c>
      <c r="J1040" s="45"/>
      <c r="K1040" s="45"/>
    </row>
    <row r="1041" customFormat="false" ht="12.75" hidden="false" customHeight="true" outlineLevel="0" collapsed="false">
      <c r="A1041" s="45"/>
      <c r="B1041" s="45" t="s">
        <v>268</v>
      </c>
      <c r="C1041" s="45"/>
      <c r="D1041" s="45" t="s">
        <v>269</v>
      </c>
      <c r="E1041" s="45" t="s">
        <v>43</v>
      </c>
      <c r="F1041" s="45"/>
      <c r="G1041" s="45" t="n">
        <v>2.2</v>
      </c>
      <c r="H1041" s="45" t="n">
        <v>11.39</v>
      </c>
      <c r="I1041" s="45" t="n">
        <v>25.06</v>
      </c>
      <c r="J1041" s="45"/>
      <c r="K1041" s="45"/>
    </row>
    <row r="1042" customFormat="false" ht="12.75" hidden="false" customHeight="true" outlineLevel="0" collapsed="false">
      <c r="A1042" s="45"/>
      <c r="B1042" s="45" t="s">
        <v>1019</v>
      </c>
      <c r="C1042" s="45"/>
      <c r="D1042" s="45" t="s">
        <v>1020</v>
      </c>
      <c r="E1042" s="45" t="s">
        <v>62</v>
      </c>
      <c r="F1042" s="45"/>
      <c r="G1042" s="45" t="n">
        <v>0.207</v>
      </c>
      <c r="H1042" s="45" t="n">
        <v>1.8</v>
      </c>
      <c r="I1042" s="45" t="n">
        <v>0.37</v>
      </c>
      <c r="J1042" s="45"/>
      <c r="K1042" s="45"/>
    </row>
    <row r="1043" customFormat="false" ht="21.75" hidden="false" customHeight="true" outlineLevel="0" collapsed="false">
      <c r="A1043" s="45"/>
      <c r="B1043" s="45" t="s">
        <v>1083</v>
      </c>
      <c r="C1043" s="45"/>
      <c r="D1043" s="45" t="s">
        <v>1084</v>
      </c>
      <c r="E1043" s="45" t="s">
        <v>59</v>
      </c>
      <c r="F1043" s="45"/>
      <c r="G1043" s="45" t="n">
        <v>1.3</v>
      </c>
      <c r="H1043" s="45" t="n">
        <v>94.36</v>
      </c>
      <c r="I1043" s="45" t="n">
        <v>122.67</v>
      </c>
      <c r="J1043" s="45"/>
      <c r="K1043" s="45"/>
    </row>
    <row r="1044" customFormat="false" ht="32.25" hidden="false" customHeight="true" outlineLevel="0" collapsed="false">
      <c r="A1044" s="60"/>
      <c r="B1044" s="60" t="s">
        <v>316</v>
      </c>
      <c r="C1044" s="60"/>
      <c r="D1044" s="60" t="s">
        <v>317</v>
      </c>
      <c r="E1044" s="60" t="s">
        <v>59</v>
      </c>
      <c r="F1044" s="60" t="n">
        <v>22</v>
      </c>
      <c r="G1044" s="60"/>
      <c r="H1044" s="60"/>
      <c r="I1044" s="60" t="n">
        <v>116.08</v>
      </c>
      <c r="J1044" s="60" t="n">
        <v>2553.76</v>
      </c>
      <c r="K1044" s="60" t="n">
        <v>3268.76</v>
      </c>
    </row>
    <row r="1045" customFormat="false" ht="12.75" hidden="false" customHeight="true" outlineLevel="0" collapsed="false">
      <c r="A1045" s="45"/>
      <c r="B1045" s="45" t="s">
        <v>270</v>
      </c>
      <c r="C1045" s="45"/>
      <c r="D1045" s="45" t="s">
        <v>271</v>
      </c>
      <c r="E1045" s="45" t="s">
        <v>43</v>
      </c>
      <c r="F1045" s="45"/>
      <c r="G1045" s="45" t="n">
        <v>2</v>
      </c>
      <c r="H1045" s="45" t="n">
        <v>8.57</v>
      </c>
      <c r="I1045" s="45" t="n">
        <v>17.14</v>
      </c>
      <c r="J1045" s="45"/>
      <c r="K1045" s="45"/>
    </row>
    <row r="1046" customFormat="false" ht="12.75" hidden="false" customHeight="true" outlineLevel="0" collapsed="false">
      <c r="A1046" s="45"/>
      <c r="B1046" s="45" t="s">
        <v>268</v>
      </c>
      <c r="C1046" s="45"/>
      <c r="D1046" s="45" t="s">
        <v>269</v>
      </c>
      <c r="E1046" s="45" t="s">
        <v>43</v>
      </c>
      <c r="F1046" s="45"/>
      <c r="G1046" s="45" t="n">
        <v>2</v>
      </c>
      <c r="H1046" s="45" t="n">
        <v>11.39</v>
      </c>
      <c r="I1046" s="45" t="n">
        <v>22.78</v>
      </c>
      <c r="J1046" s="45"/>
      <c r="K1046" s="45"/>
    </row>
    <row r="1047" customFormat="false" ht="12.75" hidden="false" customHeight="true" outlineLevel="0" collapsed="false">
      <c r="A1047" s="45"/>
      <c r="B1047" s="45" t="s">
        <v>1019</v>
      </c>
      <c r="C1047" s="45"/>
      <c r="D1047" s="45" t="s">
        <v>1020</v>
      </c>
      <c r="E1047" s="45" t="s">
        <v>62</v>
      </c>
      <c r="F1047" s="45"/>
      <c r="G1047" s="45" t="n">
        <v>0.163</v>
      </c>
      <c r="H1047" s="45" t="n">
        <v>1.8</v>
      </c>
      <c r="I1047" s="45" t="n">
        <v>0.29</v>
      </c>
      <c r="J1047" s="45"/>
      <c r="K1047" s="45"/>
    </row>
    <row r="1048" customFormat="false" ht="21.75" hidden="false" customHeight="true" outlineLevel="0" collapsed="false">
      <c r="A1048" s="45"/>
      <c r="B1048" s="45" t="s">
        <v>1021</v>
      </c>
      <c r="C1048" s="45"/>
      <c r="D1048" s="45" t="s">
        <v>1022</v>
      </c>
      <c r="E1048" s="45" t="s">
        <v>59</v>
      </c>
      <c r="F1048" s="45"/>
      <c r="G1048" s="45" t="n">
        <v>1.3</v>
      </c>
      <c r="H1048" s="45" t="n">
        <v>58.35</v>
      </c>
      <c r="I1048" s="45" t="n">
        <v>75.86</v>
      </c>
      <c r="J1048" s="45"/>
      <c r="K1048" s="45"/>
    </row>
    <row r="1049" customFormat="false" ht="12.75" hidden="false" customHeight="true" outlineLevel="0" collapsed="false">
      <c r="A1049" s="60"/>
      <c r="B1049" s="60" t="s">
        <v>199</v>
      </c>
      <c r="C1049" s="60"/>
      <c r="D1049" s="60" t="s">
        <v>200</v>
      </c>
      <c r="E1049" s="60" t="s">
        <v>59</v>
      </c>
      <c r="F1049" s="60" t="n">
        <v>4</v>
      </c>
      <c r="G1049" s="60"/>
      <c r="H1049" s="60"/>
      <c r="I1049" s="60" t="n">
        <v>0.19</v>
      </c>
      <c r="J1049" s="60" t="n">
        <v>0.76</v>
      </c>
      <c r="K1049" s="60" t="n">
        <v>0.96</v>
      </c>
    </row>
    <row r="1050" customFormat="false" ht="21.75" hidden="false" customHeight="true" outlineLevel="0" collapsed="false">
      <c r="A1050" s="45"/>
      <c r="B1050" s="45" t="s">
        <v>861</v>
      </c>
      <c r="C1050" s="45"/>
      <c r="D1050" s="45" t="s">
        <v>862</v>
      </c>
      <c r="E1050" s="45" t="s">
        <v>62</v>
      </c>
      <c r="F1050" s="45"/>
      <c r="G1050" s="45" t="n">
        <v>8E-007</v>
      </c>
      <c r="H1050" s="45" t="n">
        <v>167484.9</v>
      </c>
      <c r="I1050" s="45" t="n">
        <v>0.13</v>
      </c>
      <c r="J1050" s="45"/>
      <c r="K1050" s="45"/>
    </row>
    <row r="1051" customFormat="false" ht="12.75" hidden="false" customHeight="true" outlineLevel="0" collapsed="false">
      <c r="A1051" s="45"/>
      <c r="B1051" s="45" t="s">
        <v>681</v>
      </c>
      <c r="C1051" s="45"/>
      <c r="D1051" s="45" t="s">
        <v>682</v>
      </c>
      <c r="E1051" s="45" t="s">
        <v>43</v>
      </c>
      <c r="F1051" s="45"/>
      <c r="G1051" s="45" t="n">
        <v>0.0061</v>
      </c>
      <c r="H1051" s="45" t="n">
        <v>7.44</v>
      </c>
      <c r="I1051" s="45" t="n">
        <v>0.04</v>
      </c>
      <c r="J1051" s="45"/>
      <c r="K1051" s="45"/>
    </row>
    <row r="1052" customFormat="false" ht="21.75" hidden="false" customHeight="true" outlineLevel="0" collapsed="false">
      <c r="A1052" s="45"/>
      <c r="B1052" s="45" t="s">
        <v>863</v>
      </c>
      <c r="C1052" s="45"/>
      <c r="D1052" s="45" t="s">
        <v>864</v>
      </c>
      <c r="E1052" s="45" t="s">
        <v>865</v>
      </c>
      <c r="F1052" s="45"/>
      <c r="G1052" s="45" t="n">
        <v>4.5E-006</v>
      </c>
      <c r="H1052" s="45" t="n">
        <v>2365.75</v>
      </c>
      <c r="I1052" s="45" t="n">
        <v>0.01</v>
      </c>
      <c r="J1052" s="45"/>
      <c r="K1052" s="45"/>
    </row>
    <row r="1053" customFormat="false" ht="12.75" hidden="false" customHeight="true" outlineLevel="0" collapsed="false">
      <c r="A1053" s="61"/>
      <c r="B1053" s="61"/>
      <c r="C1053" s="61" t="s">
        <v>362</v>
      </c>
      <c r="D1053" s="61"/>
      <c r="E1053" s="61"/>
      <c r="F1053" s="61"/>
      <c r="G1053" s="61"/>
      <c r="H1053" s="61"/>
      <c r="I1053" s="61"/>
      <c r="J1053" s="61" t="n">
        <v>779.67</v>
      </c>
      <c r="K1053" s="61" t="n">
        <v>998.01</v>
      </c>
    </row>
    <row r="1054" customFormat="false" ht="32.25" hidden="false" customHeight="true" outlineLevel="0" collapsed="false">
      <c r="A1054" s="60"/>
      <c r="B1054" s="60" t="s">
        <v>479</v>
      </c>
      <c r="C1054" s="60"/>
      <c r="D1054" s="60" t="s">
        <v>480</v>
      </c>
      <c r="E1054" s="60" t="s">
        <v>59</v>
      </c>
      <c r="F1054" s="60" t="n">
        <v>9</v>
      </c>
      <c r="G1054" s="60"/>
      <c r="H1054" s="60"/>
      <c r="I1054" s="60" t="n">
        <v>86.63</v>
      </c>
      <c r="J1054" s="60" t="n">
        <v>779.67</v>
      </c>
      <c r="K1054" s="60" t="n">
        <v>998.01</v>
      </c>
    </row>
    <row r="1055" customFormat="false" ht="12.75" hidden="false" customHeight="true" outlineLevel="0" collapsed="false">
      <c r="A1055" s="45"/>
      <c r="B1055" s="45" t="s">
        <v>270</v>
      </c>
      <c r="C1055" s="45"/>
      <c r="D1055" s="45" t="s">
        <v>271</v>
      </c>
      <c r="E1055" s="45" t="s">
        <v>43</v>
      </c>
      <c r="F1055" s="45"/>
      <c r="G1055" s="45" t="n">
        <v>1.6</v>
      </c>
      <c r="H1055" s="45" t="n">
        <v>8.57</v>
      </c>
      <c r="I1055" s="45" t="n">
        <v>13.71</v>
      </c>
      <c r="J1055" s="45"/>
      <c r="K1055" s="45"/>
    </row>
    <row r="1056" customFormat="false" ht="12.75" hidden="false" customHeight="true" outlineLevel="0" collapsed="false">
      <c r="A1056" s="45"/>
      <c r="B1056" s="45" t="s">
        <v>268</v>
      </c>
      <c r="C1056" s="45"/>
      <c r="D1056" s="45" t="s">
        <v>269</v>
      </c>
      <c r="E1056" s="45" t="s">
        <v>43</v>
      </c>
      <c r="F1056" s="45"/>
      <c r="G1056" s="45" t="n">
        <v>1.6</v>
      </c>
      <c r="H1056" s="45" t="n">
        <v>11.39</v>
      </c>
      <c r="I1056" s="45" t="n">
        <v>18.22</v>
      </c>
      <c r="J1056" s="45"/>
      <c r="K1056" s="45"/>
    </row>
    <row r="1057" customFormat="false" ht="12.75" hidden="false" customHeight="true" outlineLevel="0" collapsed="false">
      <c r="A1057" s="45"/>
      <c r="B1057" s="45" t="s">
        <v>1019</v>
      </c>
      <c r="C1057" s="45"/>
      <c r="D1057" s="45" t="s">
        <v>1020</v>
      </c>
      <c r="E1057" s="45" t="s">
        <v>62</v>
      </c>
      <c r="F1057" s="45"/>
      <c r="G1057" s="45" t="n">
        <v>0.113</v>
      </c>
      <c r="H1057" s="45" t="n">
        <v>1.8</v>
      </c>
      <c r="I1057" s="45" t="n">
        <v>0.2</v>
      </c>
      <c r="J1057" s="45"/>
      <c r="K1057" s="45"/>
    </row>
    <row r="1058" customFormat="false" ht="21.75" hidden="false" customHeight="true" outlineLevel="0" collapsed="false">
      <c r="A1058" s="45"/>
      <c r="B1058" s="45" t="s">
        <v>1085</v>
      </c>
      <c r="C1058" s="45"/>
      <c r="D1058" s="45" t="s">
        <v>1086</v>
      </c>
      <c r="E1058" s="45" t="s">
        <v>59</v>
      </c>
      <c r="F1058" s="45"/>
      <c r="G1058" s="45" t="n">
        <v>1.4</v>
      </c>
      <c r="H1058" s="45" t="n">
        <v>38.91</v>
      </c>
      <c r="I1058" s="45" t="n">
        <v>54.47</v>
      </c>
      <c r="J1058" s="45"/>
      <c r="K1058" s="45"/>
    </row>
    <row r="1059" customFormat="false" ht="12.75" hidden="false" customHeight="true" outlineLevel="0" collapsed="false">
      <c r="A1059" s="61"/>
      <c r="B1059" s="61"/>
      <c r="C1059" s="61" t="s">
        <v>481</v>
      </c>
      <c r="D1059" s="61"/>
      <c r="E1059" s="61"/>
      <c r="F1059" s="61"/>
      <c r="G1059" s="61"/>
      <c r="H1059" s="61"/>
      <c r="I1059" s="61"/>
      <c r="J1059" s="61" t="n">
        <v>4545.69</v>
      </c>
      <c r="K1059" s="61" t="n">
        <v>5817.24</v>
      </c>
    </row>
    <row r="1060" customFormat="false" ht="12.75" hidden="false" customHeight="true" outlineLevel="0" collapsed="false">
      <c r="A1060" s="60"/>
      <c r="B1060" s="60" t="s">
        <v>483</v>
      </c>
      <c r="C1060" s="60"/>
      <c r="D1060" s="60" t="s">
        <v>484</v>
      </c>
      <c r="E1060" s="60" t="s">
        <v>62</v>
      </c>
      <c r="F1060" s="60" t="n">
        <v>1</v>
      </c>
      <c r="G1060" s="60"/>
      <c r="H1060" s="60"/>
      <c r="I1060" s="60" t="n">
        <v>1909.17</v>
      </c>
      <c r="J1060" s="60" t="n">
        <v>1909.17</v>
      </c>
      <c r="K1060" s="60" t="n">
        <v>2443.74</v>
      </c>
    </row>
    <row r="1061" customFormat="false" ht="12.75" hidden="false" customHeight="true" outlineLevel="0" collapsed="false">
      <c r="A1061" s="45"/>
      <c r="B1061" s="45" t="s">
        <v>662</v>
      </c>
      <c r="C1061" s="45"/>
      <c r="D1061" s="45" t="s">
        <v>663</v>
      </c>
      <c r="E1061" s="45" t="s">
        <v>43</v>
      </c>
      <c r="F1061" s="45"/>
      <c r="G1061" s="45" t="n">
        <v>8</v>
      </c>
      <c r="H1061" s="45" t="n">
        <v>8.57</v>
      </c>
      <c r="I1061" s="45" t="n">
        <v>68.56</v>
      </c>
      <c r="J1061" s="45"/>
      <c r="K1061" s="45"/>
    </row>
    <row r="1062" customFormat="false" ht="12.75" hidden="false" customHeight="true" outlineLevel="0" collapsed="false">
      <c r="A1062" s="45"/>
      <c r="B1062" s="45" t="s">
        <v>230</v>
      </c>
      <c r="C1062" s="45"/>
      <c r="D1062" s="45" t="s">
        <v>231</v>
      </c>
      <c r="E1062" s="45" t="s">
        <v>62</v>
      </c>
      <c r="F1062" s="45"/>
      <c r="G1062" s="45" t="n">
        <v>6</v>
      </c>
      <c r="H1062" s="45" t="n">
        <v>0.65</v>
      </c>
      <c r="I1062" s="45" t="n">
        <v>3.9</v>
      </c>
      <c r="J1062" s="45"/>
      <c r="K1062" s="45"/>
    </row>
    <row r="1063" customFormat="false" ht="21.75" hidden="false" customHeight="true" outlineLevel="0" collapsed="false">
      <c r="A1063" s="45"/>
      <c r="B1063" s="45" t="s">
        <v>1087</v>
      </c>
      <c r="C1063" s="45"/>
      <c r="D1063" s="45" t="s">
        <v>1088</v>
      </c>
      <c r="E1063" s="45" t="s">
        <v>62</v>
      </c>
      <c r="F1063" s="45"/>
      <c r="G1063" s="45" t="n">
        <v>3</v>
      </c>
      <c r="H1063" s="45" t="n">
        <v>8.01</v>
      </c>
      <c r="I1063" s="45" t="n">
        <v>24.03</v>
      </c>
      <c r="J1063" s="45"/>
      <c r="K1063" s="45"/>
    </row>
    <row r="1064" customFormat="false" ht="21.75" hidden="false" customHeight="true" outlineLevel="0" collapsed="false">
      <c r="A1064" s="45"/>
      <c r="B1064" s="45" t="s">
        <v>1089</v>
      </c>
      <c r="C1064" s="45"/>
      <c r="D1064" s="45" t="s">
        <v>1090</v>
      </c>
      <c r="E1064" s="45" t="s">
        <v>62</v>
      </c>
      <c r="F1064" s="45"/>
      <c r="G1064" s="45" t="n">
        <v>4</v>
      </c>
      <c r="H1064" s="45" t="n">
        <v>2.12</v>
      </c>
      <c r="I1064" s="45" t="n">
        <v>8.48</v>
      </c>
      <c r="J1064" s="45"/>
      <c r="K1064" s="45"/>
    </row>
    <row r="1065" customFormat="false" ht="12.75" hidden="false" customHeight="true" outlineLevel="0" collapsed="false">
      <c r="A1065" s="45"/>
      <c r="B1065" s="45" t="s">
        <v>1091</v>
      </c>
      <c r="C1065" s="45"/>
      <c r="D1065" s="45" t="s">
        <v>1092</v>
      </c>
      <c r="E1065" s="45" t="s">
        <v>62</v>
      </c>
      <c r="F1065" s="45"/>
      <c r="G1065" s="45" t="n">
        <v>1</v>
      </c>
      <c r="H1065" s="45" t="n">
        <v>4.29</v>
      </c>
      <c r="I1065" s="45" t="n">
        <v>4.29</v>
      </c>
      <c r="J1065" s="45"/>
      <c r="K1065" s="45"/>
    </row>
    <row r="1066" customFormat="false" ht="12.75" hidden="false" customHeight="true" outlineLevel="0" collapsed="false">
      <c r="A1066" s="45"/>
      <c r="B1066" s="45" t="s">
        <v>1093</v>
      </c>
      <c r="C1066" s="45"/>
      <c r="D1066" s="45" t="s">
        <v>1094</v>
      </c>
      <c r="E1066" s="45" t="s">
        <v>187</v>
      </c>
      <c r="F1066" s="45"/>
      <c r="G1066" s="45" t="n">
        <v>1</v>
      </c>
      <c r="H1066" s="45" t="n">
        <v>18.1</v>
      </c>
      <c r="I1066" s="45" t="n">
        <v>18.1</v>
      </c>
      <c r="J1066" s="45"/>
      <c r="K1066" s="45"/>
    </row>
    <row r="1067" customFormat="false" ht="12.75" hidden="false" customHeight="true" outlineLevel="0" collapsed="false">
      <c r="A1067" s="45"/>
      <c r="B1067" s="45" t="s">
        <v>1095</v>
      </c>
      <c r="C1067" s="45"/>
      <c r="D1067" s="45" t="s">
        <v>1096</v>
      </c>
      <c r="E1067" s="45" t="s">
        <v>59</v>
      </c>
      <c r="F1067" s="45"/>
      <c r="G1067" s="45" t="n">
        <v>30</v>
      </c>
      <c r="H1067" s="45" t="n">
        <v>11.7</v>
      </c>
      <c r="I1067" s="45" t="n">
        <v>351</v>
      </c>
      <c r="J1067" s="45"/>
      <c r="K1067" s="45"/>
    </row>
    <row r="1068" customFormat="false" ht="12.75" hidden="false" customHeight="true" outlineLevel="0" collapsed="false">
      <c r="A1068" s="45"/>
      <c r="B1068" s="45" t="s">
        <v>1097</v>
      </c>
      <c r="C1068" s="45"/>
      <c r="D1068" s="45" t="s">
        <v>1098</v>
      </c>
      <c r="E1068" s="45" t="s">
        <v>59</v>
      </c>
      <c r="F1068" s="45"/>
      <c r="G1068" s="45" t="n">
        <v>20</v>
      </c>
      <c r="H1068" s="45" t="n">
        <v>15.24</v>
      </c>
      <c r="I1068" s="45" t="n">
        <v>304.8</v>
      </c>
      <c r="J1068" s="45"/>
      <c r="K1068" s="45"/>
    </row>
    <row r="1069" customFormat="false" ht="21.75" hidden="false" customHeight="true" outlineLevel="0" collapsed="false">
      <c r="A1069" s="45"/>
      <c r="B1069" s="45" t="s">
        <v>1099</v>
      </c>
      <c r="C1069" s="45"/>
      <c r="D1069" s="45" t="s">
        <v>1100</v>
      </c>
      <c r="E1069" s="45" t="s">
        <v>62</v>
      </c>
      <c r="F1069" s="45"/>
      <c r="G1069" s="45" t="n">
        <v>12</v>
      </c>
      <c r="H1069" s="45" t="n">
        <v>3.54</v>
      </c>
      <c r="I1069" s="45" t="n">
        <v>42.48</v>
      </c>
      <c r="J1069" s="45"/>
      <c r="K1069" s="45"/>
    </row>
    <row r="1070" customFormat="false" ht="21.75" hidden="false" customHeight="true" outlineLevel="0" collapsed="false">
      <c r="A1070" s="45"/>
      <c r="B1070" s="45" t="s">
        <v>1101</v>
      </c>
      <c r="C1070" s="45"/>
      <c r="D1070" s="45" t="s">
        <v>1102</v>
      </c>
      <c r="E1070" s="45" t="s">
        <v>62</v>
      </c>
      <c r="F1070" s="45"/>
      <c r="G1070" s="45" t="n">
        <v>2</v>
      </c>
      <c r="H1070" s="45" t="n">
        <v>4.61</v>
      </c>
      <c r="I1070" s="45" t="n">
        <v>9.22</v>
      </c>
      <c r="J1070" s="45"/>
      <c r="K1070" s="45"/>
    </row>
    <row r="1071" customFormat="false" ht="21.75" hidden="false" customHeight="true" outlineLevel="0" collapsed="false">
      <c r="A1071" s="45"/>
      <c r="B1071" s="45" t="s">
        <v>1103</v>
      </c>
      <c r="C1071" s="45"/>
      <c r="D1071" s="45" t="s">
        <v>1104</v>
      </c>
      <c r="E1071" s="45" t="s">
        <v>62</v>
      </c>
      <c r="F1071" s="45"/>
      <c r="G1071" s="45" t="n">
        <v>1</v>
      </c>
      <c r="H1071" s="45" t="n">
        <v>3.83</v>
      </c>
      <c r="I1071" s="45" t="n">
        <v>3.83</v>
      </c>
      <c r="J1071" s="45"/>
      <c r="K1071" s="45"/>
    </row>
    <row r="1072" customFormat="false" ht="21.75" hidden="false" customHeight="true" outlineLevel="0" collapsed="false">
      <c r="A1072" s="45"/>
      <c r="B1072" s="45" t="s">
        <v>1105</v>
      </c>
      <c r="C1072" s="45"/>
      <c r="D1072" s="45" t="s">
        <v>1106</v>
      </c>
      <c r="E1072" s="45" t="s">
        <v>62</v>
      </c>
      <c r="F1072" s="45"/>
      <c r="G1072" s="45" t="n">
        <v>12</v>
      </c>
      <c r="H1072" s="45" t="n">
        <v>4.15</v>
      </c>
      <c r="I1072" s="45" t="n">
        <v>49.8</v>
      </c>
      <c r="J1072" s="45"/>
      <c r="K1072" s="45"/>
    </row>
    <row r="1073" customFormat="false" ht="12.75" hidden="false" customHeight="true" outlineLevel="0" collapsed="false">
      <c r="A1073" s="45"/>
      <c r="B1073" s="45" t="s">
        <v>1107</v>
      </c>
      <c r="C1073" s="45"/>
      <c r="D1073" s="45" t="s">
        <v>1108</v>
      </c>
      <c r="E1073" s="45" t="s">
        <v>62</v>
      </c>
      <c r="F1073" s="45"/>
      <c r="G1073" s="45" t="n">
        <v>2</v>
      </c>
      <c r="H1073" s="45" t="n">
        <v>20.25</v>
      </c>
      <c r="I1073" s="45" t="n">
        <v>40.5</v>
      </c>
      <c r="J1073" s="45"/>
      <c r="K1073" s="45"/>
    </row>
    <row r="1074" customFormat="false" ht="12.75" hidden="false" customHeight="true" outlineLevel="0" collapsed="false">
      <c r="A1074" s="45"/>
      <c r="B1074" s="45" t="s">
        <v>1109</v>
      </c>
      <c r="C1074" s="45"/>
      <c r="D1074" s="45" t="s">
        <v>1110</v>
      </c>
      <c r="E1074" s="45" t="s">
        <v>43</v>
      </c>
      <c r="F1074" s="45"/>
      <c r="G1074" s="45" t="n">
        <v>8</v>
      </c>
      <c r="H1074" s="45" t="n">
        <v>18.35</v>
      </c>
      <c r="I1074" s="45" t="n">
        <v>146.8</v>
      </c>
      <c r="J1074" s="45"/>
      <c r="K1074" s="45"/>
    </row>
    <row r="1075" customFormat="false" ht="21.75" hidden="false" customHeight="true" outlineLevel="0" collapsed="false">
      <c r="A1075" s="45"/>
      <c r="B1075" s="45" t="s">
        <v>628</v>
      </c>
      <c r="C1075" s="45"/>
      <c r="D1075" s="45" t="s">
        <v>629</v>
      </c>
      <c r="E1075" s="45" t="s">
        <v>62</v>
      </c>
      <c r="F1075" s="45"/>
      <c r="G1075" s="45" t="n">
        <v>6</v>
      </c>
      <c r="H1075" s="45" t="n">
        <v>30.68</v>
      </c>
      <c r="I1075" s="45" t="n">
        <v>184.08</v>
      </c>
      <c r="J1075" s="45"/>
      <c r="K1075" s="45"/>
    </row>
    <row r="1076" customFormat="false" ht="21.75" hidden="false" customHeight="true" outlineLevel="0" collapsed="false">
      <c r="A1076" s="45"/>
      <c r="B1076" s="45" t="s">
        <v>1111</v>
      </c>
      <c r="C1076" s="45"/>
      <c r="D1076" s="45" t="s">
        <v>1112</v>
      </c>
      <c r="E1076" s="45" t="s">
        <v>62</v>
      </c>
      <c r="F1076" s="45"/>
      <c r="G1076" s="45" t="n">
        <v>6</v>
      </c>
      <c r="H1076" s="45" t="n">
        <v>22.29</v>
      </c>
      <c r="I1076" s="45" t="n">
        <v>133.74</v>
      </c>
      <c r="J1076" s="45"/>
      <c r="K1076" s="45"/>
    </row>
    <row r="1077" customFormat="false" ht="21.75" hidden="false" customHeight="true" outlineLevel="0" collapsed="false">
      <c r="A1077" s="45"/>
      <c r="B1077" s="45" t="s">
        <v>1113</v>
      </c>
      <c r="C1077" s="45"/>
      <c r="D1077" s="45" t="s">
        <v>1114</v>
      </c>
      <c r="E1077" s="45" t="s">
        <v>62</v>
      </c>
      <c r="F1077" s="45"/>
      <c r="G1077" s="45" t="n">
        <v>10</v>
      </c>
      <c r="H1077" s="45" t="n">
        <v>5.3</v>
      </c>
      <c r="I1077" s="45" t="n">
        <v>53</v>
      </c>
      <c r="J1077" s="45"/>
      <c r="K1077" s="45"/>
    </row>
    <row r="1078" customFormat="false" ht="12.75" hidden="false" customHeight="true" outlineLevel="0" collapsed="false">
      <c r="A1078" s="45"/>
      <c r="B1078" s="45" t="s">
        <v>1115</v>
      </c>
      <c r="C1078" s="45"/>
      <c r="D1078" s="45" t="s">
        <v>1116</v>
      </c>
      <c r="E1078" s="45" t="s">
        <v>62</v>
      </c>
      <c r="F1078" s="45"/>
      <c r="G1078" s="45" t="n">
        <v>2</v>
      </c>
      <c r="H1078" s="45" t="n">
        <v>8.05</v>
      </c>
      <c r="I1078" s="45" t="n">
        <v>16.1</v>
      </c>
      <c r="J1078" s="45"/>
      <c r="K1078" s="45"/>
    </row>
    <row r="1079" customFormat="false" ht="12.75" hidden="false" customHeight="true" outlineLevel="0" collapsed="false">
      <c r="A1079" s="45"/>
      <c r="B1079" s="45" t="s">
        <v>1117</v>
      </c>
      <c r="C1079" s="45"/>
      <c r="D1079" s="45" t="s">
        <v>1118</v>
      </c>
      <c r="E1079" s="45" t="s">
        <v>62</v>
      </c>
      <c r="F1079" s="45"/>
      <c r="G1079" s="45" t="n">
        <v>1</v>
      </c>
      <c r="H1079" s="45" t="n">
        <v>17.25</v>
      </c>
      <c r="I1079" s="45" t="n">
        <v>17.25</v>
      </c>
      <c r="J1079" s="45"/>
      <c r="K1079" s="45"/>
    </row>
    <row r="1080" customFormat="false" ht="21.75" hidden="false" customHeight="true" outlineLevel="0" collapsed="false">
      <c r="A1080" s="45"/>
      <c r="B1080" s="45" t="s">
        <v>1119</v>
      </c>
      <c r="C1080" s="45"/>
      <c r="D1080" s="45" t="s">
        <v>1120</v>
      </c>
      <c r="E1080" s="45" t="s">
        <v>62</v>
      </c>
      <c r="F1080" s="45"/>
      <c r="G1080" s="45" t="n">
        <v>1</v>
      </c>
      <c r="H1080" s="45" t="n">
        <v>44.92</v>
      </c>
      <c r="I1080" s="45" t="n">
        <v>44.92</v>
      </c>
      <c r="J1080" s="45"/>
      <c r="K1080" s="45"/>
    </row>
    <row r="1081" customFormat="false" ht="21.75" hidden="false" customHeight="true" outlineLevel="0" collapsed="false">
      <c r="A1081" s="45"/>
      <c r="B1081" s="45" t="s">
        <v>1121</v>
      </c>
      <c r="C1081" s="45"/>
      <c r="D1081" s="45" t="s">
        <v>1122</v>
      </c>
      <c r="E1081" s="45" t="s">
        <v>62</v>
      </c>
      <c r="F1081" s="45"/>
      <c r="G1081" s="45" t="n">
        <v>2</v>
      </c>
      <c r="H1081" s="45" t="n">
        <v>5.77</v>
      </c>
      <c r="I1081" s="45" t="n">
        <v>11.54</v>
      </c>
      <c r="J1081" s="45"/>
      <c r="K1081" s="45"/>
    </row>
    <row r="1082" customFormat="false" ht="12.75" hidden="false" customHeight="true" outlineLevel="0" collapsed="false">
      <c r="A1082" s="45"/>
      <c r="B1082" s="45" t="s">
        <v>1123</v>
      </c>
      <c r="C1082" s="45"/>
      <c r="D1082" s="45" t="s">
        <v>1124</v>
      </c>
      <c r="E1082" s="45" t="s">
        <v>62</v>
      </c>
      <c r="F1082" s="45"/>
      <c r="G1082" s="45" t="n">
        <v>2</v>
      </c>
      <c r="H1082" s="45" t="n">
        <v>0.91</v>
      </c>
      <c r="I1082" s="45" t="n">
        <v>1.82</v>
      </c>
      <c r="J1082" s="45"/>
      <c r="K1082" s="45"/>
    </row>
    <row r="1083" customFormat="false" ht="12.75" hidden="false" customHeight="true" outlineLevel="0" collapsed="false">
      <c r="A1083" s="45"/>
      <c r="B1083" s="45" t="s">
        <v>1125</v>
      </c>
      <c r="C1083" s="45"/>
      <c r="D1083" s="45" t="s">
        <v>1126</v>
      </c>
      <c r="E1083" s="45" t="s">
        <v>59</v>
      </c>
      <c r="F1083" s="45"/>
      <c r="G1083" s="45" t="n">
        <v>6</v>
      </c>
      <c r="H1083" s="45" t="n">
        <v>19.66</v>
      </c>
      <c r="I1083" s="45" t="n">
        <v>117.96</v>
      </c>
      <c r="J1083" s="45"/>
      <c r="K1083" s="45"/>
    </row>
    <row r="1084" customFormat="false" ht="12.75" hidden="false" customHeight="true" outlineLevel="0" collapsed="false">
      <c r="A1084" s="45"/>
      <c r="B1084" s="45" t="s">
        <v>1127</v>
      </c>
      <c r="C1084" s="45"/>
      <c r="D1084" s="45" t="s">
        <v>1128</v>
      </c>
      <c r="E1084" s="45" t="s">
        <v>62</v>
      </c>
      <c r="F1084" s="45"/>
      <c r="G1084" s="45" t="n">
        <v>2</v>
      </c>
      <c r="H1084" s="45" t="n">
        <v>50.07</v>
      </c>
      <c r="I1084" s="45" t="n">
        <v>100.14</v>
      </c>
      <c r="J1084" s="45"/>
      <c r="K1084" s="45"/>
    </row>
    <row r="1085" customFormat="false" ht="12.75" hidden="false" customHeight="true" outlineLevel="0" collapsed="false">
      <c r="A1085" s="45"/>
      <c r="B1085" s="45" t="s">
        <v>1129</v>
      </c>
      <c r="C1085" s="45"/>
      <c r="D1085" s="45" t="s">
        <v>1130</v>
      </c>
      <c r="E1085" s="45" t="s">
        <v>62</v>
      </c>
      <c r="F1085" s="45"/>
      <c r="G1085" s="45" t="n">
        <v>4</v>
      </c>
      <c r="H1085" s="45" t="n">
        <v>3.39</v>
      </c>
      <c r="I1085" s="45" t="n">
        <v>13.56</v>
      </c>
      <c r="J1085" s="45"/>
      <c r="K1085" s="45"/>
    </row>
    <row r="1086" customFormat="false" ht="21.75" hidden="false" customHeight="true" outlineLevel="0" collapsed="false">
      <c r="A1086" s="45"/>
      <c r="B1086" s="45" t="s">
        <v>1131</v>
      </c>
      <c r="C1086" s="45"/>
      <c r="D1086" s="45" t="s">
        <v>1132</v>
      </c>
      <c r="E1086" s="45" t="s">
        <v>62</v>
      </c>
      <c r="F1086" s="45"/>
      <c r="G1086" s="45" t="n">
        <v>2</v>
      </c>
      <c r="H1086" s="45" t="n">
        <v>5</v>
      </c>
      <c r="I1086" s="45" t="n">
        <v>10</v>
      </c>
      <c r="J1086" s="45"/>
      <c r="K1086" s="45"/>
    </row>
    <row r="1087" customFormat="false" ht="12.75" hidden="false" customHeight="true" outlineLevel="0" collapsed="false">
      <c r="A1087" s="45"/>
      <c r="B1087" s="45" t="s">
        <v>1133</v>
      </c>
      <c r="C1087" s="45"/>
      <c r="D1087" s="45" t="s">
        <v>1134</v>
      </c>
      <c r="E1087" s="45" t="s">
        <v>62</v>
      </c>
      <c r="F1087" s="45"/>
      <c r="G1087" s="45" t="n">
        <v>1</v>
      </c>
      <c r="H1087" s="45" t="n">
        <v>2.2</v>
      </c>
      <c r="I1087" s="45" t="n">
        <v>2.2</v>
      </c>
      <c r="J1087" s="45"/>
      <c r="K1087" s="45"/>
    </row>
    <row r="1088" customFormat="false" ht="12.75" hidden="false" customHeight="true" outlineLevel="0" collapsed="false">
      <c r="A1088" s="45"/>
      <c r="B1088" s="45" t="s">
        <v>1135</v>
      </c>
      <c r="C1088" s="45"/>
      <c r="D1088" s="45" t="s">
        <v>1136</v>
      </c>
      <c r="E1088" s="45" t="s">
        <v>62</v>
      </c>
      <c r="F1088" s="45"/>
      <c r="G1088" s="45" t="n">
        <v>10</v>
      </c>
      <c r="H1088" s="45" t="n">
        <v>2.3</v>
      </c>
      <c r="I1088" s="45" t="n">
        <v>23</v>
      </c>
      <c r="J1088" s="45"/>
      <c r="K1088" s="45"/>
    </row>
    <row r="1089" customFormat="false" ht="21.75" hidden="false" customHeight="true" outlineLevel="0" collapsed="false">
      <c r="A1089" s="45"/>
      <c r="B1089" s="45" t="s">
        <v>1137</v>
      </c>
      <c r="C1089" s="45"/>
      <c r="D1089" s="45" t="s">
        <v>1138</v>
      </c>
      <c r="E1089" s="45" t="s">
        <v>62</v>
      </c>
      <c r="F1089" s="45"/>
      <c r="G1089" s="45" t="n">
        <v>1</v>
      </c>
      <c r="H1089" s="45" t="n">
        <v>103.35</v>
      </c>
      <c r="I1089" s="45" t="n">
        <v>103.35</v>
      </c>
      <c r="J1089" s="45"/>
      <c r="K1089" s="45"/>
    </row>
    <row r="1090" customFormat="false" ht="32.25" hidden="false" customHeight="true" outlineLevel="0" collapsed="false">
      <c r="A1090" s="60"/>
      <c r="B1090" s="60" t="s">
        <v>485</v>
      </c>
      <c r="C1090" s="60"/>
      <c r="D1090" s="60" t="s">
        <v>486</v>
      </c>
      <c r="E1090" s="60" t="s">
        <v>59</v>
      </c>
      <c r="F1090" s="60" t="n">
        <v>346</v>
      </c>
      <c r="G1090" s="60"/>
      <c r="H1090" s="60"/>
      <c r="I1090" s="60" t="n">
        <v>7.62</v>
      </c>
      <c r="J1090" s="60" t="n">
        <v>2636.52</v>
      </c>
      <c r="K1090" s="60" t="n">
        <v>3373.5</v>
      </c>
    </row>
    <row r="1091" customFormat="false" ht="12.75" hidden="false" customHeight="true" outlineLevel="0" collapsed="false">
      <c r="A1091" s="45"/>
      <c r="B1091" s="45" t="s">
        <v>662</v>
      </c>
      <c r="C1091" s="45"/>
      <c r="D1091" s="45" t="s">
        <v>663</v>
      </c>
      <c r="E1091" s="45" t="s">
        <v>43</v>
      </c>
      <c r="F1091" s="45"/>
      <c r="G1091" s="45" t="n">
        <v>0.3</v>
      </c>
      <c r="H1091" s="45" t="n">
        <v>8.57</v>
      </c>
      <c r="I1091" s="45" t="n">
        <v>2.57</v>
      </c>
      <c r="J1091" s="45"/>
      <c r="K1091" s="45"/>
    </row>
    <row r="1092" customFormat="false" ht="12.75" hidden="false" customHeight="true" outlineLevel="0" collapsed="false">
      <c r="A1092" s="45"/>
      <c r="B1092" s="45" t="s">
        <v>660</v>
      </c>
      <c r="C1092" s="45"/>
      <c r="D1092" s="45" t="s">
        <v>661</v>
      </c>
      <c r="E1092" s="45" t="s">
        <v>43</v>
      </c>
      <c r="F1092" s="45"/>
      <c r="G1092" s="45" t="n">
        <v>0.3</v>
      </c>
      <c r="H1092" s="45" t="n">
        <v>11.39</v>
      </c>
      <c r="I1092" s="45" t="n">
        <v>3.42</v>
      </c>
      <c r="J1092" s="45"/>
      <c r="K1092" s="45"/>
    </row>
    <row r="1093" customFormat="false" ht="21.75" hidden="false" customHeight="true" outlineLevel="0" collapsed="false">
      <c r="A1093" s="45"/>
      <c r="B1093" s="45" t="s">
        <v>1139</v>
      </c>
      <c r="C1093" s="45"/>
      <c r="D1093" s="45" t="s">
        <v>1140</v>
      </c>
      <c r="E1093" s="45" t="s">
        <v>59</v>
      </c>
      <c r="F1093" s="45"/>
      <c r="G1093" s="45" t="n">
        <v>1.1</v>
      </c>
      <c r="H1093" s="45" t="n">
        <v>1.48</v>
      </c>
      <c r="I1093" s="45" t="n">
        <v>1.63</v>
      </c>
      <c r="J1093" s="45"/>
      <c r="K1093" s="45"/>
    </row>
    <row r="1094" customFormat="false" ht="12.75" hidden="false" customHeight="true" outlineLevel="0" collapsed="false">
      <c r="A1094" s="62"/>
      <c r="B1094" s="62"/>
      <c r="C1094" s="62" t="s">
        <v>112</v>
      </c>
      <c r="D1094" s="62"/>
      <c r="E1094" s="62"/>
      <c r="F1094" s="62"/>
      <c r="G1094" s="62"/>
      <c r="H1094" s="62"/>
      <c r="I1094" s="62"/>
      <c r="J1094" s="62" t="n">
        <v>2078.81</v>
      </c>
      <c r="K1094" s="62" t="n">
        <v>2452.97</v>
      </c>
    </row>
    <row r="1095" customFormat="false" ht="12.75" hidden="false" customHeight="true" outlineLevel="0" collapsed="false">
      <c r="A1095" s="62"/>
      <c r="B1095" s="62"/>
      <c r="C1095" s="62" t="s">
        <v>114</v>
      </c>
      <c r="D1095" s="62"/>
      <c r="E1095" s="62"/>
      <c r="F1095" s="62"/>
      <c r="G1095" s="62"/>
      <c r="H1095" s="62"/>
      <c r="I1095" s="62"/>
      <c r="J1095" s="62" t="n">
        <v>2078.81</v>
      </c>
      <c r="K1095" s="62" t="n">
        <v>2452.97</v>
      </c>
    </row>
    <row r="1096" customFormat="false" ht="21.75" hidden="false" customHeight="true" outlineLevel="0" collapsed="false">
      <c r="A1096" s="45"/>
      <c r="B1096" s="45" t="s">
        <v>489</v>
      </c>
      <c r="C1096" s="45"/>
      <c r="D1096" s="45" t="s">
        <v>490</v>
      </c>
      <c r="E1096" s="45" t="s">
        <v>62</v>
      </c>
      <c r="F1096" s="45" t="n">
        <v>2</v>
      </c>
      <c r="G1096" s="45"/>
      <c r="H1096" s="45"/>
      <c r="I1096" s="45" t="n">
        <v>47.22</v>
      </c>
      <c r="J1096" s="45" t="n">
        <v>94.44</v>
      </c>
      <c r="K1096" s="45" t="n">
        <v>111.44</v>
      </c>
    </row>
    <row r="1097" customFormat="false" ht="12.75" hidden="false" customHeight="true" outlineLevel="0" collapsed="false">
      <c r="A1097" s="45"/>
      <c r="B1097" s="45" t="s">
        <v>242</v>
      </c>
      <c r="C1097" s="45"/>
      <c r="D1097" s="45" t="s">
        <v>243</v>
      </c>
      <c r="E1097" s="45" t="s">
        <v>62</v>
      </c>
      <c r="F1097" s="45" t="n">
        <v>2</v>
      </c>
      <c r="G1097" s="45"/>
      <c r="H1097" s="45"/>
      <c r="I1097" s="45" t="n">
        <v>366.35</v>
      </c>
      <c r="J1097" s="45" t="n">
        <v>732.7</v>
      </c>
      <c r="K1097" s="45" t="n">
        <v>864.58</v>
      </c>
    </row>
    <row r="1098" customFormat="false" ht="12.75" hidden="false" customHeight="true" outlineLevel="0" collapsed="false">
      <c r="A1098" s="45"/>
      <c r="B1098" s="45" t="s">
        <v>218</v>
      </c>
      <c r="C1098" s="45"/>
      <c r="D1098" s="45" t="s">
        <v>219</v>
      </c>
      <c r="E1098" s="45" t="s">
        <v>62</v>
      </c>
      <c r="F1098" s="45" t="n">
        <v>2</v>
      </c>
      <c r="G1098" s="45"/>
      <c r="H1098" s="45"/>
      <c r="I1098" s="45" t="n">
        <v>37.08</v>
      </c>
      <c r="J1098" s="45" t="n">
        <v>74.16</v>
      </c>
      <c r="K1098" s="45" t="n">
        <v>87.5</v>
      </c>
    </row>
    <row r="1099" customFormat="false" ht="12.75" hidden="false" customHeight="true" outlineLevel="0" collapsed="false">
      <c r="A1099" s="45"/>
      <c r="B1099" s="45" t="s">
        <v>491</v>
      </c>
      <c r="C1099" s="45"/>
      <c r="D1099" s="45" t="s">
        <v>492</v>
      </c>
      <c r="E1099" s="45" t="s">
        <v>62</v>
      </c>
      <c r="F1099" s="45" t="n">
        <v>7</v>
      </c>
      <c r="G1099" s="45"/>
      <c r="H1099" s="45"/>
      <c r="I1099" s="45" t="n">
        <v>64.33</v>
      </c>
      <c r="J1099" s="45" t="n">
        <v>450.31</v>
      </c>
      <c r="K1099" s="45" t="n">
        <v>531.37</v>
      </c>
    </row>
    <row r="1100" customFormat="false" ht="12.75" hidden="false" customHeight="true" outlineLevel="0" collapsed="false">
      <c r="A1100" s="45"/>
      <c r="B1100" s="45" t="s">
        <v>493</v>
      </c>
      <c r="C1100" s="45"/>
      <c r="D1100" s="45" t="s">
        <v>494</v>
      </c>
      <c r="E1100" s="45" t="s">
        <v>62</v>
      </c>
      <c r="F1100" s="45" t="n">
        <v>2</v>
      </c>
      <c r="G1100" s="45"/>
      <c r="H1100" s="45"/>
      <c r="I1100" s="45" t="n">
        <v>55.25</v>
      </c>
      <c r="J1100" s="45" t="n">
        <v>110.5</v>
      </c>
      <c r="K1100" s="45" t="n">
        <v>130.38</v>
      </c>
    </row>
    <row r="1101" customFormat="false" ht="12.75" hidden="false" customHeight="true" outlineLevel="0" collapsed="false">
      <c r="A1101" s="45"/>
      <c r="B1101" s="45" t="s">
        <v>244</v>
      </c>
      <c r="C1101" s="45"/>
      <c r="D1101" s="45" t="s">
        <v>245</v>
      </c>
      <c r="E1101" s="45" t="s">
        <v>62</v>
      </c>
      <c r="F1101" s="45" t="n">
        <v>14</v>
      </c>
      <c r="G1101" s="45"/>
      <c r="H1101" s="45"/>
      <c r="I1101" s="45" t="n">
        <v>0.94</v>
      </c>
      <c r="J1101" s="45" t="n">
        <v>13.16</v>
      </c>
      <c r="K1101" s="45" t="n">
        <v>15.54</v>
      </c>
    </row>
    <row r="1102" customFormat="false" ht="12.75" hidden="false" customHeight="true" outlineLevel="0" collapsed="false">
      <c r="A1102" s="45"/>
      <c r="B1102" s="45" t="s">
        <v>495</v>
      </c>
      <c r="C1102" s="45"/>
      <c r="D1102" s="45" t="s">
        <v>496</v>
      </c>
      <c r="E1102" s="45" t="s">
        <v>62</v>
      </c>
      <c r="F1102" s="45" t="n">
        <v>1</v>
      </c>
      <c r="G1102" s="45"/>
      <c r="H1102" s="45"/>
      <c r="I1102" s="45" t="n">
        <v>58.25</v>
      </c>
      <c r="J1102" s="45" t="n">
        <v>58.25</v>
      </c>
      <c r="K1102" s="45" t="n">
        <v>68.73</v>
      </c>
    </row>
    <row r="1103" customFormat="false" ht="12.75" hidden="false" customHeight="true" outlineLevel="0" collapsed="false">
      <c r="A1103" s="45"/>
      <c r="B1103" s="45" t="s">
        <v>497</v>
      </c>
      <c r="C1103" s="45"/>
      <c r="D1103" s="45" t="s">
        <v>498</v>
      </c>
      <c r="E1103" s="45" t="s">
        <v>62</v>
      </c>
      <c r="F1103" s="45" t="n">
        <v>1</v>
      </c>
      <c r="G1103" s="45"/>
      <c r="H1103" s="45"/>
      <c r="I1103" s="45" t="n">
        <v>113.16</v>
      </c>
      <c r="J1103" s="45" t="n">
        <v>113.16</v>
      </c>
      <c r="K1103" s="45" t="n">
        <v>133.53</v>
      </c>
    </row>
    <row r="1104" customFormat="false" ht="12.75" hidden="false" customHeight="true" outlineLevel="0" collapsed="false">
      <c r="A1104" s="45"/>
      <c r="B1104" s="45" t="s">
        <v>499</v>
      </c>
      <c r="C1104" s="45"/>
      <c r="D1104" s="45" t="s">
        <v>500</v>
      </c>
      <c r="E1104" s="45" t="s">
        <v>62</v>
      </c>
      <c r="F1104" s="45" t="n">
        <v>2</v>
      </c>
      <c r="G1104" s="45"/>
      <c r="H1104" s="45"/>
      <c r="I1104" s="45" t="n">
        <v>1.67</v>
      </c>
      <c r="J1104" s="45" t="n">
        <v>3.34</v>
      </c>
      <c r="K1104" s="45" t="n">
        <v>3.94</v>
      </c>
    </row>
    <row r="1105" customFormat="false" ht="12.75" hidden="false" customHeight="true" outlineLevel="0" collapsed="false">
      <c r="A1105" s="45"/>
      <c r="B1105" s="45" t="s">
        <v>501</v>
      </c>
      <c r="C1105" s="45"/>
      <c r="D1105" s="45" t="s">
        <v>502</v>
      </c>
      <c r="E1105" s="45" t="s">
        <v>62</v>
      </c>
      <c r="F1105" s="45" t="n">
        <v>4</v>
      </c>
      <c r="G1105" s="45"/>
      <c r="H1105" s="45"/>
      <c r="I1105" s="45" t="n">
        <v>24.62</v>
      </c>
      <c r="J1105" s="45" t="n">
        <v>98.48</v>
      </c>
      <c r="K1105" s="45" t="n">
        <v>116.2</v>
      </c>
    </row>
    <row r="1106" customFormat="false" ht="12.75" hidden="false" customHeight="true" outlineLevel="0" collapsed="false">
      <c r="A1106" s="45"/>
      <c r="B1106" s="45" t="s">
        <v>214</v>
      </c>
      <c r="C1106" s="45"/>
      <c r="D1106" s="45" t="s">
        <v>215</v>
      </c>
      <c r="E1106" s="45" t="s">
        <v>62</v>
      </c>
      <c r="F1106" s="45" t="n">
        <v>1</v>
      </c>
      <c r="G1106" s="45"/>
      <c r="H1106" s="45"/>
      <c r="I1106" s="45" t="n">
        <v>18.27</v>
      </c>
      <c r="J1106" s="45" t="n">
        <v>18.27</v>
      </c>
      <c r="K1106" s="45" t="n">
        <v>21.56</v>
      </c>
    </row>
    <row r="1107" customFormat="false" ht="12.75" hidden="false" customHeight="true" outlineLevel="0" collapsed="false">
      <c r="A1107" s="45"/>
      <c r="B1107" s="45" t="s">
        <v>503</v>
      </c>
      <c r="C1107" s="45"/>
      <c r="D1107" s="45" t="s">
        <v>504</v>
      </c>
      <c r="E1107" s="45" t="s">
        <v>62</v>
      </c>
      <c r="F1107" s="45" t="n">
        <v>1</v>
      </c>
      <c r="G1107" s="45"/>
      <c r="H1107" s="45"/>
      <c r="I1107" s="45" t="n">
        <v>95.95</v>
      </c>
      <c r="J1107" s="45" t="n">
        <v>95.95</v>
      </c>
      <c r="K1107" s="45" t="n">
        <v>113.22</v>
      </c>
    </row>
    <row r="1108" customFormat="false" ht="21.75" hidden="false" customHeight="true" outlineLevel="0" collapsed="false">
      <c r="A1108" s="45"/>
      <c r="B1108" s="45" t="s">
        <v>505</v>
      </c>
      <c r="C1108" s="45"/>
      <c r="D1108" s="45" t="s">
        <v>506</v>
      </c>
      <c r="E1108" s="45" t="s">
        <v>62</v>
      </c>
      <c r="F1108" s="45" t="n">
        <v>1</v>
      </c>
      <c r="G1108" s="45"/>
      <c r="H1108" s="45"/>
      <c r="I1108" s="45" t="n">
        <v>17.37</v>
      </c>
      <c r="J1108" s="45" t="n">
        <v>17.37</v>
      </c>
      <c r="K1108" s="45" t="n">
        <v>20.5</v>
      </c>
    </row>
    <row r="1109" customFormat="false" ht="21.75" hidden="false" customHeight="true" outlineLevel="0" collapsed="false">
      <c r="A1109" s="45"/>
      <c r="B1109" s="45" t="s">
        <v>507</v>
      </c>
      <c r="C1109" s="45"/>
      <c r="D1109" s="45" t="s">
        <v>508</v>
      </c>
      <c r="E1109" s="45" t="s">
        <v>59</v>
      </c>
      <c r="F1109" s="45" t="n">
        <v>6</v>
      </c>
      <c r="G1109" s="45"/>
      <c r="H1109" s="45"/>
      <c r="I1109" s="45" t="n">
        <v>33.12</v>
      </c>
      <c r="J1109" s="45" t="n">
        <v>198.72</v>
      </c>
      <c r="K1109" s="45" t="n">
        <v>234.48</v>
      </c>
    </row>
    <row r="1110" customFormat="false" ht="12.75" hidden="false" customHeight="true" outlineLevel="0" collapsed="false">
      <c r="A1110" s="63"/>
      <c r="B1110" s="63"/>
      <c r="C1110" s="63" t="s">
        <v>276</v>
      </c>
      <c r="D1110" s="63"/>
      <c r="E1110" s="63"/>
      <c r="F1110" s="63"/>
      <c r="G1110" s="63"/>
      <c r="H1110" s="63"/>
      <c r="I1110" s="63"/>
      <c r="J1110" s="63" t="n">
        <v>39100</v>
      </c>
      <c r="K1110" s="63" t="n">
        <v>46138</v>
      </c>
    </row>
    <row r="1111" customFormat="false" ht="12.75" hidden="false" customHeight="true" outlineLevel="0" collapsed="false">
      <c r="A1111" s="63"/>
      <c r="B1111" s="63"/>
      <c r="C1111" s="63" t="s">
        <v>278</v>
      </c>
      <c r="D1111" s="63"/>
      <c r="E1111" s="63"/>
      <c r="F1111" s="63"/>
      <c r="G1111" s="63"/>
      <c r="H1111" s="63"/>
      <c r="I1111" s="63"/>
      <c r="J1111" s="63" t="n">
        <v>39100</v>
      </c>
      <c r="K1111" s="63" t="n">
        <v>46138</v>
      </c>
    </row>
    <row r="1112" customFormat="false" ht="21.75" hidden="false" customHeight="true" outlineLevel="0" collapsed="false">
      <c r="A1112" s="60"/>
      <c r="B1112" s="60" t="s">
        <v>1141</v>
      </c>
      <c r="C1112" s="60"/>
      <c r="D1112" s="60" t="s">
        <v>512</v>
      </c>
      <c r="E1112" s="60" t="s">
        <v>62</v>
      </c>
      <c r="F1112" s="60" t="n">
        <v>1</v>
      </c>
      <c r="G1112" s="60"/>
      <c r="H1112" s="60"/>
      <c r="I1112" s="60" t="n">
        <v>39100</v>
      </c>
      <c r="J1112" s="60" t="n">
        <v>39100</v>
      </c>
      <c r="K1112" s="60" t="n">
        <v>46138</v>
      </c>
    </row>
    <row r="1113" customFormat="false" ht="21.75" hidden="false" customHeight="true" outlineLevel="0" collapsed="false">
      <c r="A1113" s="45"/>
      <c r="B1113" s="45" t="s">
        <v>1142</v>
      </c>
      <c r="C1113" s="45"/>
      <c r="D1113" s="45" t="s">
        <v>512</v>
      </c>
      <c r="E1113" s="45" t="s">
        <v>62</v>
      </c>
      <c r="F1113" s="45"/>
      <c r="G1113" s="45" t="n">
        <v>1</v>
      </c>
      <c r="H1113" s="45" t="n">
        <v>39100</v>
      </c>
      <c r="I1113" s="45" t="n">
        <v>39100</v>
      </c>
      <c r="J1113" s="45"/>
      <c r="K1113" s="45"/>
    </row>
    <row r="1114" customFormat="false" ht="12.75" hidden="false" customHeight="true" outlineLevel="0" collapsed="false">
      <c r="A1114" s="59"/>
      <c r="B1114" s="59"/>
      <c r="C1114" s="59" t="s">
        <v>513</v>
      </c>
      <c r="D1114" s="59"/>
      <c r="E1114" s="59"/>
      <c r="F1114" s="59"/>
      <c r="G1114" s="59"/>
      <c r="H1114" s="59"/>
      <c r="I1114" s="59"/>
      <c r="J1114" s="59" t="n">
        <v>16539.62</v>
      </c>
      <c r="K1114" s="59" t="n">
        <v>21171.28</v>
      </c>
    </row>
    <row r="1115" customFormat="false" ht="12.75" hidden="false" customHeight="true" outlineLevel="0" collapsed="false">
      <c r="A1115" s="61"/>
      <c r="B1115" s="61"/>
      <c r="C1115" s="61" t="s">
        <v>52</v>
      </c>
      <c r="D1115" s="61"/>
      <c r="E1115" s="61"/>
      <c r="F1115" s="61"/>
      <c r="G1115" s="61"/>
      <c r="H1115" s="61"/>
      <c r="I1115" s="61"/>
      <c r="J1115" s="61" t="n">
        <v>16539.62</v>
      </c>
      <c r="K1115" s="61" t="n">
        <v>21171.28</v>
      </c>
    </row>
    <row r="1116" customFormat="false" ht="12.75" hidden="false" customHeight="true" outlineLevel="0" collapsed="false">
      <c r="A1116" s="61"/>
      <c r="B1116" s="61"/>
      <c r="C1116" s="61" t="s">
        <v>65</v>
      </c>
      <c r="D1116" s="61"/>
      <c r="E1116" s="61"/>
      <c r="F1116" s="61"/>
      <c r="G1116" s="61"/>
      <c r="H1116" s="61"/>
      <c r="I1116" s="61"/>
      <c r="J1116" s="61" t="n">
        <v>3564.01</v>
      </c>
      <c r="K1116" s="61" t="n">
        <v>4562.08</v>
      </c>
    </row>
    <row r="1117" customFormat="false" ht="32.25" hidden="false" customHeight="true" outlineLevel="0" collapsed="false">
      <c r="A1117" s="60"/>
      <c r="B1117" s="60" t="s">
        <v>67</v>
      </c>
      <c r="C1117" s="60"/>
      <c r="D1117" s="60" t="s">
        <v>68</v>
      </c>
      <c r="E1117" s="60" t="s">
        <v>69</v>
      </c>
      <c r="F1117" s="60" t="n">
        <v>25</v>
      </c>
      <c r="G1117" s="60"/>
      <c r="H1117" s="60"/>
      <c r="I1117" s="60" t="n">
        <v>26.07</v>
      </c>
      <c r="J1117" s="60" t="n">
        <v>651.75</v>
      </c>
      <c r="K1117" s="60" t="n">
        <v>834.25</v>
      </c>
    </row>
    <row r="1118" customFormat="false" ht="12.75" hidden="false" customHeight="true" outlineLevel="0" collapsed="false">
      <c r="A1118" s="45"/>
      <c r="B1118" s="45" t="s">
        <v>681</v>
      </c>
      <c r="C1118" s="45"/>
      <c r="D1118" s="45" t="s">
        <v>682</v>
      </c>
      <c r="E1118" s="45" t="s">
        <v>43</v>
      </c>
      <c r="F1118" s="45"/>
      <c r="G1118" s="45" t="n">
        <v>3.5</v>
      </c>
      <c r="H1118" s="45" t="n">
        <v>7.44</v>
      </c>
      <c r="I1118" s="45" t="n">
        <v>26.04</v>
      </c>
      <c r="J1118" s="45"/>
      <c r="K1118" s="45"/>
    </row>
    <row r="1119" customFormat="false" ht="32.25" hidden="false" customHeight="true" outlineLevel="0" collapsed="false">
      <c r="A1119" s="60"/>
      <c r="B1119" s="60" t="s">
        <v>289</v>
      </c>
      <c r="C1119" s="60"/>
      <c r="D1119" s="60" t="s">
        <v>290</v>
      </c>
      <c r="E1119" s="60" t="s">
        <v>69</v>
      </c>
      <c r="F1119" s="60" t="n">
        <v>57</v>
      </c>
      <c r="G1119" s="60"/>
      <c r="H1119" s="60"/>
      <c r="I1119" s="60" t="n">
        <v>33.52</v>
      </c>
      <c r="J1119" s="60" t="n">
        <v>1910.64</v>
      </c>
      <c r="K1119" s="60" t="n">
        <v>2445.87</v>
      </c>
    </row>
    <row r="1120" customFormat="false" ht="12.75" hidden="false" customHeight="true" outlineLevel="0" collapsed="false">
      <c r="A1120" s="45"/>
      <c r="B1120" s="45" t="s">
        <v>681</v>
      </c>
      <c r="C1120" s="45"/>
      <c r="D1120" s="45" t="s">
        <v>682</v>
      </c>
      <c r="E1120" s="45" t="s">
        <v>43</v>
      </c>
      <c r="F1120" s="45"/>
      <c r="G1120" s="45" t="n">
        <v>4.5</v>
      </c>
      <c r="H1120" s="45" t="n">
        <v>7.44</v>
      </c>
      <c r="I1120" s="45" t="n">
        <v>33.48</v>
      </c>
      <c r="J1120" s="45"/>
      <c r="K1120" s="45"/>
    </row>
    <row r="1121" customFormat="false" ht="32.25" hidden="false" customHeight="true" outlineLevel="0" collapsed="false">
      <c r="A1121" s="60"/>
      <c r="B1121" s="60" t="s">
        <v>78</v>
      </c>
      <c r="C1121" s="60"/>
      <c r="D1121" s="60" t="s">
        <v>79</v>
      </c>
      <c r="E1121" s="60" t="s">
        <v>69</v>
      </c>
      <c r="F1121" s="60" t="n">
        <v>9.75</v>
      </c>
      <c r="G1121" s="60"/>
      <c r="H1121" s="60"/>
      <c r="I1121" s="60" t="n">
        <v>7.04</v>
      </c>
      <c r="J1121" s="60" t="n">
        <v>68.64</v>
      </c>
      <c r="K1121" s="60" t="n">
        <v>87.85</v>
      </c>
    </row>
    <row r="1122" customFormat="false" ht="21.75" hidden="false" customHeight="true" outlineLevel="0" collapsed="false">
      <c r="A1122" s="45"/>
      <c r="B1122" s="45" t="s">
        <v>828</v>
      </c>
      <c r="C1122" s="45"/>
      <c r="D1122" s="45" t="s">
        <v>829</v>
      </c>
      <c r="E1122" s="45" t="s">
        <v>43</v>
      </c>
      <c r="F1122" s="45"/>
      <c r="G1122" s="45" t="n">
        <v>0.4</v>
      </c>
      <c r="H1122" s="45" t="n">
        <v>2.7</v>
      </c>
      <c r="I1122" s="45" t="n">
        <v>1.08</v>
      </c>
      <c r="J1122" s="45"/>
      <c r="K1122" s="45"/>
    </row>
    <row r="1123" customFormat="false" ht="12.75" hidden="false" customHeight="true" outlineLevel="0" collapsed="false">
      <c r="A1123" s="45"/>
      <c r="B1123" s="45" t="s">
        <v>681</v>
      </c>
      <c r="C1123" s="45"/>
      <c r="D1123" s="45" t="s">
        <v>682</v>
      </c>
      <c r="E1123" s="45" t="s">
        <v>43</v>
      </c>
      <c r="F1123" s="45"/>
      <c r="G1123" s="45" t="n">
        <v>0.8</v>
      </c>
      <c r="H1123" s="45" t="n">
        <v>7.44</v>
      </c>
      <c r="I1123" s="45" t="n">
        <v>5.95</v>
      </c>
      <c r="J1123" s="45"/>
      <c r="K1123" s="45"/>
    </row>
    <row r="1124" customFormat="false" ht="42.75" hidden="false" customHeight="true" outlineLevel="0" collapsed="false">
      <c r="A1124" s="60"/>
      <c r="B1124" s="60" t="s">
        <v>80</v>
      </c>
      <c r="C1124" s="60"/>
      <c r="D1124" s="60" t="s">
        <v>81</v>
      </c>
      <c r="E1124" s="60" t="s">
        <v>69</v>
      </c>
      <c r="F1124" s="60" t="n">
        <v>70.65</v>
      </c>
      <c r="G1124" s="60"/>
      <c r="H1124" s="60"/>
      <c r="I1124" s="60" t="n">
        <v>1.05</v>
      </c>
      <c r="J1124" s="60" t="n">
        <v>74.18</v>
      </c>
      <c r="K1124" s="60" t="n">
        <v>94.67</v>
      </c>
    </row>
    <row r="1125" customFormat="false" ht="21.75" hidden="false" customHeight="true" outlineLevel="0" collapsed="false">
      <c r="A1125" s="45"/>
      <c r="B1125" s="45" t="s">
        <v>830</v>
      </c>
      <c r="C1125" s="45"/>
      <c r="D1125" s="45" t="s">
        <v>831</v>
      </c>
      <c r="E1125" s="45" t="s">
        <v>43</v>
      </c>
      <c r="F1125" s="45"/>
      <c r="G1125" s="45" t="n">
        <v>0.003</v>
      </c>
      <c r="H1125" s="45" t="n">
        <v>101.25</v>
      </c>
      <c r="I1125" s="45" t="n">
        <v>0.3</v>
      </c>
      <c r="J1125" s="45"/>
      <c r="K1125" s="45"/>
    </row>
    <row r="1126" customFormat="false" ht="21.75" hidden="false" customHeight="true" outlineLevel="0" collapsed="false">
      <c r="A1126" s="45"/>
      <c r="B1126" s="45" t="s">
        <v>832</v>
      </c>
      <c r="C1126" s="45"/>
      <c r="D1126" s="45" t="s">
        <v>833</v>
      </c>
      <c r="E1126" s="45" t="s">
        <v>43</v>
      </c>
      <c r="F1126" s="45"/>
      <c r="G1126" s="45" t="n">
        <v>0.008</v>
      </c>
      <c r="H1126" s="45" t="n">
        <v>86.16</v>
      </c>
      <c r="I1126" s="45" t="n">
        <v>0.69</v>
      </c>
      <c r="J1126" s="45"/>
      <c r="K1126" s="45"/>
    </row>
    <row r="1127" customFormat="false" ht="12.75" hidden="false" customHeight="true" outlineLevel="0" collapsed="false">
      <c r="A1127" s="45"/>
      <c r="B1127" s="45" t="s">
        <v>681</v>
      </c>
      <c r="C1127" s="45"/>
      <c r="D1127" s="45" t="s">
        <v>682</v>
      </c>
      <c r="E1127" s="45" t="s">
        <v>43</v>
      </c>
      <c r="F1127" s="45"/>
      <c r="G1127" s="45" t="n">
        <v>0.008</v>
      </c>
      <c r="H1127" s="45" t="n">
        <v>7.44</v>
      </c>
      <c r="I1127" s="45" t="n">
        <v>0.06</v>
      </c>
      <c r="J1127" s="45"/>
      <c r="K1127" s="45"/>
    </row>
    <row r="1128" customFormat="false" ht="21.75" hidden="false" customHeight="true" outlineLevel="0" collapsed="false">
      <c r="A1128" s="60"/>
      <c r="B1128" s="60" t="s">
        <v>82</v>
      </c>
      <c r="C1128" s="60"/>
      <c r="D1128" s="60" t="s">
        <v>83</v>
      </c>
      <c r="E1128" s="60" t="s">
        <v>84</v>
      </c>
      <c r="F1128" s="60" t="n">
        <v>551.1</v>
      </c>
      <c r="G1128" s="60"/>
      <c r="H1128" s="60"/>
      <c r="I1128" s="60" t="n">
        <v>1.18</v>
      </c>
      <c r="J1128" s="60" t="n">
        <v>650.3</v>
      </c>
      <c r="K1128" s="60" t="n">
        <v>832.16</v>
      </c>
    </row>
    <row r="1129" customFormat="false" ht="21.75" hidden="false" customHeight="true" outlineLevel="0" collapsed="false">
      <c r="A1129" s="45"/>
      <c r="B1129" s="45" t="s">
        <v>834</v>
      </c>
      <c r="C1129" s="45"/>
      <c r="D1129" s="45" t="s">
        <v>835</v>
      </c>
      <c r="E1129" s="45" t="s">
        <v>822</v>
      </c>
      <c r="F1129" s="45"/>
      <c r="G1129" s="45" t="n">
        <v>0.0111</v>
      </c>
      <c r="H1129" s="45" t="n">
        <v>105.92</v>
      </c>
      <c r="I1129" s="45" t="n">
        <v>1.18</v>
      </c>
      <c r="J1129" s="45"/>
      <c r="K1129" s="45"/>
    </row>
    <row r="1130" customFormat="false" ht="21.75" hidden="false" customHeight="true" outlineLevel="0" collapsed="false">
      <c r="A1130" s="60"/>
      <c r="B1130" s="60" t="s">
        <v>85</v>
      </c>
      <c r="C1130" s="60"/>
      <c r="D1130" s="60" t="s">
        <v>86</v>
      </c>
      <c r="E1130" s="60" t="s">
        <v>69</v>
      </c>
      <c r="F1130" s="60" t="n">
        <v>91.85</v>
      </c>
      <c r="G1130" s="60"/>
      <c r="H1130" s="60"/>
      <c r="I1130" s="60" t="n">
        <v>2.27</v>
      </c>
      <c r="J1130" s="60" t="n">
        <v>208.5</v>
      </c>
      <c r="K1130" s="60" t="n">
        <v>267.28</v>
      </c>
    </row>
    <row r="1131" customFormat="false" ht="21.75" hidden="false" customHeight="true" outlineLevel="0" collapsed="false">
      <c r="A1131" s="45"/>
      <c r="B1131" s="45" t="s">
        <v>836</v>
      </c>
      <c r="C1131" s="45"/>
      <c r="D1131" s="45" t="s">
        <v>837</v>
      </c>
      <c r="E1131" s="45" t="s">
        <v>43</v>
      </c>
      <c r="F1131" s="45"/>
      <c r="G1131" s="45" t="n">
        <v>0.0034</v>
      </c>
      <c r="H1131" s="45" t="n">
        <v>104.28</v>
      </c>
      <c r="I1131" s="45" t="n">
        <v>0.36</v>
      </c>
      <c r="J1131" s="45"/>
      <c r="K1131" s="45"/>
    </row>
    <row r="1132" customFormat="false" ht="21.75" hidden="false" customHeight="true" outlineLevel="0" collapsed="false">
      <c r="A1132" s="45"/>
      <c r="B1132" s="45" t="s">
        <v>838</v>
      </c>
      <c r="C1132" s="45"/>
      <c r="D1132" s="45" t="s">
        <v>839</v>
      </c>
      <c r="E1132" s="45" t="s">
        <v>43</v>
      </c>
      <c r="F1132" s="45"/>
      <c r="G1132" s="45" t="n">
        <v>0.0079</v>
      </c>
      <c r="H1132" s="45" t="n">
        <v>232.06</v>
      </c>
      <c r="I1132" s="45" t="n">
        <v>1.83</v>
      </c>
      <c r="J1132" s="45"/>
      <c r="K1132" s="45"/>
    </row>
    <row r="1133" customFormat="false" ht="12.75" hidden="false" customHeight="true" outlineLevel="0" collapsed="false">
      <c r="A1133" s="45"/>
      <c r="B1133" s="45" t="s">
        <v>681</v>
      </c>
      <c r="C1133" s="45"/>
      <c r="D1133" s="45" t="s">
        <v>682</v>
      </c>
      <c r="E1133" s="45" t="s">
        <v>43</v>
      </c>
      <c r="F1133" s="45"/>
      <c r="G1133" s="45" t="n">
        <v>0.0113</v>
      </c>
      <c r="H1133" s="45" t="n">
        <v>7.44</v>
      </c>
      <c r="I1133" s="45" t="n">
        <v>0.08</v>
      </c>
      <c r="J1133" s="45"/>
      <c r="K1133" s="45"/>
    </row>
    <row r="1134" customFormat="false" ht="12.75" hidden="false" customHeight="true" outlineLevel="0" collapsed="false">
      <c r="A1134" s="61"/>
      <c r="B1134" s="61"/>
      <c r="C1134" s="61" t="s">
        <v>91</v>
      </c>
      <c r="D1134" s="61"/>
      <c r="E1134" s="61"/>
      <c r="F1134" s="61"/>
      <c r="G1134" s="61"/>
      <c r="H1134" s="61"/>
      <c r="I1134" s="61"/>
      <c r="J1134" s="61" t="n">
        <v>12378.33</v>
      </c>
      <c r="K1134" s="61" t="n">
        <v>15844.72</v>
      </c>
    </row>
    <row r="1135" customFormat="false" ht="32.25" hidden="false" customHeight="true" outlineLevel="0" collapsed="false">
      <c r="A1135" s="60"/>
      <c r="B1135" s="60" t="s">
        <v>185</v>
      </c>
      <c r="C1135" s="60"/>
      <c r="D1135" s="60" t="s">
        <v>186</v>
      </c>
      <c r="E1135" s="60" t="s">
        <v>187</v>
      </c>
      <c r="F1135" s="60" t="n">
        <v>296.45</v>
      </c>
      <c r="G1135" s="60"/>
      <c r="H1135" s="60"/>
      <c r="I1135" s="60" t="n">
        <v>5.74</v>
      </c>
      <c r="J1135" s="60" t="n">
        <v>1701.62</v>
      </c>
      <c r="K1135" s="60" t="n">
        <v>2178.91</v>
      </c>
    </row>
    <row r="1136" customFormat="false" ht="12.75" hidden="false" customHeight="true" outlineLevel="0" collapsed="false">
      <c r="A1136" s="45"/>
      <c r="B1136" s="45" t="s">
        <v>969</v>
      </c>
      <c r="C1136" s="45"/>
      <c r="D1136" s="45" t="s">
        <v>970</v>
      </c>
      <c r="E1136" s="45" t="s">
        <v>187</v>
      </c>
      <c r="F1136" s="45"/>
      <c r="G1136" s="45" t="n">
        <v>1.1</v>
      </c>
      <c r="H1136" s="45" t="n">
        <v>3.27</v>
      </c>
      <c r="I1136" s="45" t="n">
        <v>3.6</v>
      </c>
      <c r="J1136" s="45"/>
      <c r="K1136" s="45"/>
    </row>
    <row r="1137" customFormat="false" ht="12.75" hidden="false" customHeight="true" outlineLevel="0" collapsed="false">
      <c r="A1137" s="45"/>
      <c r="B1137" s="45" t="s">
        <v>940</v>
      </c>
      <c r="C1137" s="45"/>
      <c r="D1137" s="45" t="s">
        <v>941</v>
      </c>
      <c r="E1137" s="45" t="s">
        <v>187</v>
      </c>
      <c r="F1137" s="45"/>
      <c r="G1137" s="45" t="n">
        <v>0.03</v>
      </c>
      <c r="H1137" s="45" t="n">
        <v>6.2</v>
      </c>
      <c r="I1137" s="45" t="n">
        <v>0.19</v>
      </c>
      <c r="J1137" s="45"/>
      <c r="K1137" s="45"/>
    </row>
    <row r="1138" customFormat="false" ht="12.75" hidden="false" customHeight="true" outlineLevel="0" collapsed="false">
      <c r="A1138" s="45"/>
      <c r="B1138" s="45" t="s">
        <v>965</v>
      </c>
      <c r="C1138" s="45"/>
      <c r="D1138" s="45" t="s">
        <v>966</v>
      </c>
      <c r="E1138" s="45" t="s">
        <v>43</v>
      </c>
      <c r="F1138" s="45"/>
      <c r="G1138" s="45" t="n">
        <v>0.1</v>
      </c>
      <c r="H1138" s="45" t="n">
        <v>11.39</v>
      </c>
      <c r="I1138" s="45" t="n">
        <v>1.14</v>
      </c>
      <c r="J1138" s="45"/>
      <c r="K1138" s="45"/>
    </row>
    <row r="1139" customFormat="false" ht="12.75" hidden="false" customHeight="true" outlineLevel="0" collapsed="false">
      <c r="A1139" s="45"/>
      <c r="B1139" s="45" t="s">
        <v>971</v>
      </c>
      <c r="C1139" s="45"/>
      <c r="D1139" s="45" t="s">
        <v>972</v>
      </c>
      <c r="E1139" s="45" t="s">
        <v>43</v>
      </c>
      <c r="F1139" s="45"/>
      <c r="G1139" s="45" t="n">
        <v>0.1</v>
      </c>
      <c r="H1139" s="45" t="n">
        <v>8.06</v>
      </c>
      <c r="I1139" s="45" t="n">
        <v>0.81</v>
      </c>
      <c r="J1139" s="45"/>
      <c r="K1139" s="45"/>
    </row>
    <row r="1140" customFormat="false" ht="32.25" hidden="false" customHeight="true" outlineLevel="0" collapsed="false">
      <c r="A1140" s="60"/>
      <c r="B1140" s="60" t="s">
        <v>292</v>
      </c>
      <c r="C1140" s="60"/>
      <c r="D1140" s="60" t="s">
        <v>293</v>
      </c>
      <c r="E1140" s="60" t="s">
        <v>32</v>
      </c>
      <c r="F1140" s="60" t="n">
        <v>181</v>
      </c>
      <c r="G1140" s="60"/>
      <c r="H1140" s="60"/>
      <c r="I1140" s="60" t="n">
        <v>30.76</v>
      </c>
      <c r="J1140" s="60" t="n">
        <v>5567.56</v>
      </c>
      <c r="K1140" s="60" t="n">
        <v>7125.97</v>
      </c>
    </row>
    <row r="1141" customFormat="false" ht="12.75" hidden="false" customHeight="true" outlineLevel="0" collapsed="false">
      <c r="A1141" s="45"/>
      <c r="B1141" s="45" t="s">
        <v>671</v>
      </c>
      <c r="C1141" s="45"/>
      <c r="D1141" s="45" t="s">
        <v>672</v>
      </c>
      <c r="E1141" s="45" t="s">
        <v>43</v>
      </c>
      <c r="F1141" s="45"/>
      <c r="G1141" s="45" t="n">
        <v>1.5</v>
      </c>
      <c r="H1141" s="45" t="n">
        <v>11.39</v>
      </c>
      <c r="I1141" s="45" t="n">
        <v>17.08</v>
      </c>
      <c r="J1141" s="45"/>
      <c r="K1141" s="45"/>
    </row>
    <row r="1142" customFormat="false" ht="21.75" hidden="false" customHeight="true" outlineLevel="0" collapsed="false">
      <c r="A1142" s="45"/>
      <c r="B1142" s="45" t="s">
        <v>1004</v>
      </c>
      <c r="C1142" s="45"/>
      <c r="D1142" s="45" t="s">
        <v>1005</v>
      </c>
      <c r="E1142" s="45" t="s">
        <v>62</v>
      </c>
      <c r="F1142" s="45"/>
      <c r="G1142" s="45" t="n">
        <v>0.1033058</v>
      </c>
      <c r="H1142" s="45" t="n">
        <v>43.79</v>
      </c>
      <c r="I1142" s="45" t="n">
        <v>4.52</v>
      </c>
      <c r="J1142" s="45"/>
      <c r="K1142" s="45"/>
    </row>
    <row r="1143" customFormat="false" ht="12.75" hidden="false" customHeight="true" outlineLevel="0" collapsed="false">
      <c r="A1143" s="45"/>
      <c r="B1143" s="45" t="s">
        <v>844</v>
      </c>
      <c r="C1143" s="45"/>
      <c r="D1143" s="45" t="s">
        <v>845</v>
      </c>
      <c r="E1143" s="45" t="s">
        <v>819</v>
      </c>
      <c r="F1143" s="45"/>
      <c r="G1143" s="45" t="n">
        <v>0.2</v>
      </c>
      <c r="H1143" s="45" t="n">
        <v>8.89</v>
      </c>
      <c r="I1143" s="45" t="n">
        <v>1.78</v>
      </c>
      <c r="J1143" s="45"/>
      <c r="K1143" s="45"/>
    </row>
    <row r="1144" customFormat="false" ht="21.75" hidden="false" customHeight="true" outlineLevel="0" collapsed="false">
      <c r="A1144" s="45"/>
      <c r="B1144" s="45" t="s">
        <v>707</v>
      </c>
      <c r="C1144" s="45"/>
      <c r="D1144" s="45" t="s">
        <v>708</v>
      </c>
      <c r="E1144" s="45" t="s">
        <v>59</v>
      </c>
      <c r="F1144" s="45"/>
      <c r="G1144" s="45" t="n">
        <v>0.77</v>
      </c>
      <c r="H1144" s="45" t="n">
        <v>3.84</v>
      </c>
      <c r="I1144" s="45" t="n">
        <v>2.96</v>
      </c>
      <c r="J1144" s="45"/>
      <c r="K1144" s="45"/>
    </row>
    <row r="1145" customFormat="false" ht="12.75" hidden="false" customHeight="true" outlineLevel="0" collapsed="false">
      <c r="A1145" s="45"/>
      <c r="B1145" s="45" t="s">
        <v>713</v>
      </c>
      <c r="C1145" s="45"/>
      <c r="D1145" s="45" t="s">
        <v>714</v>
      </c>
      <c r="E1145" s="45" t="s">
        <v>187</v>
      </c>
      <c r="F1145" s="45"/>
      <c r="G1145" s="45" t="n">
        <v>0.22</v>
      </c>
      <c r="H1145" s="45" t="n">
        <v>6.28</v>
      </c>
      <c r="I1145" s="45" t="n">
        <v>1.38</v>
      </c>
      <c r="J1145" s="45"/>
      <c r="K1145" s="45"/>
    </row>
    <row r="1146" customFormat="false" ht="12.75" hidden="false" customHeight="true" outlineLevel="0" collapsed="false">
      <c r="A1146" s="45"/>
      <c r="B1146" s="45" t="s">
        <v>977</v>
      </c>
      <c r="C1146" s="45"/>
      <c r="D1146" s="45" t="s">
        <v>978</v>
      </c>
      <c r="E1146" s="45" t="s">
        <v>43</v>
      </c>
      <c r="F1146" s="45"/>
      <c r="G1146" s="45" t="n">
        <v>0.375</v>
      </c>
      <c r="H1146" s="45" t="n">
        <v>8.06</v>
      </c>
      <c r="I1146" s="45" t="n">
        <v>3.02</v>
      </c>
      <c r="J1146" s="45"/>
      <c r="K1146" s="45"/>
    </row>
    <row r="1147" customFormat="false" ht="21.75" hidden="false" customHeight="true" outlineLevel="0" collapsed="false">
      <c r="A1147" s="60"/>
      <c r="B1147" s="60" t="s">
        <v>846</v>
      </c>
      <c r="C1147" s="60"/>
      <c r="D1147" s="60" t="s">
        <v>96</v>
      </c>
      <c r="E1147" s="60" t="s">
        <v>32</v>
      </c>
      <c r="F1147" s="60" t="n">
        <v>181</v>
      </c>
      <c r="G1147" s="60"/>
      <c r="H1147" s="60"/>
      <c r="I1147" s="60" t="n">
        <v>10.64</v>
      </c>
      <c r="J1147" s="60" t="n">
        <v>1925.84</v>
      </c>
      <c r="K1147" s="60" t="n">
        <v>2465.22</v>
      </c>
    </row>
    <row r="1148" customFormat="false" ht="12.75" hidden="false" customHeight="true" outlineLevel="0" collapsed="false">
      <c r="A1148" s="45"/>
      <c r="B1148" s="45" t="s">
        <v>847</v>
      </c>
      <c r="C1148" s="45"/>
      <c r="D1148" s="45" t="s">
        <v>848</v>
      </c>
      <c r="E1148" s="45" t="s">
        <v>43</v>
      </c>
      <c r="F1148" s="45"/>
      <c r="G1148" s="45" t="n">
        <v>0.3</v>
      </c>
      <c r="H1148" s="45" t="n">
        <v>13.88</v>
      </c>
      <c r="I1148" s="45" t="n">
        <v>4.16</v>
      </c>
      <c r="J1148" s="45"/>
      <c r="K1148" s="45"/>
    </row>
    <row r="1149" customFormat="false" ht="12.75" hidden="false" customHeight="true" outlineLevel="0" collapsed="false">
      <c r="A1149" s="45"/>
      <c r="B1149" s="45" t="s">
        <v>849</v>
      </c>
      <c r="C1149" s="45"/>
      <c r="D1149" s="45" t="s">
        <v>850</v>
      </c>
      <c r="E1149" s="45" t="s">
        <v>43</v>
      </c>
      <c r="F1149" s="45"/>
      <c r="G1149" s="45" t="n">
        <v>0.6</v>
      </c>
      <c r="H1149" s="45" t="n">
        <v>10.8</v>
      </c>
      <c r="I1149" s="45" t="n">
        <v>6.48</v>
      </c>
      <c r="J1149" s="45"/>
      <c r="K1149" s="45"/>
    </row>
    <row r="1150" customFormat="false" ht="21.75" hidden="false" customHeight="true" outlineLevel="0" collapsed="false">
      <c r="A1150" s="60"/>
      <c r="B1150" s="60" t="s">
        <v>294</v>
      </c>
      <c r="C1150" s="60"/>
      <c r="D1150" s="60" t="s">
        <v>295</v>
      </c>
      <c r="E1150" s="60" t="s">
        <v>69</v>
      </c>
      <c r="F1150" s="60" t="n">
        <v>7.45</v>
      </c>
      <c r="G1150" s="60"/>
      <c r="H1150" s="60"/>
      <c r="I1150" s="60" t="n">
        <v>310.55</v>
      </c>
      <c r="J1150" s="60" t="n">
        <v>2313.6</v>
      </c>
      <c r="K1150" s="60" t="n">
        <v>2961.37</v>
      </c>
    </row>
    <row r="1151" customFormat="false" ht="21.75" hidden="false" customHeight="true" outlineLevel="0" collapsed="false">
      <c r="A1151" s="45"/>
      <c r="B1151" s="45" t="s">
        <v>851</v>
      </c>
      <c r="C1151" s="45"/>
      <c r="D1151" s="45" t="s">
        <v>852</v>
      </c>
      <c r="E1151" s="45" t="s">
        <v>69</v>
      </c>
      <c r="F1151" s="45"/>
      <c r="G1151" s="45" t="n">
        <v>0.8904</v>
      </c>
      <c r="H1151" s="45" t="n">
        <v>72.95</v>
      </c>
      <c r="I1151" s="45" t="n">
        <v>64.96</v>
      </c>
      <c r="J1151" s="45"/>
      <c r="K1151" s="45"/>
    </row>
    <row r="1152" customFormat="false" ht="12.75" hidden="false" customHeight="true" outlineLevel="0" collapsed="false">
      <c r="A1152" s="45"/>
      <c r="B1152" s="45" t="s">
        <v>693</v>
      </c>
      <c r="C1152" s="45"/>
      <c r="D1152" s="45" t="s">
        <v>694</v>
      </c>
      <c r="E1152" s="45" t="s">
        <v>187</v>
      </c>
      <c r="F1152" s="45"/>
      <c r="G1152" s="45" t="n">
        <v>320</v>
      </c>
      <c r="H1152" s="45" t="n">
        <v>0.44</v>
      </c>
      <c r="I1152" s="45" t="n">
        <v>140.8</v>
      </c>
      <c r="J1152" s="45"/>
      <c r="K1152" s="45"/>
    </row>
    <row r="1153" customFormat="false" ht="12.75" hidden="false" customHeight="true" outlineLevel="0" collapsed="false">
      <c r="A1153" s="45"/>
      <c r="B1153" s="45" t="s">
        <v>1006</v>
      </c>
      <c r="C1153" s="45"/>
      <c r="D1153" s="45" t="s">
        <v>1007</v>
      </c>
      <c r="E1153" s="45" t="s">
        <v>43</v>
      </c>
      <c r="F1153" s="45"/>
      <c r="G1153" s="45" t="n">
        <v>1.8336</v>
      </c>
      <c r="H1153" s="45" t="n">
        <v>13.76</v>
      </c>
      <c r="I1153" s="45" t="n">
        <v>25.23</v>
      </c>
      <c r="J1153" s="45"/>
      <c r="K1153" s="45"/>
    </row>
    <row r="1154" customFormat="false" ht="21.75" hidden="false" customHeight="true" outlineLevel="0" collapsed="false">
      <c r="A1154" s="45"/>
      <c r="B1154" s="45" t="s">
        <v>709</v>
      </c>
      <c r="C1154" s="45"/>
      <c r="D1154" s="45" t="s">
        <v>710</v>
      </c>
      <c r="E1154" s="45" t="s">
        <v>69</v>
      </c>
      <c r="F1154" s="45"/>
      <c r="G1154" s="45" t="n">
        <v>0.836</v>
      </c>
      <c r="H1154" s="45" t="n">
        <v>58.58</v>
      </c>
      <c r="I1154" s="45" t="n">
        <v>48.97</v>
      </c>
      <c r="J1154" s="45"/>
      <c r="K1154" s="45"/>
    </row>
    <row r="1155" customFormat="false" ht="12.75" hidden="false" customHeight="true" outlineLevel="0" collapsed="false">
      <c r="A1155" s="45"/>
      <c r="B1155" s="45" t="s">
        <v>681</v>
      </c>
      <c r="C1155" s="45"/>
      <c r="D1155" s="45" t="s">
        <v>682</v>
      </c>
      <c r="E1155" s="45" t="s">
        <v>43</v>
      </c>
      <c r="F1155" s="45"/>
      <c r="G1155" s="45" t="n">
        <v>3.2378</v>
      </c>
      <c r="H1155" s="45" t="n">
        <v>7.44</v>
      </c>
      <c r="I1155" s="45" t="n">
        <v>24.09</v>
      </c>
      <c r="J1155" s="45"/>
      <c r="K1155" s="45"/>
    </row>
    <row r="1156" customFormat="false" ht="21.75" hidden="false" customHeight="true" outlineLevel="0" collapsed="false">
      <c r="A1156" s="45"/>
      <c r="B1156" s="45" t="s">
        <v>1008</v>
      </c>
      <c r="C1156" s="45"/>
      <c r="D1156" s="45" t="s">
        <v>1009</v>
      </c>
      <c r="E1156" s="45" t="s">
        <v>43</v>
      </c>
      <c r="F1156" s="45"/>
      <c r="G1156" s="45" t="n">
        <v>1.8336</v>
      </c>
      <c r="H1156" s="45" t="n">
        <v>2.69</v>
      </c>
      <c r="I1156" s="45" t="n">
        <v>4.93</v>
      </c>
      <c r="J1156" s="45"/>
      <c r="K1156" s="45"/>
    </row>
    <row r="1157" customFormat="false" ht="21.75" hidden="false" customHeight="true" outlineLevel="0" collapsed="false">
      <c r="A1157" s="60"/>
      <c r="B1157" s="60" t="s">
        <v>194</v>
      </c>
      <c r="C1157" s="60"/>
      <c r="D1157" s="60" t="s">
        <v>195</v>
      </c>
      <c r="E1157" s="60" t="s">
        <v>69</v>
      </c>
      <c r="F1157" s="60" t="n">
        <v>7.45</v>
      </c>
      <c r="G1157" s="60"/>
      <c r="H1157" s="60"/>
      <c r="I1157" s="60" t="n">
        <v>116.74</v>
      </c>
      <c r="J1157" s="60" t="n">
        <v>869.71</v>
      </c>
      <c r="K1157" s="60" t="n">
        <v>1113.25</v>
      </c>
    </row>
    <row r="1158" customFormat="false" ht="12.75" hidden="false" customHeight="true" outlineLevel="0" collapsed="false">
      <c r="A1158" s="45"/>
      <c r="B1158" s="45" t="s">
        <v>711</v>
      </c>
      <c r="C1158" s="45"/>
      <c r="D1158" s="45" t="s">
        <v>712</v>
      </c>
      <c r="E1158" s="45" t="s">
        <v>43</v>
      </c>
      <c r="F1158" s="45"/>
      <c r="G1158" s="45" t="n">
        <v>5</v>
      </c>
      <c r="H1158" s="45" t="n">
        <v>11.39</v>
      </c>
      <c r="I1158" s="45" t="n">
        <v>56.95</v>
      </c>
      <c r="J1158" s="45"/>
      <c r="K1158" s="45"/>
    </row>
    <row r="1159" customFormat="false" ht="12.75" hidden="false" customHeight="true" outlineLevel="0" collapsed="false">
      <c r="A1159" s="45"/>
      <c r="B1159" s="45" t="s">
        <v>681</v>
      </c>
      <c r="C1159" s="45"/>
      <c r="D1159" s="45" t="s">
        <v>682</v>
      </c>
      <c r="E1159" s="45" t="s">
        <v>43</v>
      </c>
      <c r="F1159" s="45"/>
      <c r="G1159" s="45" t="n">
        <v>8</v>
      </c>
      <c r="H1159" s="45" t="n">
        <v>7.44</v>
      </c>
      <c r="I1159" s="45" t="n">
        <v>59.52</v>
      </c>
      <c r="J1159" s="45"/>
      <c r="K1159" s="45"/>
    </row>
    <row r="1160" customFormat="false" ht="21.75" hidden="false" customHeight="true" outlineLevel="0" collapsed="false">
      <c r="A1160" s="45"/>
      <c r="B1160" s="45" t="s">
        <v>857</v>
      </c>
      <c r="C1160" s="45"/>
      <c r="D1160" s="45" t="s">
        <v>858</v>
      </c>
      <c r="E1160" s="45" t="s">
        <v>43</v>
      </c>
      <c r="F1160" s="45"/>
      <c r="G1160" s="45" t="n">
        <v>0.3</v>
      </c>
      <c r="H1160" s="45" t="n">
        <v>0.63</v>
      </c>
      <c r="I1160" s="45" t="n">
        <v>0.19</v>
      </c>
      <c r="J1160" s="45"/>
      <c r="K1160" s="45"/>
    </row>
    <row r="1161" customFormat="false" ht="12.75" hidden="false" customHeight="true" outlineLevel="0" collapsed="false">
      <c r="A1161" s="61"/>
      <c r="B1161" s="61"/>
      <c r="C1161" s="61" t="s">
        <v>101</v>
      </c>
      <c r="D1161" s="61"/>
      <c r="E1161" s="61"/>
      <c r="F1161" s="61"/>
      <c r="G1161" s="61"/>
      <c r="H1161" s="61"/>
      <c r="I1161" s="61"/>
      <c r="J1161" s="61" t="n">
        <v>597.28</v>
      </c>
      <c r="K1161" s="61" t="n">
        <v>764.48</v>
      </c>
    </row>
    <row r="1162" customFormat="false" ht="12.75" hidden="false" customHeight="true" outlineLevel="0" collapsed="false">
      <c r="A1162" s="60"/>
      <c r="B1162" s="60" t="s">
        <v>297</v>
      </c>
      <c r="C1162" s="60"/>
      <c r="D1162" s="60" t="s">
        <v>298</v>
      </c>
      <c r="E1162" s="60" t="s">
        <v>69</v>
      </c>
      <c r="F1162" s="60" t="n">
        <v>8</v>
      </c>
      <c r="G1162" s="60"/>
      <c r="H1162" s="60"/>
      <c r="I1162" s="60" t="n">
        <v>74.66</v>
      </c>
      <c r="J1162" s="60" t="n">
        <v>597.28</v>
      </c>
      <c r="K1162" s="60" t="n">
        <v>764.48</v>
      </c>
    </row>
    <row r="1163" customFormat="false" ht="21.75" hidden="false" customHeight="true" outlineLevel="0" collapsed="false">
      <c r="A1163" s="45"/>
      <c r="B1163" s="45" t="s">
        <v>1010</v>
      </c>
      <c r="C1163" s="45"/>
      <c r="D1163" s="45" t="s">
        <v>1011</v>
      </c>
      <c r="E1163" s="45" t="s">
        <v>69</v>
      </c>
      <c r="F1163" s="45"/>
      <c r="G1163" s="45" t="n">
        <v>1.1</v>
      </c>
      <c r="H1163" s="45" t="n">
        <v>50.94</v>
      </c>
      <c r="I1163" s="45" t="n">
        <v>56.03</v>
      </c>
      <c r="J1163" s="45"/>
      <c r="K1163" s="45"/>
    </row>
    <row r="1164" customFormat="false" ht="12.75" hidden="false" customHeight="true" outlineLevel="0" collapsed="false">
      <c r="A1164" s="45"/>
      <c r="B1164" s="45" t="s">
        <v>681</v>
      </c>
      <c r="C1164" s="45"/>
      <c r="D1164" s="45" t="s">
        <v>682</v>
      </c>
      <c r="E1164" s="45" t="s">
        <v>43</v>
      </c>
      <c r="F1164" s="45"/>
      <c r="G1164" s="45" t="n">
        <v>2.5</v>
      </c>
      <c r="H1164" s="45" t="n">
        <v>7.44</v>
      </c>
      <c r="I1164" s="45" t="n">
        <v>18.6</v>
      </c>
      <c r="J1164" s="45"/>
      <c r="K1164" s="45"/>
    </row>
    <row r="1165" customFormat="false" ht="12.75" hidden="false" customHeight="true" outlineLevel="0" collapsed="false">
      <c r="A1165" s="59"/>
      <c r="B1165" s="59"/>
      <c r="C1165" s="59" t="s">
        <v>519</v>
      </c>
      <c r="D1165" s="59"/>
      <c r="E1165" s="59"/>
      <c r="F1165" s="59"/>
      <c r="G1165" s="59"/>
      <c r="H1165" s="59"/>
      <c r="I1165" s="59"/>
      <c r="J1165" s="59" t="n">
        <v>6476.57</v>
      </c>
      <c r="K1165" s="59" t="n">
        <v>8289.97</v>
      </c>
    </row>
    <row r="1166" customFormat="false" ht="12.75" hidden="false" customHeight="true" outlineLevel="0" collapsed="false">
      <c r="A1166" s="61"/>
      <c r="B1166" s="61"/>
      <c r="C1166" s="61" t="s">
        <v>52</v>
      </c>
      <c r="D1166" s="61"/>
      <c r="E1166" s="61"/>
      <c r="F1166" s="61"/>
      <c r="G1166" s="61"/>
      <c r="H1166" s="61"/>
      <c r="I1166" s="61"/>
      <c r="J1166" s="61" t="n">
        <v>6476.57</v>
      </c>
      <c r="K1166" s="61" t="n">
        <v>8289.97</v>
      </c>
    </row>
    <row r="1167" customFormat="false" ht="12.75" hidden="false" customHeight="true" outlineLevel="0" collapsed="false">
      <c r="A1167" s="61"/>
      <c r="B1167" s="61"/>
      <c r="C1167" s="61" t="s">
        <v>125</v>
      </c>
      <c r="D1167" s="61"/>
      <c r="E1167" s="61"/>
      <c r="F1167" s="61"/>
      <c r="G1167" s="61"/>
      <c r="H1167" s="61"/>
      <c r="I1167" s="61"/>
      <c r="J1167" s="61" t="n">
        <v>1278.16</v>
      </c>
      <c r="K1167" s="61" t="n">
        <v>1636.04</v>
      </c>
    </row>
    <row r="1168" customFormat="false" ht="32.25" hidden="false" customHeight="true" outlineLevel="0" collapsed="false">
      <c r="A1168" s="60"/>
      <c r="B1168" s="60" t="s">
        <v>523</v>
      </c>
      <c r="C1168" s="60"/>
      <c r="D1168" s="60" t="s">
        <v>524</v>
      </c>
      <c r="E1168" s="60" t="s">
        <v>32</v>
      </c>
      <c r="F1168" s="60" t="n">
        <v>14</v>
      </c>
      <c r="G1168" s="60"/>
      <c r="H1168" s="60"/>
      <c r="I1168" s="60" t="n">
        <v>31.68</v>
      </c>
      <c r="J1168" s="60" t="n">
        <v>443.52</v>
      </c>
      <c r="K1168" s="60" t="n">
        <v>567.7</v>
      </c>
    </row>
    <row r="1169" customFormat="false" ht="21.75" hidden="false" customHeight="true" outlineLevel="0" collapsed="false">
      <c r="A1169" s="45"/>
      <c r="B1169" s="45" t="s">
        <v>942</v>
      </c>
      <c r="C1169" s="45"/>
      <c r="D1169" s="45" t="s">
        <v>943</v>
      </c>
      <c r="E1169" s="45" t="s">
        <v>69</v>
      </c>
      <c r="F1169" s="45"/>
      <c r="G1169" s="45" t="n">
        <v>0.035</v>
      </c>
      <c r="H1169" s="45" t="n">
        <v>366.86</v>
      </c>
      <c r="I1169" s="45" t="n">
        <v>12.84</v>
      </c>
      <c r="J1169" s="45"/>
      <c r="K1169" s="45"/>
    </row>
    <row r="1170" customFormat="false" ht="12.75" hidden="false" customHeight="true" outlineLevel="0" collapsed="false">
      <c r="A1170" s="45"/>
      <c r="B1170" s="45" t="s">
        <v>711</v>
      </c>
      <c r="C1170" s="45"/>
      <c r="D1170" s="45" t="s">
        <v>712</v>
      </c>
      <c r="E1170" s="45" t="s">
        <v>43</v>
      </c>
      <c r="F1170" s="45"/>
      <c r="G1170" s="45" t="n">
        <v>1</v>
      </c>
      <c r="H1170" s="45" t="n">
        <v>11.39</v>
      </c>
      <c r="I1170" s="45" t="n">
        <v>11.39</v>
      </c>
      <c r="J1170" s="45"/>
      <c r="K1170" s="45"/>
    </row>
    <row r="1171" customFormat="false" ht="12.75" hidden="false" customHeight="true" outlineLevel="0" collapsed="false">
      <c r="A1171" s="45"/>
      <c r="B1171" s="45" t="s">
        <v>681</v>
      </c>
      <c r="C1171" s="45"/>
      <c r="D1171" s="45" t="s">
        <v>682</v>
      </c>
      <c r="E1171" s="45" t="s">
        <v>43</v>
      </c>
      <c r="F1171" s="45"/>
      <c r="G1171" s="45" t="n">
        <v>1</v>
      </c>
      <c r="H1171" s="45" t="n">
        <v>7.44</v>
      </c>
      <c r="I1171" s="45" t="n">
        <v>7.44</v>
      </c>
      <c r="J1171" s="45"/>
      <c r="K1171" s="45"/>
    </row>
    <row r="1172" customFormat="false" ht="53.25" hidden="false" customHeight="true" outlineLevel="0" collapsed="false">
      <c r="A1172" s="60"/>
      <c r="B1172" s="60" t="s">
        <v>525</v>
      </c>
      <c r="C1172" s="60"/>
      <c r="D1172" s="60" t="s">
        <v>526</v>
      </c>
      <c r="E1172" s="60" t="s">
        <v>62</v>
      </c>
      <c r="F1172" s="60" t="n">
        <v>1</v>
      </c>
      <c r="G1172" s="60"/>
      <c r="H1172" s="60"/>
      <c r="I1172" s="60" t="n">
        <v>834.64</v>
      </c>
      <c r="J1172" s="60" t="n">
        <v>834.64</v>
      </c>
      <c r="K1172" s="60" t="n">
        <v>1068.34</v>
      </c>
    </row>
    <row r="1173" customFormat="false" ht="21.75" hidden="false" customHeight="true" outlineLevel="0" collapsed="false">
      <c r="A1173" s="45"/>
      <c r="B1173" s="45" t="s">
        <v>878</v>
      </c>
      <c r="C1173" s="45"/>
      <c r="D1173" s="45" t="s">
        <v>879</v>
      </c>
      <c r="E1173" s="45" t="s">
        <v>69</v>
      </c>
      <c r="F1173" s="45"/>
      <c r="G1173" s="45" t="n">
        <v>0.27</v>
      </c>
      <c r="H1173" s="45" t="n">
        <v>355.1</v>
      </c>
      <c r="I1173" s="45" t="n">
        <v>95.88</v>
      </c>
      <c r="J1173" s="45"/>
      <c r="K1173" s="45"/>
    </row>
    <row r="1174" customFormat="false" ht="21.75" hidden="false" customHeight="true" outlineLevel="0" collapsed="false">
      <c r="A1174" s="45"/>
      <c r="B1174" s="45" t="s">
        <v>93</v>
      </c>
      <c r="C1174" s="45"/>
      <c r="D1174" s="45" t="s">
        <v>94</v>
      </c>
      <c r="E1174" s="45" t="s">
        <v>32</v>
      </c>
      <c r="F1174" s="45"/>
      <c r="G1174" s="45" t="n">
        <v>4.5</v>
      </c>
      <c r="H1174" s="45" t="n">
        <v>47.81</v>
      </c>
      <c r="I1174" s="45" t="n">
        <v>215.14</v>
      </c>
      <c r="J1174" s="45"/>
      <c r="K1174" s="45"/>
    </row>
    <row r="1175" customFormat="false" ht="12.75" hidden="false" customHeight="true" outlineLevel="0" collapsed="false">
      <c r="A1175" s="45"/>
      <c r="B1175" s="45" t="s">
        <v>880</v>
      </c>
      <c r="C1175" s="45"/>
      <c r="D1175" s="45" t="s">
        <v>881</v>
      </c>
      <c r="E1175" s="45" t="s">
        <v>32</v>
      </c>
      <c r="F1175" s="45"/>
      <c r="G1175" s="45" t="n">
        <v>3.9</v>
      </c>
      <c r="H1175" s="45" t="n">
        <v>10.4</v>
      </c>
      <c r="I1175" s="45" t="n">
        <v>40.56</v>
      </c>
      <c r="J1175" s="45"/>
      <c r="K1175" s="45"/>
    </row>
    <row r="1176" customFormat="false" ht="12.75" hidden="false" customHeight="true" outlineLevel="0" collapsed="false">
      <c r="A1176" s="45"/>
      <c r="B1176" s="45" t="s">
        <v>882</v>
      </c>
      <c r="C1176" s="45"/>
      <c r="D1176" s="45" t="s">
        <v>883</v>
      </c>
      <c r="E1176" s="45" t="s">
        <v>59</v>
      </c>
      <c r="F1176" s="45"/>
      <c r="G1176" s="45" t="n">
        <v>3</v>
      </c>
      <c r="H1176" s="45" t="n">
        <v>38.86</v>
      </c>
      <c r="I1176" s="45" t="n">
        <v>116.58</v>
      </c>
      <c r="J1176" s="45"/>
      <c r="K1176" s="45"/>
    </row>
    <row r="1177" customFormat="false" ht="12.75" hidden="false" customHeight="true" outlineLevel="0" collapsed="false">
      <c r="A1177" s="45"/>
      <c r="B1177" s="45" t="s">
        <v>884</v>
      </c>
      <c r="C1177" s="45"/>
      <c r="D1177" s="45" t="s">
        <v>885</v>
      </c>
      <c r="E1177" s="45" t="s">
        <v>32</v>
      </c>
      <c r="F1177" s="45"/>
      <c r="G1177" s="45" t="n">
        <v>3.4</v>
      </c>
      <c r="H1177" s="45" t="n">
        <v>11.53</v>
      </c>
      <c r="I1177" s="45" t="n">
        <v>39.2</v>
      </c>
      <c r="J1177" s="45"/>
      <c r="K1177" s="45"/>
    </row>
    <row r="1178" customFormat="false" ht="21.75" hidden="false" customHeight="true" outlineLevel="0" collapsed="false">
      <c r="A1178" s="45"/>
      <c r="B1178" s="45" t="s">
        <v>1143</v>
      </c>
      <c r="C1178" s="45"/>
      <c r="D1178" s="45" t="s">
        <v>1144</v>
      </c>
      <c r="E1178" s="45" t="s">
        <v>69</v>
      </c>
      <c r="F1178" s="45"/>
      <c r="G1178" s="45" t="n">
        <v>0.036</v>
      </c>
      <c r="H1178" s="45" t="n">
        <v>25.7</v>
      </c>
      <c r="I1178" s="45" t="n">
        <v>0.92</v>
      </c>
      <c r="J1178" s="45"/>
      <c r="K1178" s="45"/>
    </row>
    <row r="1179" customFormat="false" ht="21.75" hidden="false" customHeight="true" outlineLevel="0" collapsed="false">
      <c r="A1179" s="45"/>
      <c r="B1179" s="45" t="s">
        <v>888</v>
      </c>
      <c r="C1179" s="45"/>
      <c r="D1179" s="45" t="s">
        <v>889</v>
      </c>
      <c r="E1179" s="45" t="s">
        <v>187</v>
      </c>
      <c r="F1179" s="45"/>
      <c r="G1179" s="45" t="n">
        <v>17</v>
      </c>
      <c r="H1179" s="45" t="n">
        <v>3.45</v>
      </c>
      <c r="I1179" s="45" t="n">
        <v>58.65</v>
      </c>
      <c r="J1179" s="45"/>
      <c r="K1179" s="45"/>
    </row>
    <row r="1180" customFormat="false" ht="21.75" hidden="false" customHeight="true" outlineLevel="0" collapsed="false">
      <c r="A1180" s="45"/>
      <c r="B1180" s="45" t="s">
        <v>890</v>
      </c>
      <c r="C1180" s="45"/>
      <c r="D1180" s="45" t="s">
        <v>891</v>
      </c>
      <c r="E1180" s="45" t="s">
        <v>59</v>
      </c>
      <c r="F1180" s="45"/>
      <c r="G1180" s="45" t="n">
        <v>7.4</v>
      </c>
      <c r="H1180" s="45" t="n">
        <v>13.08</v>
      </c>
      <c r="I1180" s="45" t="n">
        <v>96.79</v>
      </c>
      <c r="J1180" s="45"/>
      <c r="K1180" s="45"/>
    </row>
    <row r="1181" customFormat="false" ht="12.75" hidden="false" customHeight="true" outlineLevel="0" collapsed="false">
      <c r="A1181" s="45"/>
      <c r="B1181" s="45" t="s">
        <v>711</v>
      </c>
      <c r="C1181" s="45"/>
      <c r="D1181" s="45" t="s">
        <v>712</v>
      </c>
      <c r="E1181" s="45" t="s">
        <v>43</v>
      </c>
      <c r="F1181" s="45"/>
      <c r="G1181" s="45" t="n">
        <v>5.78</v>
      </c>
      <c r="H1181" s="45" t="n">
        <v>11.39</v>
      </c>
      <c r="I1181" s="45" t="n">
        <v>65.83</v>
      </c>
      <c r="J1181" s="45"/>
      <c r="K1181" s="45"/>
    </row>
    <row r="1182" customFormat="false" ht="21.75" hidden="false" customHeight="true" outlineLevel="0" collapsed="false">
      <c r="A1182" s="45"/>
      <c r="B1182" s="45" t="s">
        <v>892</v>
      </c>
      <c r="C1182" s="45"/>
      <c r="D1182" s="45" t="s">
        <v>893</v>
      </c>
      <c r="E1182" s="45" t="s">
        <v>62</v>
      </c>
      <c r="F1182" s="45"/>
      <c r="G1182" s="45" t="n">
        <v>1</v>
      </c>
      <c r="H1182" s="45" t="n">
        <v>20.08</v>
      </c>
      <c r="I1182" s="45" t="n">
        <v>20.08</v>
      </c>
      <c r="J1182" s="45"/>
      <c r="K1182" s="45"/>
    </row>
    <row r="1183" customFormat="false" ht="12.75" hidden="false" customHeight="true" outlineLevel="0" collapsed="false">
      <c r="A1183" s="45"/>
      <c r="B1183" s="45" t="s">
        <v>681</v>
      </c>
      <c r="C1183" s="45"/>
      <c r="D1183" s="45" t="s">
        <v>682</v>
      </c>
      <c r="E1183" s="45" t="s">
        <v>43</v>
      </c>
      <c r="F1183" s="45"/>
      <c r="G1183" s="45" t="n">
        <v>2.89</v>
      </c>
      <c r="H1183" s="45" t="n">
        <v>7.44</v>
      </c>
      <c r="I1183" s="45" t="n">
        <v>21.5</v>
      </c>
      <c r="J1183" s="45"/>
      <c r="K1183" s="45"/>
    </row>
    <row r="1184" customFormat="false" ht="21.75" hidden="false" customHeight="true" outlineLevel="0" collapsed="false">
      <c r="A1184" s="45"/>
      <c r="B1184" s="45" t="s">
        <v>894</v>
      </c>
      <c r="C1184" s="45"/>
      <c r="D1184" s="45" t="s">
        <v>895</v>
      </c>
      <c r="E1184" s="45" t="s">
        <v>32</v>
      </c>
      <c r="F1184" s="45"/>
      <c r="G1184" s="45" t="n">
        <v>1.7</v>
      </c>
      <c r="H1184" s="45" t="n">
        <v>37.3</v>
      </c>
      <c r="I1184" s="45" t="n">
        <v>63.41</v>
      </c>
      <c r="J1184" s="45"/>
      <c r="K1184" s="45"/>
    </row>
    <row r="1185" customFormat="false" ht="12.75" hidden="false" customHeight="true" outlineLevel="0" collapsed="false">
      <c r="A1185" s="61"/>
      <c r="B1185" s="61"/>
      <c r="C1185" s="61" t="s">
        <v>91</v>
      </c>
      <c r="D1185" s="61"/>
      <c r="E1185" s="61"/>
      <c r="F1185" s="61"/>
      <c r="G1185" s="61"/>
      <c r="H1185" s="61"/>
      <c r="I1185" s="61"/>
      <c r="J1185" s="61" t="n">
        <v>222.93</v>
      </c>
      <c r="K1185" s="61" t="n">
        <v>285.36</v>
      </c>
    </row>
    <row r="1186" customFormat="false" ht="12.75" hidden="false" customHeight="true" outlineLevel="0" collapsed="false">
      <c r="A1186" s="60"/>
      <c r="B1186" s="60" t="s">
        <v>528</v>
      </c>
      <c r="C1186" s="60"/>
      <c r="D1186" s="60" t="s">
        <v>529</v>
      </c>
      <c r="E1186" s="60" t="s">
        <v>69</v>
      </c>
      <c r="F1186" s="60" t="n">
        <v>3</v>
      </c>
      <c r="G1186" s="60"/>
      <c r="H1186" s="60"/>
      <c r="I1186" s="60" t="n">
        <v>74.31</v>
      </c>
      <c r="J1186" s="60" t="n">
        <v>222.93</v>
      </c>
      <c r="K1186" s="60" t="n">
        <v>285.36</v>
      </c>
    </row>
    <row r="1187" customFormat="false" ht="21.75" hidden="false" customHeight="true" outlineLevel="0" collapsed="false">
      <c r="A1187" s="45"/>
      <c r="B1187" s="45" t="s">
        <v>855</v>
      </c>
      <c r="C1187" s="45"/>
      <c r="D1187" s="45" t="s">
        <v>856</v>
      </c>
      <c r="E1187" s="45" t="s">
        <v>69</v>
      </c>
      <c r="F1187" s="45"/>
      <c r="G1187" s="45" t="n">
        <v>1.05</v>
      </c>
      <c r="H1187" s="45" t="n">
        <v>56.58</v>
      </c>
      <c r="I1187" s="45" t="n">
        <v>59.41</v>
      </c>
      <c r="J1187" s="45"/>
      <c r="K1187" s="45"/>
    </row>
    <row r="1188" customFormat="false" ht="12.75" hidden="false" customHeight="true" outlineLevel="0" collapsed="false">
      <c r="A1188" s="45"/>
      <c r="B1188" s="45" t="s">
        <v>681</v>
      </c>
      <c r="C1188" s="45"/>
      <c r="D1188" s="45" t="s">
        <v>682</v>
      </c>
      <c r="E1188" s="45" t="s">
        <v>43</v>
      </c>
      <c r="F1188" s="45"/>
      <c r="G1188" s="45" t="n">
        <v>2</v>
      </c>
      <c r="H1188" s="45" t="n">
        <v>7.44</v>
      </c>
      <c r="I1188" s="45" t="n">
        <v>14.88</v>
      </c>
      <c r="J1188" s="45"/>
      <c r="K1188" s="45"/>
    </row>
    <row r="1189" customFormat="false" ht="12.75" hidden="false" customHeight="true" outlineLevel="0" collapsed="false">
      <c r="A1189" s="61"/>
      <c r="B1189" s="61"/>
      <c r="C1189" s="61" t="s">
        <v>140</v>
      </c>
      <c r="D1189" s="61"/>
      <c r="E1189" s="61"/>
      <c r="F1189" s="61"/>
      <c r="G1189" s="61"/>
      <c r="H1189" s="61"/>
      <c r="I1189" s="61"/>
      <c r="J1189" s="61" t="n">
        <v>4975.48</v>
      </c>
      <c r="K1189" s="61" t="n">
        <v>6368.57</v>
      </c>
    </row>
    <row r="1190" customFormat="false" ht="42.75" hidden="false" customHeight="true" outlineLevel="0" collapsed="false">
      <c r="A1190" s="60"/>
      <c r="B1190" s="60" t="s">
        <v>142</v>
      </c>
      <c r="C1190" s="60"/>
      <c r="D1190" s="60" t="s">
        <v>143</v>
      </c>
      <c r="E1190" s="60" t="s">
        <v>59</v>
      </c>
      <c r="F1190" s="60" t="n">
        <v>39</v>
      </c>
      <c r="G1190" s="60"/>
      <c r="H1190" s="60"/>
      <c r="I1190" s="60" t="n">
        <v>31.82</v>
      </c>
      <c r="J1190" s="60" t="n">
        <v>1240.98</v>
      </c>
      <c r="K1190" s="60" t="n">
        <v>1588.47</v>
      </c>
    </row>
    <row r="1191" customFormat="false" ht="21.75" hidden="false" customHeight="true" outlineLevel="0" collapsed="false">
      <c r="A1191" s="45"/>
      <c r="B1191" s="45" t="s">
        <v>97</v>
      </c>
      <c r="C1191" s="45"/>
      <c r="D1191" s="45" t="s">
        <v>98</v>
      </c>
      <c r="E1191" s="45" t="s">
        <v>69</v>
      </c>
      <c r="F1191" s="45"/>
      <c r="G1191" s="45" t="n">
        <v>0.0288</v>
      </c>
      <c r="H1191" s="45" t="n">
        <v>204.17</v>
      </c>
      <c r="I1191" s="45" t="n">
        <v>5.88</v>
      </c>
      <c r="J1191" s="45"/>
      <c r="K1191" s="45"/>
    </row>
    <row r="1192" customFormat="false" ht="21.75" hidden="false" customHeight="true" outlineLevel="0" collapsed="false">
      <c r="A1192" s="45"/>
      <c r="B1192" s="45" t="s">
        <v>910</v>
      </c>
      <c r="C1192" s="45"/>
      <c r="D1192" s="45" t="s">
        <v>911</v>
      </c>
      <c r="E1192" s="45" t="s">
        <v>59</v>
      </c>
      <c r="F1192" s="45"/>
      <c r="G1192" s="45" t="n">
        <v>12.1</v>
      </c>
      <c r="H1192" s="45" t="n">
        <v>0.32</v>
      </c>
      <c r="I1192" s="45" t="n">
        <v>3.87</v>
      </c>
      <c r="J1192" s="45"/>
      <c r="K1192" s="45"/>
    </row>
    <row r="1193" customFormat="false" ht="12.75" hidden="false" customHeight="true" outlineLevel="0" collapsed="false">
      <c r="A1193" s="45"/>
      <c r="B1193" s="45" t="s">
        <v>912</v>
      </c>
      <c r="C1193" s="45"/>
      <c r="D1193" s="45" t="s">
        <v>913</v>
      </c>
      <c r="E1193" s="45" t="s">
        <v>187</v>
      </c>
      <c r="F1193" s="45"/>
      <c r="G1193" s="45" t="n">
        <v>0.11</v>
      </c>
      <c r="H1193" s="45" t="n">
        <v>5.35</v>
      </c>
      <c r="I1193" s="45" t="n">
        <v>0.59</v>
      </c>
      <c r="J1193" s="45"/>
      <c r="K1193" s="45"/>
    </row>
    <row r="1194" customFormat="false" ht="21.75" hidden="false" customHeight="true" outlineLevel="0" collapsed="false">
      <c r="A1194" s="45"/>
      <c r="B1194" s="45" t="s">
        <v>914</v>
      </c>
      <c r="C1194" s="45"/>
      <c r="D1194" s="45" t="s">
        <v>915</v>
      </c>
      <c r="E1194" s="45" t="s">
        <v>62</v>
      </c>
      <c r="F1194" s="45"/>
      <c r="G1194" s="45" t="n">
        <v>0.08</v>
      </c>
      <c r="H1194" s="45" t="n">
        <v>19.79</v>
      </c>
      <c r="I1194" s="45" t="n">
        <v>1.58</v>
      </c>
      <c r="J1194" s="45"/>
      <c r="K1194" s="45"/>
    </row>
    <row r="1195" customFormat="false" ht="21.75" hidden="false" customHeight="true" outlineLevel="0" collapsed="false">
      <c r="A1195" s="45"/>
      <c r="B1195" s="45" t="s">
        <v>916</v>
      </c>
      <c r="C1195" s="45"/>
      <c r="D1195" s="45" t="s">
        <v>917</v>
      </c>
      <c r="E1195" s="45" t="s">
        <v>62</v>
      </c>
      <c r="F1195" s="45"/>
      <c r="G1195" s="45" t="n">
        <v>0.4</v>
      </c>
      <c r="H1195" s="45" t="n">
        <v>29.82</v>
      </c>
      <c r="I1195" s="45" t="n">
        <v>11.93</v>
      </c>
      <c r="J1195" s="45"/>
      <c r="K1195" s="45"/>
    </row>
    <row r="1196" customFormat="false" ht="12.75" hidden="false" customHeight="true" outlineLevel="0" collapsed="false">
      <c r="A1196" s="45"/>
      <c r="B1196" s="45" t="s">
        <v>711</v>
      </c>
      <c r="C1196" s="45"/>
      <c r="D1196" s="45" t="s">
        <v>712</v>
      </c>
      <c r="E1196" s="45" t="s">
        <v>43</v>
      </c>
      <c r="F1196" s="45"/>
      <c r="G1196" s="45" t="n">
        <v>0.3</v>
      </c>
      <c r="H1196" s="45" t="n">
        <v>11.39</v>
      </c>
      <c r="I1196" s="45" t="n">
        <v>3.42</v>
      </c>
      <c r="J1196" s="45"/>
      <c r="K1196" s="45"/>
    </row>
    <row r="1197" customFormat="false" ht="12.75" hidden="false" customHeight="true" outlineLevel="0" collapsed="false">
      <c r="A1197" s="45"/>
      <c r="B1197" s="45" t="s">
        <v>681</v>
      </c>
      <c r="C1197" s="45"/>
      <c r="D1197" s="45" t="s">
        <v>682</v>
      </c>
      <c r="E1197" s="45" t="s">
        <v>43</v>
      </c>
      <c r="F1197" s="45"/>
      <c r="G1197" s="45" t="n">
        <v>0.6</v>
      </c>
      <c r="H1197" s="45" t="n">
        <v>7.44</v>
      </c>
      <c r="I1197" s="45" t="n">
        <v>4.46</v>
      </c>
      <c r="J1197" s="45"/>
      <c r="K1197" s="45"/>
    </row>
    <row r="1198" customFormat="false" ht="12.75" hidden="false" customHeight="true" outlineLevel="0" collapsed="false">
      <c r="A1198" s="60"/>
      <c r="B1198" s="60" t="s">
        <v>144</v>
      </c>
      <c r="C1198" s="60"/>
      <c r="D1198" s="60" t="s">
        <v>145</v>
      </c>
      <c r="E1198" s="60" t="s">
        <v>32</v>
      </c>
      <c r="F1198" s="60" t="n">
        <v>30</v>
      </c>
      <c r="G1198" s="60"/>
      <c r="H1198" s="60"/>
      <c r="I1198" s="60" t="n">
        <v>8.59</v>
      </c>
      <c r="J1198" s="60" t="n">
        <v>257.7</v>
      </c>
      <c r="K1198" s="60" t="n">
        <v>329.7</v>
      </c>
    </row>
    <row r="1199" customFormat="false" ht="12.75" hidden="false" customHeight="true" outlineLevel="0" collapsed="false">
      <c r="A1199" s="45"/>
      <c r="B1199" s="45" t="s">
        <v>918</v>
      </c>
      <c r="C1199" s="45"/>
      <c r="D1199" s="45" t="s">
        <v>919</v>
      </c>
      <c r="E1199" s="45" t="s">
        <v>69</v>
      </c>
      <c r="F1199" s="45"/>
      <c r="G1199" s="45" t="n">
        <v>0.005</v>
      </c>
      <c r="H1199" s="45" t="n">
        <v>92</v>
      </c>
      <c r="I1199" s="45" t="n">
        <v>0.46</v>
      </c>
      <c r="J1199" s="45"/>
      <c r="K1199" s="45"/>
    </row>
    <row r="1200" customFormat="false" ht="12.75" hidden="false" customHeight="true" outlineLevel="0" collapsed="false">
      <c r="A1200" s="45"/>
      <c r="B1200" s="45" t="s">
        <v>920</v>
      </c>
      <c r="C1200" s="45"/>
      <c r="D1200" s="45" t="s">
        <v>921</v>
      </c>
      <c r="E1200" s="45" t="s">
        <v>32</v>
      </c>
      <c r="F1200" s="45"/>
      <c r="G1200" s="45" t="n">
        <v>1</v>
      </c>
      <c r="H1200" s="45" t="n">
        <v>6.13</v>
      </c>
      <c r="I1200" s="45" t="n">
        <v>6.13</v>
      </c>
      <c r="J1200" s="45"/>
      <c r="K1200" s="45"/>
    </row>
    <row r="1201" customFormat="false" ht="12.75" hidden="false" customHeight="true" outlineLevel="0" collapsed="false">
      <c r="A1201" s="45"/>
      <c r="B1201" s="45" t="s">
        <v>681</v>
      </c>
      <c r="C1201" s="45"/>
      <c r="D1201" s="45" t="s">
        <v>682</v>
      </c>
      <c r="E1201" s="45" t="s">
        <v>43</v>
      </c>
      <c r="F1201" s="45"/>
      <c r="G1201" s="45" t="n">
        <v>0.1</v>
      </c>
      <c r="H1201" s="45" t="n">
        <v>7.44</v>
      </c>
      <c r="I1201" s="45" t="n">
        <v>0.74</v>
      </c>
      <c r="J1201" s="45"/>
      <c r="K1201" s="45"/>
    </row>
    <row r="1202" customFormat="false" ht="12.75" hidden="false" customHeight="true" outlineLevel="0" collapsed="false">
      <c r="A1202" s="45"/>
      <c r="B1202" s="45" t="s">
        <v>922</v>
      </c>
      <c r="C1202" s="45"/>
      <c r="D1202" s="45" t="s">
        <v>923</v>
      </c>
      <c r="E1202" s="45" t="s">
        <v>187</v>
      </c>
      <c r="F1202" s="45"/>
      <c r="G1202" s="45" t="n">
        <v>0.1</v>
      </c>
      <c r="H1202" s="45" t="n">
        <v>1.43</v>
      </c>
      <c r="I1202" s="45" t="n">
        <v>0.14</v>
      </c>
      <c r="J1202" s="45"/>
      <c r="K1202" s="45"/>
    </row>
    <row r="1203" customFormat="false" ht="21.75" hidden="false" customHeight="true" outlineLevel="0" collapsed="false">
      <c r="A1203" s="45"/>
      <c r="B1203" s="45" t="s">
        <v>924</v>
      </c>
      <c r="C1203" s="45"/>
      <c r="D1203" s="45" t="s">
        <v>925</v>
      </c>
      <c r="E1203" s="45" t="s">
        <v>187</v>
      </c>
      <c r="F1203" s="45"/>
      <c r="G1203" s="45" t="n">
        <v>0.15</v>
      </c>
      <c r="H1203" s="45" t="n">
        <v>0.05</v>
      </c>
      <c r="I1203" s="45" t="n">
        <v>0.01</v>
      </c>
      <c r="J1203" s="45"/>
      <c r="K1203" s="45"/>
    </row>
    <row r="1204" customFormat="false" ht="12.75" hidden="false" customHeight="true" outlineLevel="0" collapsed="false">
      <c r="A1204" s="45"/>
      <c r="B1204" s="45" t="s">
        <v>926</v>
      </c>
      <c r="C1204" s="45"/>
      <c r="D1204" s="45" t="s">
        <v>927</v>
      </c>
      <c r="E1204" s="45" t="s">
        <v>43</v>
      </c>
      <c r="F1204" s="45"/>
      <c r="G1204" s="45" t="n">
        <v>0.1</v>
      </c>
      <c r="H1204" s="45" t="n">
        <v>10.96</v>
      </c>
      <c r="I1204" s="45" t="n">
        <v>1.1</v>
      </c>
      <c r="J1204" s="45"/>
      <c r="K1204" s="45"/>
    </row>
    <row r="1205" customFormat="false" ht="12.75" hidden="false" customHeight="true" outlineLevel="0" collapsed="false">
      <c r="A1205" s="60"/>
      <c r="B1205" s="60" t="s">
        <v>930</v>
      </c>
      <c r="C1205" s="60"/>
      <c r="D1205" s="60" t="s">
        <v>149</v>
      </c>
      <c r="E1205" s="60" t="s">
        <v>62</v>
      </c>
      <c r="F1205" s="60" t="n">
        <v>80</v>
      </c>
      <c r="G1205" s="60"/>
      <c r="H1205" s="60"/>
      <c r="I1205" s="60" t="n">
        <v>43.26</v>
      </c>
      <c r="J1205" s="60" t="n">
        <v>3460.8</v>
      </c>
      <c r="K1205" s="60" t="n">
        <v>4429.6</v>
      </c>
    </row>
    <row r="1206" customFormat="false" ht="12.75" hidden="false" customHeight="true" outlineLevel="0" collapsed="false">
      <c r="A1206" s="45"/>
      <c r="B1206" s="45" t="s">
        <v>926</v>
      </c>
      <c r="C1206" s="45"/>
      <c r="D1206" s="45" t="s">
        <v>927</v>
      </c>
      <c r="E1206" s="45" t="s">
        <v>43</v>
      </c>
      <c r="F1206" s="45"/>
      <c r="G1206" s="45" t="n">
        <v>1</v>
      </c>
      <c r="H1206" s="45" t="n">
        <v>10.96</v>
      </c>
      <c r="I1206" s="45" t="n">
        <v>10.96</v>
      </c>
      <c r="J1206" s="45"/>
      <c r="K1206" s="45"/>
    </row>
    <row r="1207" customFormat="false" ht="12.75" hidden="false" customHeight="true" outlineLevel="0" collapsed="false">
      <c r="A1207" s="45"/>
      <c r="B1207" s="45" t="s">
        <v>918</v>
      </c>
      <c r="C1207" s="45"/>
      <c r="D1207" s="45" t="s">
        <v>919</v>
      </c>
      <c r="E1207" s="45" t="s">
        <v>69</v>
      </c>
      <c r="F1207" s="45"/>
      <c r="G1207" s="45" t="n">
        <v>0.216</v>
      </c>
      <c r="H1207" s="45" t="n">
        <v>92</v>
      </c>
      <c r="I1207" s="45" t="n">
        <v>19.87</v>
      </c>
      <c r="J1207" s="45"/>
      <c r="K1207" s="45"/>
    </row>
    <row r="1208" customFormat="false" ht="12.75" hidden="false" customHeight="true" outlineLevel="0" collapsed="false">
      <c r="A1208" s="45"/>
      <c r="B1208" s="45" t="s">
        <v>908</v>
      </c>
      <c r="C1208" s="45"/>
      <c r="D1208" s="45" t="s">
        <v>909</v>
      </c>
      <c r="E1208" s="45" t="s">
        <v>69</v>
      </c>
      <c r="F1208" s="45"/>
      <c r="G1208" s="45" t="n">
        <v>0.216</v>
      </c>
      <c r="H1208" s="45" t="n">
        <v>55.2</v>
      </c>
      <c r="I1208" s="45" t="n">
        <v>11.92</v>
      </c>
      <c r="J1208" s="45"/>
      <c r="K1208" s="45"/>
    </row>
    <row r="1209" customFormat="false" ht="12.75" hidden="false" customHeight="true" outlineLevel="0" collapsed="false">
      <c r="A1209" s="45"/>
      <c r="B1209" s="45" t="s">
        <v>931</v>
      </c>
      <c r="C1209" s="45"/>
      <c r="D1209" s="45" t="s">
        <v>932</v>
      </c>
      <c r="E1209" s="45" t="s">
        <v>62</v>
      </c>
      <c r="F1209" s="45"/>
      <c r="G1209" s="45" t="n">
        <v>1</v>
      </c>
      <c r="H1209" s="45" t="n">
        <v>0.5</v>
      </c>
      <c r="I1209" s="45" t="n">
        <v>0.5</v>
      </c>
      <c r="J1209" s="45"/>
      <c r="K1209" s="45"/>
    </row>
    <row r="1210" customFormat="false" ht="12.75" hidden="false" customHeight="true" outlineLevel="0" collapsed="false">
      <c r="A1210" s="60"/>
      <c r="B1210" s="60" t="s">
        <v>146</v>
      </c>
      <c r="C1210" s="60"/>
      <c r="D1210" s="60" t="s">
        <v>147</v>
      </c>
      <c r="E1210" s="60" t="s">
        <v>62</v>
      </c>
      <c r="F1210" s="60" t="n">
        <v>80</v>
      </c>
      <c r="G1210" s="60"/>
      <c r="H1210" s="60"/>
      <c r="I1210" s="60" t="n">
        <v>0.2</v>
      </c>
      <c r="J1210" s="60" t="n">
        <v>16</v>
      </c>
      <c r="K1210" s="60" t="n">
        <v>20.8</v>
      </c>
    </row>
    <row r="1211" customFormat="false" ht="42.75" hidden="false" customHeight="true" outlineLevel="0" collapsed="false">
      <c r="A1211" s="45"/>
      <c r="B1211" s="45" t="s">
        <v>928</v>
      </c>
      <c r="C1211" s="45"/>
      <c r="D1211" s="45" t="s">
        <v>929</v>
      </c>
      <c r="E1211" s="45" t="s">
        <v>822</v>
      </c>
      <c r="F1211" s="45"/>
      <c r="G1211" s="45" t="n">
        <v>0.002</v>
      </c>
      <c r="H1211" s="45" t="n">
        <v>72.24</v>
      </c>
      <c r="I1211" s="45" t="n">
        <v>0.14</v>
      </c>
      <c r="J1211" s="45"/>
      <c r="K1211" s="45"/>
    </row>
    <row r="1212" customFormat="false" ht="12.75" hidden="false" customHeight="true" outlineLevel="0" collapsed="false">
      <c r="A1212" s="45"/>
      <c r="B1212" s="45" t="s">
        <v>681</v>
      </c>
      <c r="C1212" s="45"/>
      <c r="D1212" s="45" t="s">
        <v>682</v>
      </c>
      <c r="E1212" s="45" t="s">
        <v>43</v>
      </c>
      <c r="F1212" s="45"/>
      <c r="G1212" s="45" t="n">
        <v>0.007</v>
      </c>
      <c r="H1212" s="45" t="n">
        <v>7.44</v>
      </c>
      <c r="I1212" s="45" t="n">
        <v>0.05</v>
      </c>
      <c r="J1212" s="45"/>
      <c r="K1212" s="45"/>
    </row>
    <row r="1213" customFormat="false" ht="12.75" hidden="false" customHeight="true" outlineLevel="0" collapsed="false">
      <c r="A1213" s="59"/>
      <c r="B1213" s="59"/>
      <c r="C1213" s="59" t="s">
        <v>531</v>
      </c>
      <c r="D1213" s="59"/>
      <c r="E1213" s="59"/>
      <c r="F1213" s="59"/>
      <c r="G1213" s="59"/>
      <c r="H1213" s="59"/>
      <c r="I1213" s="59"/>
      <c r="J1213" s="59" t="n">
        <v>15556.69</v>
      </c>
      <c r="K1213" s="59" t="n">
        <v>19572.69</v>
      </c>
    </row>
    <row r="1214" customFormat="false" ht="12.75" hidden="false" customHeight="true" outlineLevel="0" collapsed="false">
      <c r="A1214" s="59"/>
      <c r="B1214" s="59"/>
      <c r="C1214" s="59" t="s">
        <v>533</v>
      </c>
      <c r="D1214" s="59"/>
      <c r="E1214" s="59"/>
      <c r="F1214" s="59"/>
      <c r="G1214" s="59"/>
      <c r="H1214" s="59"/>
      <c r="I1214" s="59"/>
      <c r="J1214" s="59" t="n">
        <v>15556.69</v>
      </c>
      <c r="K1214" s="59" t="n">
        <v>19572.69</v>
      </c>
    </row>
    <row r="1215" customFormat="false" ht="12.75" hidden="false" customHeight="true" outlineLevel="0" collapsed="false">
      <c r="A1215" s="61"/>
      <c r="B1215" s="61"/>
      <c r="C1215" s="61" t="s">
        <v>52</v>
      </c>
      <c r="D1215" s="61"/>
      <c r="E1215" s="61"/>
      <c r="F1215" s="61"/>
      <c r="G1215" s="61"/>
      <c r="H1215" s="61"/>
      <c r="I1215" s="61"/>
      <c r="J1215" s="61" t="n">
        <v>12151.85</v>
      </c>
      <c r="K1215" s="61" t="n">
        <v>15555.02</v>
      </c>
    </row>
    <row r="1216" customFormat="false" ht="12.75" hidden="false" customHeight="true" outlineLevel="0" collapsed="false">
      <c r="A1216" s="61"/>
      <c r="B1216" s="61"/>
      <c r="C1216" s="61" t="s">
        <v>28</v>
      </c>
      <c r="D1216" s="61"/>
      <c r="E1216" s="61"/>
      <c r="F1216" s="61"/>
      <c r="G1216" s="61"/>
      <c r="H1216" s="61"/>
      <c r="I1216" s="61"/>
      <c r="J1216" s="61" t="n">
        <v>53.04</v>
      </c>
      <c r="K1216" s="61" t="n">
        <v>67.92</v>
      </c>
    </row>
    <row r="1217" customFormat="false" ht="32.25" hidden="false" customHeight="true" outlineLevel="0" collapsed="false">
      <c r="A1217" s="60"/>
      <c r="B1217" s="60" t="s">
        <v>164</v>
      </c>
      <c r="C1217" s="60"/>
      <c r="D1217" s="60" t="s">
        <v>165</v>
      </c>
      <c r="E1217" s="60" t="s">
        <v>32</v>
      </c>
      <c r="F1217" s="60" t="n">
        <v>8</v>
      </c>
      <c r="G1217" s="60"/>
      <c r="H1217" s="60"/>
      <c r="I1217" s="60" t="n">
        <v>6.63</v>
      </c>
      <c r="J1217" s="60" t="n">
        <v>53.04</v>
      </c>
      <c r="K1217" s="60" t="n">
        <v>67.92</v>
      </c>
    </row>
    <row r="1218" customFormat="false" ht="12.75" hidden="false" customHeight="true" outlineLevel="0" collapsed="false">
      <c r="A1218" s="45"/>
      <c r="B1218" s="45" t="s">
        <v>940</v>
      </c>
      <c r="C1218" s="45"/>
      <c r="D1218" s="45" t="s">
        <v>941</v>
      </c>
      <c r="E1218" s="45" t="s">
        <v>187</v>
      </c>
      <c r="F1218" s="45"/>
      <c r="G1218" s="45" t="n">
        <v>0.02</v>
      </c>
      <c r="H1218" s="45" t="n">
        <v>6.2</v>
      </c>
      <c r="I1218" s="45" t="n">
        <v>0.12</v>
      </c>
      <c r="J1218" s="45"/>
      <c r="K1218" s="45"/>
    </row>
    <row r="1219" customFormat="false" ht="12.75" hidden="false" customHeight="true" outlineLevel="0" collapsed="false">
      <c r="A1219" s="45"/>
      <c r="B1219" s="45" t="s">
        <v>671</v>
      </c>
      <c r="C1219" s="45"/>
      <c r="D1219" s="45" t="s">
        <v>672</v>
      </c>
      <c r="E1219" s="45" t="s">
        <v>43</v>
      </c>
      <c r="F1219" s="45"/>
      <c r="G1219" s="45" t="n">
        <v>0.1</v>
      </c>
      <c r="H1219" s="45" t="n">
        <v>11.39</v>
      </c>
      <c r="I1219" s="45" t="n">
        <v>1.14</v>
      </c>
      <c r="J1219" s="45"/>
      <c r="K1219" s="45"/>
    </row>
    <row r="1220" customFormat="false" ht="21.75" hidden="false" customHeight="true" outlineLevel="0" collapsed="false">
      <c r="A1220" s="45"/>
      <c r="B1220" s="45" t="s">
        <v>675</v>
      </c>
      <c r="C1220" s="45"/>
      <c r="D1220" s="45" t="s">
        <v>676</v>
      </c>
      <c r="E1220" s="45" t="s">
        <v>59</v>
      </c>
      <c r="F1220" s="45"/>
      <c r="G1220" s="45" t="n">
        <v>0.36</v>
      </c>
      <c r="H1220" s="45" t="n">
        <v>6.2</v>
      </c>
      <c r="I1220" s="45" t="n">
        <v>2.23</v>
      </c>
      <c r="J1220" s="45"/>
      <c r="K1220" s="45"/>
    </row>
    <row r="1221" customFormat="false" ht="12.75" hidden="false" customHeight="true" outlineLevel="0" collapsed="false">
      <c r="A1221" s="45"/>
      <c r="B1221" s="45" t="s">
        <v>794</v>
      </c>
      <c r="C1221" s="45"/>
      <c r="D1221" s="45" t="s">
        <v>795</v>
      </c>
      <c r="E1221" s="45" t="s">
        <v>187</v>
      </c>
      <c r="F1221" s="45"/>
      <c r="G1221" s="45" t="n">
        <v>0.01</v>
      </c>
      <c r="H1221" s="45" t="n">
        <v>6.8</v>
      </c>
      <c r="I1221" s="45" t="n">
        <v>0.07</v>
      </c>
      <c r="J1221" s="45"/>
      <c r="K1221" s="45"/>
    </row>
    <row r="1222" customFormat="false" ht="12.75" hidden="false" customHeight="true" outlineLevel="0" collapsed="false">
      <c r="A1222" s="45"/>
      <c r="B1222" s="45" t="s">
        <v>681</v>
      </c>
      <c r="C1222" s="45"/>
      <c r="D1222" s="45" t="s">
        <v>682</v>
      </c>
      <c r="E1222" s="45" t="s">
        <v>43</v>
      </c>
      <c r="F1222" s="45"/>
      <c r="G1222" s="45" t="n">
        <v>0.1</v>
      </c>
      <c r="H1222" s="45" t="n">
        <v>7.44</v>
      </c>
      <c r="I1222" s="45" t="n">
        <v>0.74</v>
      </c>
      <c r="J1222" s="45"/>
      <c r="K1222" s="45"/>
    </row>
    <row r="1223" customFormat="false" ht="21.75" hidden="false" customHeight="true" outlineLevel="0" collapsed="false">
      <c r="A1223" s="45"/>
      <c r="B1223" s="45" t="s">
        <v>767</v>
      </c>
      <c r="C1223" s="45"/>
      <c r="D1223" s="45" t="s">
        <v>768</v>
      </c>
      <c r="E1223" s="45" t="s">
        <v>59</v>
      </c>
      <c r="F1223" s="45"/>
      <c r="G1223" s="45" t="n">
        <v>0.32</v>
      </c>
      <c r="H1223" s="45" t="n">
        <v>7.24</v>
      </c>
      <c r="I1223" s="45" t="n">
        <v>2.32</v>
      </c>
      <c r="J1223" s="45"/>
      <c r="K1223" s="45"/>
    </row>
    <row r="1224" customFormat="false" ht="12.75" hidden="false" customHeight="true" outlineLevel="0" collapsed="false">
      <c r="A1224" s="61"/>
      <c r="B1224" s="61"/>
      <c r="C1224" s="61" t="s">
        <v>125</v>
      </c>
      <c r="D1224" s="61"/>
      <c r="E1224" s="61"/>
      <c r="F1224" s="61"/>
      <c r="G1224" s="61"/>
      <c r="H1224" s="61"/>
      <c r="I1224" s="61"/>
      <c r="J1224" s="61" t="n">
        <v>6240.54</v>
      </c>
      <c r="K1224" s="61" t="n">
        <v>7987.79</v>
      </c>
    </row>
    <row r="1225" customFormat="false" ht="42.75" hidden="false" customHeight="true" outlineLevel="0" collapsed="false">
      <c r="A1225" s="60"/>
      <c r="B1225" s="60" t="s">
        <v>304</v>
      </c>
      <c r="C1225" s="60"/>
      <c r="D1225" s="60" t="s">
        <v>305</v>
      </c>
      <c r="E1225" s="60" t="s">
        <v>32</v>
      </c>
      <c r="F1225" s="60" t="n">
        <v>30</v>
      </c>
      <c r="G1225" s="60"/>
      <c r="H1225" s="60"/>
      <c r="I1225" s="60" t="n">
        <v>59.23</v>
      </c>
      <c r="J1225" s="60" t="n">
        <v>1776.9</v>
      </c>
      <c r="K1225" s="60" t="n">
        <v>2274.3</v>
      </c>
    </row>
    <row r="1226" customFormat="false" ht="21.75" hidden="false" customHeight="true" outlineLevel="0" collapsed="false">
      <c r="A1226" s="45"/>
      <c r="B1226" s="45" t="s">
        <v>503</v>
      </c>
      <c r="C1226" s="45"/>
      <c r="D1226" s="45" t="s">
        <v>1012</v>
      </c>
      <c r="E1226" s="45" t="s">
        <v>69</v>
      </c>
      <c r="F1226" s="45"/>
      <c r="G1226" s="45" t="n">
        <v>0.0315</v>
      </c>
      <c r="H1226" s="45" t="n">
        <v>296.82</v>
      </c>
      <c r="I1226" s="45" t="n">
        <v>9.35</v>
      </c>
      <c r="J1226" s="45"/>
      <c r="K1226" s="45"/>
    </row>
    <row r="1227" customFormat="false" ht="12.75" hidden="false" customHeight="true" outlineLevel="0" collapsed="false">
      <c r="A1227" s="45"/>
      <c r="B1227" s="45" t="s">
        <v>711</v>
      </c>
      <c r="C1227" s="45"/>
      <c r="D1227" s="45" t="s">
        <v>712</v>
      </c>
      <c r="E1227" s="45" t="s">
        <v>43</v>
      </c>
      <c r="F1227" s="45"/>
      <c r="G1227" s="45" t="n">
        <v>1.5</v>
      </c>
      <c r="H1227" s="45" t="n">
        <v>11.39</v>
      </c>
      <c r="I1227" s="45" t="n">
        <v>17.08</v>
      </c>
      <c r="J1227" s="45"/>
      <c r="K1227" s="45"/>
    </row>
    <row r="1228" customFormat="false" ht="12.75" hidden="false" customHeight="true" outlineLevel="0" collapsed="false">
      <c r="A1228" s="45"/>
      <c r="B1228" s="45" t="s">
        <v>681</v>
      </c>
      <c r="C1228" s="45"/>
      <c r="D1228" s="45" t="s">
        <v>682</v>
      </c>
      <c r="E1228" s="45" t="s">
        <v>43</v>
      </c>
      <c r="F1228" s="45"/>
      <c r="G1228" s="45" t="n">
        <v>1.5</v>
      </c>
      <c r="H1228" s="45" t="n">
        <v>7.44</v>
      </c>
      <c r="I1228" s="45" t="n">
        <v>11.16</v>
      </c>
      <c r="J1228" s="45"/>
      <c r="K1228" s="45"/>
    </row>
    <row r="1229" customFormat="false" ht="12.75" hidden="false" customHeight="true" outlineLevel="0" collapsed="false">
      <c r="A1229" s="45"/>
      <c r="B1229" s="45" t="s">
        <v>1013</v>
      </c>
      <c r="C1229" s="45"/>
      <c r="D1229" s="45" t="s">
        <v>1014</v>
      </c>
      <c r="E1229" s="45" t="s">
        <v>62</v>
      </c>
      <c r="F1229" s="45"/>
      <c r="G1229" s="45" t="n">
        <v>46</v>
      </c>
      <c r="H1229" s="45" t="n">
        <v>0.47</v>
      </c>
      <c r="I1229" s="45" t="n">
        <v>21.62</v>
      </c>
      <c r="J1229" s="45"/>
      <c r="K1229" s="45"/>
    </row>
    <row r="1230" customFormat="false" ht="32.25" hidden="false" customHeight="true" outlineLevel="0" collapsed="false">
      <c r="A1230" s="60"/>
      <c r="B1230" s="60" t="s">
        <v>175</v>
      </c>
      <c r="C1230" s="60"/>
      <c r="D1230" s="60" t="s">
        <v>176</v>
      </c>
      <c r="E1230" s="60" t="s">
        <v>32</v>
      </c>
      <c r="F1230" s="60" t="n">
        <v>53</v>
      </c>
      <c r="G1230" s="60"/>
      <c r="H1230" s="60"/>
      <c r="I1230" s="60" t="n">
        <v>3.72</v>
      </c>
      <c r="J1230" s="60" t="n">
        <v>197.16</v>
      </c>
      <c r="K1230" s="60" t="n">
        <v>252.28</v>
      </c>
    </row>
    <row r="1231" customFormat="false" ht="21.75" hidden="false" customHeight="true" outlineLevel="0" collapsed="false">
      <c r="A1231" s="45"/>
      <c r="B1231" s="45" t="s">
        <v>942</v>
      </c>
      <c r="C1231" s="45"/>
      <c r="D1231" s="45" t="s">
        <v>943</v>
      </c>
      <c r="E1231" s="45" t="s">
        <v>69</v>
      </c>
      <c r="F1231" s="45"/>
      <c r="G1231" s="45" t="n">
        <v>0.005</v>
      </c>
      <c r="H1231" s="45" t="n">
        <v>366.86</v>
      </c>
      <c r="I1231" s="45" t="n">
        <v>1.83</v>
      </c>
      <c r="J1231" s="45"/>
      <c r="K1231" s="45"/>
    </row>
    <row r="1232" customFormat="false" ht="12.75" hidden="false" customHeight="true" outlineLevel="0" collapsed="false">
      <c r="A1232" s="45"/>
      <c r="B1232" s="45" t="s">
        <v>711</v>
      </c>
      <c r="C1232" s="45"/>
      <c r="D1232" s="45" t="s">
        <v>712</v>
      </c>
      <c r="E1232" s="45" t="s">
        <v>43</v>
      </c>
      <c r="F1232" s="45"/>
      <c r="G1232" s="45" t="n">
        <v>0.1</v>
      </c>
      <c r="H1232" s="45" t="n">
        <v>11.39</v>
      </c>
      <c r="I1232" s="45" t="n">
        <v>1.14</v>
      </c>
      <c r="J1232" s="45"/>
      <c r="K1232" s="45"/>
    </row>
    <row r="1233" customFormat="false" ht="12.75" hidden="false" customHeight="true" outlineLevel="0" collapsed="false">
      <c r="A1233" s="45"/>
      <c r="B1233" s="45" t="s">
        <v>681</v>
      </c>
      <c r="C1233" s="45"/>
      <c r="D1233" s="45" t="s">
        <v>682</v>
      </c>
      <c r="E1233" s="45" t="s">
        <v>43</v>
      </c>
      <c r="F1233" s="45"/>
      <c r="G1233" s="45" t="n">
        <v>0.1</v>
      </c>
      <c r="H1233" s="45" t="n">
        <v>7.44</v>
      </c>
      <c r="I1233" s="45" t="n">
        <v>0.74</v>
      </c>
      <c r="J1233" s="45"/>
      <c r="K1233" s="45"/>
    </row>
    <row r="1234" customFormat="false" ht="32.25" hidden="false" customHeight="true" outlineLevel="0" collapsed="false">
      <c r="A1234" s="60"/>
      <c r="B1234" s="60" t="s">
        <v>177</v>
      </c>
      <c r="C1234" s="60"/>
      <c r="D1234" s="60" t="s">
        <v>178</v>
      </c>
      <c r="E1234" s="60" t="s">
        <v>32</v>
      </c>
      <c r="F1234" s="60" t="n">
        <v>59.25</v>
      </c>
      <c r="G1234" s="60"/>
      <c r="H1234" s="60"/>
      <c r="I1234" s="60" t="n">
        <v>10.89</v>
      </c>
      <c r="J1234" s="60" t="n">
        <v>645.23</v>
      </c>
      <c r="K1234" s="60" t="n">
        <v>825.95</v>
      </c>
    </row>
    <row r="1235" customFormat="false" ht="21.75" hidden="false" customHeight="true" outlineLevel="0" collapsed="false">
      <c r="A1235" s="45"/>
      <c r="B1235" s="45" t="s">
        <v>401</v>
      </c>
      <c r="C1235" s="45"/>
      <c r="D1235" s="45" t="s">
        <v>954</v>
      </c>
      <c r="E1235" s="45" t="s">
        <v>69</v>
      </c>
      <c r="F1235" s="45"/>
      <c r="G1235" s="45" t="n">
        <v>0.005</v>
      </c>
      <c r="H1235" s="45" t="n">
        <v>292.98</v>
      </c>
      <c r="I1235" s="45" t="n">
        <v>1.46</v>
      </c>
      <c r="J1235" s="45"/>
      <c r="K1235" s="45"/>
    </row>
    <row r="1236" customFormat="false" ht="12.75" hidden="false" customHeight="true" outlineLevel="0" collapsed="false">
      <c r="A1236" s="45"/>
      <c r="B1236" s="45" t="s">
        <v>711</v>
      </c>
      <c r="C1236" s="45"/>
      <c r="D1236" s="45" t="s">
        <v>712</v>
      </c>
      <c r="E1236" s="45" t="s">
        <v>43</v>
      </c>
      <c r="F1236" s="45"/>
      <c r="G1236" s="45" t="n">
        <v>0.5</v>
      </c>
      <c r="H1236" s="45" t="n">
        <v>11.39</v>
      </c>
      <c r="I1236" s="45" t="n">
        <v>5.7</v>
      </c>
      <c r="J1236" s="45"/>
      <c r="K1236" s="45"/>
    </row>
    <row r="1237" customFormat="false" ht="12.75" hidden="false" customHeight="true" outlineLevel="0" collapsed="false">
      <c r="A1237" s="45"/>
      <c r="B1237" s="45" t="s">
        <v>681</v>
      </c>
      <c r="C1237" s="45"/>
      <c r="D1237" s="45" t="s">
        <v>682</v>
      </c>
      <c r="E1237" s="45" t="s">
        <v>43</v>
      </c>
      <c r="F1237" s="45"/>
      <c r="G1237" s="45" t="n">
        <v>0.5</v>
      </c>
      <c r="H1237" s="45" t="n">
        <v>7.44</v>
      </c>
      <c r="I1237" s="45" t="n">
        <v>3.72</v>
      </c>
      <c r="J1237" s="45"/>
      <c r="K1237" s="45"/>
    </row>
    <row r="1238" customFormat="false" ht="12.75" hidden="false" customHeight="true" outlineLevel="0" collapsed="false">
      <c r="A1238" s="60"/>
      <c r="B1238" s="60" t="s">
        <v>179</v>
      </c>
      <c r="C1238" s="60"/>
      <c r="D1238" s="60" t="s">
        <v>180</v>
      </c>
      <c r="E1238" s="60" t="s">
        <v>32</v>
      </c>
      <c r="F1238" s="60" t="n">
        <v>64</v>
      </c>
      <c r="G1238" s="60"/>
      <c r="H1238" s="60"/>
      <c r="I1238" s="60" t="n">
        <v>11.24</v>
      </c>
      <c r="J1238" s="60" t="n">
        <v>719.36</v>
      </c>
      <c r="K1238" s="60" t="n">
        <v>920.96</v>
      </c>
    </row>
    <row r="1239" customFormat="false" ht="12.75" hidden="false" customHeight="true" outlineLevel="0" collapsed="false">
      <c r="A1239" s="45"/>
      <c r="B1239" s="45" t="s">
        <v>955</v>
      </c>
      <c r="C1239" s="45"/>
      <c r="D1239" s="45" t="s">
        <v>956</v>
      </c>
      <c r="E1239" s="45" t="s">
        <v>62</v>
      </c>
      <c r="F1239" s="45"/>
      <c r="G1239" s="45" t="n">
        <v>0.25</v>
      </c>
      <c r="H1239" s="45" t="n">
        <v>0.49</v>
      </c>
      <c r="I1239" s="45" t="n">
        <v>0.12</v>
      </c>
      <c r="J1239" s="45"/>
      <c r="K1239" s="45"/>
    </row>
    <row r="1240" customFormat="false" ht="12.75" hidden="false" customHeight="true" outlineLevel="0" collapsed="false">
      <c r="A1240" s="45"/>
      <c r="B1240" s="45" t="s">
        <v>815</v>
      </c>
      <c r="C1240" s="45"/>
      <c r="D1240" s="45" t="s">
        <v>816</v>
      </c>
      <c r="E1240" s="45" t="s">
        <v>43</v>
      </c>
      <c r="F1240" s="45"/>
      <c r="G1240" s="45" t="n">
        <v>0.4</v>
      </c>
      <c r="H1240" s="45" t="n">
        <v>11.39</v>
      </c>
      <c r="I1240" s="45" t="n">
        <v>4.56</v>
      </c>
      <c r="J1240" s="45"/>
      <c r="K1240" s="45"/>
    </row>
    <row r="1241" customFormat="false" ht="12.75" hidden="false" customHeight="true" outlineLevel="0" collapsed="false">
      <c r="A1241" s="45"/>
      <c r="B1241" s="45" t="s">
        <v>681</v>
      </c>
      <c r="C1241" s="45"/>
      <c r="D1241" s="45" t="s">
        <v>682</v>
      </c>
      <c r="E1241" s="45" t="s">
        <v>43</v>
      </c>
      <c r="F1241" s="45"/>
      <c r="G1241" s="45" t="n">
        <v>0.3</v>
      </c>
      <c r="H1241" s="45" t="n">
        <v>7.44</v>
      </c>
      <c r="I1241" s="45" t="n">
        <v>2.23</v>
      </c>
      <c r="J1241" s="45"/>
      <c r="K1241" s="45"/>
    </row>
    <row r="1242" customFormat="false" ht="12.75" hidden="false" customHeight="true" outlineLevel="0" collapsed="false">
      <c r="A1242" s="45"/>
      <c r="B1242" s="45" t="s">
        <v>957</v>
      </c>
      <c r="C1242" s="45"/>
      <c r="D1242" s="45" t="s">
        <v>958</v>
      </c>
      <c r="E1242" s="45" t="s">
        <v>819</v>
      </c>
      <c r="F1242" s="45"/>
      <c r="G1242" s="45" t="n">
        <v>0.24</v>
      </c>
      <c r="H1242" s="45" t="n">
        <v>17.99</v>
      </c>
      <c r="I1242" s="45" t="n">
        <v>4.32</v>
      </c>
      <c r="J1242" s="45"/>
      <c r="K1242" s="45"/>
    </row>
    <row r="1243" customFormat="false" ht="12.75" hidden="false" customHeight="true" outlineLevel="0" collapsed="false">
      <c r="A1243" s="60"/>
      <c r="B1243" s="60" t="s">
        <v>538</v>
      </c>
      <c r="C1243" s="60"/>
      <c r="D1243" s="60" t="s">
        <v>539</v>
      </c>
      <c r="E1243" s="60" t="s">
        <v>32</v>
      </c>
      <c r="F1243" s="60" t="n">
        <v>0.6</v>
      </c>
      <c r="G1243" s="60"/>
      <c r="H1243" s="60"/>
      <c r="I1243" s="60" t="n">
        <v>241.33</v>
      </c>
      <c r="J1243" s="60" t="n">
        <v>144.8</v>
      </c>
      <c r="K1243" s="60" t="n">
        <v>185.34</v>
      </c>
    </row>
    <row r="1244" customFormat="false" ht="21.75" hidden="false" customHeight="true" outlineLevel="0" collapsed="false">
      <c r="A1244" s="45"/>
      <c r="B1244" s="45" t="s">
        <v>959</v>
      </c>
      <c r="C1244" s="45"/>
      <c r="D1244" s="45" t="s">
        <v>960</v>
      </c>
      <c r="E1244" s="45" t="s">
        <v>69</v>
      </c>
      <c r="F1244" s="45"/>
      <c r="G1244" s="45" t="n">
        <v>0.004</v>
      </c>
      <c r="H1244" s="45" t="n">
        <v>355.69</v>
      </c>
      <c r="I1244" s="45" t="n">
        <v>1.42</v>
      </c>
      <c r="J1244" s="45"/>
      <c r="K1244" s="45"/>
    </row>
    <row r="1245" customFormat="false" ht="21.75" hidden="false" customHeight="true" outlineLevel="0" collapsed="false">
      <c r="A1245" s="45"/>
      <c r="B1245" s="45" t="s">
        <v>1145</v>
      </c>
      <c r="C1245" s="45"/>
      <c r="D1245" s="45" t="s">
        <v>1146</v>
      </c>
      <c r="E1245" s="45" t="s">
        <v>32</v>
      </c>
      <c r="F1245" s="45"/>
      <c r="G1245" s="45" t="n">
        <v>1</v>
      </c>
      <c r="H1245" s="45" t="n">
        <v>222.5</v>
      </c>
      <c r="I1245" s="45" t="n">
        <v>222.5</v>
      </c>
      <c r="J1245" s="45"/>
      <c r="K1245" s="45"/>
    </row>
    <row r="1246" customFormat="false" ht="12.75" hidden="false" customHeight="true" outlineLevel="0" collapsed="false">
      <c r="A1246" s="45"/>
      <c r="B1246" s="45" t="s">
        <v>711</v>
      </c>
      <c r="C1246" s="45"/>
      <c r="D1246" s="45" t="s">
        <v>712</v>
      </c>
      <c r="E1246" s="45" t="s">
        <v>43</v>
      </c>
      <c r="F1246" s="45"/>
      <c r="G1246" s="45" t="n">
        <v>1.2</v>
      </c>
      <c r="H1246" s="45" t="n">
        <v>11.39</v>
      </c>
      <c r="I1246" s="45" t="n">
        <v>13.67</v>
      </c>
      <c r="J1246" s="45"/>
      <c r="K1246" s="45"/>
    </row>
    <row r="1247" customFormat="false" ht="12.75" hidden="false" customHeight="true" outlineLevel="0" collapsed="false">
      <c r="A1247" s="45"/>
      <c r="B1247" s="45" t="s">
        <v>681</v>
      </c>
      <c r="C1247" s="45"/>
      <c r="D1247" s="45" t="s">
        <v>682</v>
      </c>
      <c r="E1247" s="45" t="s">
        <v>43</v>
      </c>
      <c r="F1247" s="45"/>
      <c r="G1247" s="45" t="n">
        <v>0.5</v>
      </c>
      <c r="H1247" s="45" t="n">
        <v>7.44</v>
      </c>
      <c r="I1247" s="45" t="n">
        <v>3.72</v>
      </c>
      <c r="J1247" s="45"/>
      <c r="K1247" s="45"/>
    </row>
    <row r="1248" customFormat="false" ht="21.75" hidden="false" customHeight="true" outlineLevel="0" collapsed="false">
      <c r="A1248" s="60"/>
      <c r="B1248" s="60" t="s">
        <v>540</v>
      </c>
      <c r="C1248" s="60"/>
      <c r="D1248" s="60" t="s">
        <v>541</v>
      </c>
      <c r="E1248" s="60" t="s">
        <v>32</v>
      </c>
      <c r="F1248" s="60" t="n">
        <v>0.6</v>
      </c>
      <c r="G1248" s="60"/>
      <c r="H1248" s="60"/>
      <c r="I1248" s="60" t="n">
        <v>73.28</v>
      </c>
      <c r="J1248" s="60" t="n">
        <v>43.97</v>
      </c>
      <c r="K1248" s="60" t="n">
        <v>56.28</v>
      </c>
    </row>
    <row r="1249" customFormat="false" ht="12.75" hidden="false" customHeight="true" outlineLevel="0" collapsed="false">
      <c r="A1249" s="45"/>
      <c r="B1249" s="45" t="s">
        <v>681</v>
      </c>
      <c r="C1249" s="45"/>
      <c r="D1249" s="45" t="s">
        <v>682</v>
      </c>
      <c r="E1249" s="45" t="s">
        <v>43</v>
      </c>
      <c r="F1249" s="45"/>
      <c r="G1249" s="45" t="n">
        <v>0.45</v>
      </c>
      <c r="H1249" s="45" t="n">
        <v>7.44</v>
      </c>
      <c r="I1249" s="45" t="n">
        <v>3.35</v>
      </c>
      <c r="J1249" s="45"/>
      <c r="K1249" s="45"/>
    </row>
    <row r="1250" customFormat="false" ht="12.75" hidden="false" customHeight="true" outlineLevel="0" collapsed="false">
      <c r="A1250" s="45"/>
      <c r="B1250" s="45" t="s">
        <v>1147</v>
      </c>
      <c r="C1250" s="45"/>
      <c r="D1250" s="45" t="s">
        <v>1148</v>
      </c>
      <c r="E1250" s="45" t="s">
        <v>43</v>
      </c>
      <c r="F1250" s="45"/>
      <c r="G1250" s="45" t="n">
        <v>0.45</v>
      </c>
      <c r="H1250" s="45" t="n">
        <v>11.39</v>
      </c>
      <c r="I1250" s="45" t="n">
        <v>5.13</v>
      </c>
      <c r="J1250" s="45"/>
      <c r="K1250" s="45"/>
    </row>
    <row r="1251" customFormat="false" ht="12.75" hidden="false" customHeight="true" outlineLevel="0" collapsed="false">
      <c r="A1251" s="45"/>
      <c r="B1251" s="45" t="s">
        <v>1149</v>
      </c>
      <c r="C1251" s="45"/>
      <c r="D1251" s="45" t="s">
        <v>1150</v>
      </c>
      <c r="E1251" s="45" t="s">
        <v>32</v>
      </c>
      <c r="F1251" s="45"/>
      <c r="G1251" s="45" t="n">
        <v>1</v>
      </c>
      <c r="H1251" s="45" t="n">
        <v>59.99</v>
      </c>
      <c r="I1251" s="45" t="n">
        <v>59.99</v>
      </c>
      <c r="J1251" s="45"/>
      <c r="K1251" s="45"/>
    </row>
    <row r="1252" customFormat="false" ht="12.75" hidden="false" customHeight="true" outlineLevel="0" collapsed="false">
      <c r="A1252" s="45"/>
      <c r="B1252" s="45" t="s">
        <v>1151</v>
      </c>
      <c r="C1252" s="45"/>
      <c r="D1252" s="45" t="s">
        <v>1152</v>
      </c>
      <c r="E1252" s="45" t="s">
        <v>187</v>
      </c>
      <c r="F1252" s="45"/>
      <c r="G1252" s="45" t="n">
        <v>1.6</v>
      </c>
      <c r="H1252" s="45" t="n">
        <v>3</v>
      </c>
      <c r="I1252" s="45" t="n">
        <v>4.8</v>
      </c>
      <c r="J1252" s="45"/>
      <c r="K1252" s="45"/>
    </row>
    <row r="1253" customFormat="false" ht="12.75" hidden="false" customHeight="true" outlineLevel="0" collapsed="false">
      <c r="A1253" s="60"/>
      <c r="B1253" s="60" t="s">
        <v>1153</v>
      </c>
      <c r="C1253" s="60"/>
      <c r="D1253" s="60" t="s">
        <v>543</v>
      </c>
      <c r="E1253" s="60" t="s">
        <v>32</v>
      </c>
      <c r="F1253" s="60" t="n">
        <v>13</v>
      </c>
      <c r="G1253" s="60"/>
      <c r="H1253" s="60"/>
      <c r="I1253" s="60" t="n">
        <v>86.5</v>
      </c>
      <c r="J1253" s="60" t="n">
        <v>1124.5</v>
      </c>
      <c r="K1253" s="60" t="n">
        <v>1439.36</v>
      </c>
    </row>
    <row r="1254" customFormat="false" ht="12.75" hidden="false" customHeight="true" outlineLevel="0" collapsed="false">
      <c r="A1254" s="45"/>
      <c r="B1254" s="45" t="s">
        <v>847</v>
      </c>
      <c r="C1254" s="45"/>
      <c r="D1254" s="45" t="s">
        <v>848</v>
      </c>
      <c r="E1254" s="45" t="s">
        <v>43</v>
      </c>
      <c r="F1254" s="45"/>
      <c r="G1254" s="45" t="n">
        <v>1.32</v>
      </c>
      <c r="H1254" s="45" t="n">
        <v>13.88</v>
      </c>
      <c r="I1254" s="45" t="n">
        <v>18.32</v>
      </c>
      <c r="J1254" s="45"/>
      <c r="K1254" s="45"/>
    </row>
    <row r="1255" customFormat="false" ht="12.75" hidden="false" customHeight="true" outlineLevel="0" collapsed="false">
      <c r="A1255" s="45"/>
      <c r="B1255" s="45" t="s">
        <v>985</v>
      </c>
      <c r="C1255" s="45"/>
      <c r="D1255" s="45" t="s">
        <v>682</v>
      </c>
      <c r="E1255" s="45" t="s">
        <v>43</v>
      </c>
      <c r="F1255" s="45"/>
      <c r="G1255" s="45" t="n">
        <v>1.32</v>
      </c>
      <c r="H1255" s="45" t="n">
        <v>9.57</v>
      </c>
      <c r="I1255" s="45" t="n">
        <v>12.63</v>
      </c>
      <c r="J1255" s="45"/>
      <c r="K1255" s="45"/>
    </row>
    <row r="1256" customFormat="false" ht="12.75" hidden="false" customHeight="true" outlineLevel="0" collapsed="false">
      <c r="A1256" s="45"/>
      <c r="B1256" s="45" t="s">
        <v>1154</v>
      </c>
      <c r="C1256" s="45"/>
      <c r="D1256" s="45" t="s">
        <v>1155</v>
      </c>
      <c r="E1256" s="45" t="s">
        <v>1156</v>
      </c>
      <c r="F1256" s="45"/>
      <c r="G1256" s="45" t="n">
        <v>0.0286</v>
      </c>
      <c r="H1256" s="45" t="n">
        <v>786.18</v>
      </c>
      <c r="I1256" s="45" t="n">
        <v>22.48</v>
      </c>
      <c r="J1256" s="45"/>
      <c r="K1256" s="45"/>
    </row>
    <row r="1257" customFormat="false" ht="12.75" hidden="false" customHeight="true" outlineLevel="0" collapsed="false">
      <c r="A1257" s="45"/>
      <c r="B1257" s="45" t="s">
        <v>1157</v>
      </c>
      <c r="C1257" s="45"/>
      <c r="D1257" s="45" t="s">
        <v>1158</v>
      </c>
      <c r="E1257" s="45" t="s">
        <v>1156</v>
      </c>
      <c r="F1257" s="45"/>
      <c r="G1257" s="45" t="n">
        <v>0.00046</v>
      </c>
      <c r="H1257" s="45" t="n">
        <v>1062.94</v>
      </c>
      <c r="I1257" s="45" t="n">
        <v>0.49</v>
      </c>
      <c r="J1257" s="45"/>
      <c r="K1257" s="45"/>
    </row>
    <row r="1258" customFormat="false" ht="12.75" hidden="false" customHeight="true" outlineLevel="0" collapsed="false">
      <c r="A1258" s="45"/>
      <c r="B1258" s="45" t="s">
        <v>1159</v>
      </c>
      <c r="C1258" s="45"/>
      <c r="D1258" s="45" t="s">
        <v>1160</v>
      </c>
      <c r="E1258" s="45" t="s">
        <v>59</v>
      </c>
      <c r="F1258" s="45"/>
      <c r="G1258" s="45" t="n">
        <v>1.76</v>
      </c>
      <c r="H1258" s="45" t="n">
        <v>3.83</v>
      </c>
      <c r="I1258" s="45" t="n">
        <v>6.74</v>
      </c>
      <c r="J1258" s="45"/>
      <c r="K1258" s="45"/>
    </row>
    <row r="1259" customFormat="false" ht="12.75" hidden="false" customHeight="true" outlineLevel="0" collapsed="false">
      <c r="A1259" s="45"/>
      <c r="B1259" s="45" t="s">
        <v>1161</v>
      </c>
      <c r="C1259" s="45"/>
      <c r="D1259" s="45" t="s">
        <v>1162</v>
      </c>
      <c r="E1259" s="45" t="s">
        <v>59</v>
      </c>
      <c r="F1259" s="45"/>
      <c r="G1259" s="45" t="n">
        <v>0.06</v>
      </c>
      <c r="H1259" s="45" t="n">
        <v>4.1</v>
      </c>
      <c r="I1259" s="45" t="n">
        <v>0.25</v>
      </c>
      <c r="J1259" s="45"/>
      <c r="K1259" s="45"/>
    </row>
    <row r="1260" customFormat="false" ht="12.75" hidden="false" customHeight="true" outlineLevel="0" collapsed="false">
      <c r="A1260" s="45"/>
      <c r="B1260" s="45" t="s">
        <v>1163</v>
      </c>
      <c r="C1260" s="45"/>
      <c r="D1260" s="45" t="s">
        <v>1164</v>
      </c>
      <c r="E1260" s="45" t="s">
        <v>59</v>
      </c>
      <c r="F1260" s="45"/>
      <c r="G1260" s="45" t="n">
        <v>3.2</v>
      </c>
      <c r="H1260" s="45" t="n">
        <v>1.17</v>
      </c>
      <c r="I1260" s="45" t="n">
        <v>3.74</v>
      </c>
      <c r="J1260" s="45"/>
      <c r="K1260" s="45"/>
    </row>
    <row r="1261" customFormat="false" ht="12.75" hidden="false" customHeight="true" outlineLevel="0" collapsed="false">
      <c r="A1261" s="45"/>
      <c r="B1261" s="45" t="s">
        <v>1165</v>
      </c>
      <c r="C1261" s="45"/>
      <c r="D1261" s="45" t="s">
        <v>1166</v>
      </c>
      <c r="E1261" s="45" t="s">
        <v>59</v>
      </c>
      <c r="F1261" s="45"/>
      <c r="G1261" s="45" t="n">
        <v>0.88</v>
      </c>
      <c r="H1261" s="45" t="n">
        <v>9.04</v>
      </c>
      <c r="I1261" s="45" t="n">
        <v>7.96</v>
      </c>
      <c r="J1261" s="45"/>
      <c r="K1261" s="45"/>
    </row>
    <row r="1262" customFormat="false" ht="12.75" hidden="false" customHeight="true" outlineLevel="0" collapsed="false">
      <c r="A1262" s="45"/>
      <c r="B1262" s="45" t="s">
        <v>1167</v>
      </c>
      <c r="C1262" s="45"/>
      <c r="D1262" s="45" t="s">
        <v>1168</v>
      </c>
      <c r="E1262" s="45" t="s">
        <v>187</v>
      </c>
      <c r="F1262" s="45"/>
      <c r="G1262" s="45" t="n">
        <v>0.3</v>
      </c>
      <c r="H1262" s="45" t="n">
        <v>5.74</v>
      </c>
      <c r="I1262" s="45" t="n">
        <v>1.72</v>
      </c>
      <c r="J1262" s="45"/>
      <c r="K1262" s="45"/>
    </row>
    <row r="1263" customFormat="false" ht="12.75" hidden="false" customHeight="true" outlineLevel="0" collapsed="false">
      <c r="A1263" s="45"/>
      <c r="B1263" s="45" t="s">
        <v>1039</v>
      </c>
      <c r="C1263" s="45"/>
      <c r="D1263" s="45" t="s">
        <v>1040</v>
      </c>
      <c r="E1263" s="45" t="s">
        <v>69</v>
      </c>
      <c r="F1263" s="45"/>
      <c r="G1263" s="45" t="n">
        <v>0.005</v>
      </c>
      <c r="H1263" s="45" t="n">
        <v>330.06</v>
      </c>
      <c r="I1263" s="45" t="n">
        <v>1.65</v>
      </c>
      <c r="J1263" s="45"/>
      <c r="K1263" s="45"/>
    </row>
    <row r="1264" customFormat="false" ht="21.75" hidden="false" customHeight="true" outlineLevel="0" collapsed="false">
      <c r="A1264" s="45"/>
      <c r="B1264" s="45" t="s">
        <v>1169</v>
      </c>
      <c r="C1264" s="45"/>
      <c r="D1264" s="45" t="s">
        <v>1170</v>
      </c>
      <c r="E1264" s="45" t="s">
        <v>32</v>
      </c>
      <c r="F1264" s="45"/>
      <c r="G1264" s="45" t="n">
        <v>0.14</v>
      </c>
      <c r="H1264" s="45" t="n">
        <v>75.09</v>
      </c>
      <c r="I1264" s="45" t="n">
        <v>10.51</v>
      </c>
      <c r="J1264" s="45"/>
      <c r="K1264" s="45"/>
    </row>
    <row r="1265" customFormat="false" ht="32.25" hidden="false" customHeight="true" outlineLevel="0" collapsed="false">
      <c r="A1265" s="60"/>
      <c r="B1265" s="60" t="s">
        <v>544</v>
      </c>
      <c r="C1265" s="60"/>
      <c r="D1265" s="60" t="s">
        <v>545</v>
      </c>
      <c r="E1265" s="60" t="s">
        <v>62</v>
      </c>
      <c r="F1265" s="60" t="n">
        <v>1</v>
      </c>
      <c r="G1265" s="60"/>
      <c r="H1265" s="60"/>
      <c r="I1265" s="60" t="n">
        <v>230.53</v>
      </c>
      <c r="J1265" s="60" t="n">
        <v>230.53</v>
      </c>
      <c r="K1265" s="60" t="n">
        <v>295.08</v>
      </c>
    </row>
    <row r="1266" customFormat="false" ht="21.75" hidden="false" customHeight="true" outlineLevel="0" collapsed="false">
      <c r="A1266" s="45"/>
      <c r="B1266" s="45" t="s">
        <v>944</v>
      </c>
      <c r="C1266" s="45"/>
      <c r="D1266" s="45" t="s">
        <v>945</v>
      </c>
      <c r="E1266" s="45" t="s">
        <v>69</v>
      </c>
      <c r="F1266" s="45"/>
      <c r="G1266" s="45" t="n">
        <v>0.0098</v>
      </c>
      <c r="H1266" s="45" t="n">
        <v>325.52</v>
      </c>
      <c r="I1266" s="45" t="n">
        <v>3.19</v>
      </c>
      <c r="J1266" s="45"/>
      <c r="K1266" s="45"/>
    </row>
    <row r="1267" customFormat="false" ht="21.75" hidden="false" customHeight="true" outlineLevel="0" collapsed="false">
      <c r="A1267" s="45"/>
      <c r="B1267" s="45" t="s">
        <v>1171</v>
      </c>
      <c r="C1267" s="45"/>
      <c r="D1267" s="45" t="s">
        <v>1172</v>
      </c>
      <c r="E1267" s="45" t="s">
        <v>1173</v>
      </c>
      <c r="F1267" s="45"/>
      <c r="G1267" s="45" t="n">
        <v>1</v>
      </c>
      <c r="H1267" s="45" t="n">
        <v>28.12</v>
      </c>
      <c r="I1267" s="45" t="n">
        <v>28.12</v>
      </c>
      <c r="J1267" s="45"/>
      <c r="K1267" s="45"/>
    </row>
    <row r="1268" customFormat="false" ht="12.75" hidden="false" customHeight="true" outlineLevel="0" collapsed="false">
      <c r="A1268" s="45"/>
      <c r="B1268" s="45" t="s">
        <v>747</v>
      </c>
      <c r="C1268" s="45"/>
      <c r="D1268" s="45" t="s">
        <v>748</v>
      </c>
      <c r="E1268" s="45" t="s">
        <v>43</v>
      </c>
      <c r="F1268" s="45"/>
      <c r="G1268" s="45" t="n">
        <v>2.015</v>
      </c>
      <c r="H1268" s="45" t="n">
        <v>11.39</v>
      </c>
      <c r="I1268" s="45" t="n">
        <v>22.95</v>
      </c>
      <c r="J1268" s="45"/>
      <c r="K1268" s="45"/>
    </row>
    <row r="1269" customFormat="false" ht="12.75" hidden="false" customHeight="true" outlineLevel="0" collapsed="false">
      <c r="A1269" s="45"/>
      <c r="B1269" s="45" t="s">
        <v>1174</v>
      </c>
      <c r="C1269" s="45"/>
      <c r="D1269" s="45" t="s">
        <v>1175</v>
      </c>
      <c r="E1269" s="45" t="s">
        <v>62</v>
      </c>
      <c r="F1269" s="45"/>
      <c r="G1269" s="45" t="n">
        <v>3</v>
      </c>
      <c r="H1269" s="45" t="n">
        <v>13.52</v>
      </c>
      <c r="I1269" s="45" t="n">
        <v>40.56</v>
      </c>
      <c r="J1269" s="45"/>
      <c r="K1269" s="45"/>
    </row>
    <row r="1270" customFormat="false" ht="21.75" hidden="false" customHeight="true" outlineLevel="0" collapsed="false">
      <c r="A1270" s="45"/>
      <c r="B1270" s="45" t="s">
        <v>1176</v>
      </c>
      <c r="C1270" s="45"/>
      <c r="D1270" s="45" t="s">
        <v>1177</v>
      </c>
      <c r="E1270" s="45" t="s">
        <v>62</v>
      </c>
      <c r="F1270" s="45"/>
      <c r="G1270" s="45" t="n">
        <v>6</v>
      </c>
      <c r="H1270" s="45" t="n">
        <v>0.26</v>
      </c>
      <c r="I1270" s="45" t="n">
        <v>1.56</v>
      </c>
      <c r="J1270" s="45"/>
      <c r="K1270" s="45"/>
    </row>
    <row r="1271" customFormat="false" ht="21.75" hidden="false" customHeight="true" outlineLevel="0" collapsed="false">
      <c r="A1271" s="45"/>
      <c r="B1271" s="45" t="s">
        <v>1178</v>
      </c>
      <c r="C1271" s="45"/>
      <c r="D1271" s="45" t="s">
        <v>1179</v>
      </c>
      <c r="E1271" s="45" t="s">
        <v>62</v>
      </c>
      <c r="F1271" s="45"/>
      <c r="G1271" s="45" t="n">
        <v>6</v>
      </c>
      <c r="H1271" s="45" t="n">
        <v>0.77</v>
      </c>
      <c r="I1271" s="45" t="n">
        <v>4.62</v>
      </c>
      <c r="J1271" s="45"/>
      <c r="K1271" s="45"/>
    </row>
    <row r="1272" customFormat="false" ht="12.75" hidden="false" customHeight="true" outlineLevel="0" collapsed="false">
      <c r="A1272" s="45"/>
      <c r="B1272" s="45" t="s">
        <v>711</v>
      </c>
      <c r="C1272" s="45"/>
      <c r="D1272" s="45" t="s">
        <v>712</v>
      </c>
      <c r="E1272" s="45" t="s">
        <v>43</v>
      </c>
      <c r="F1272" s="45"/>
      <c r="G1272" s="45" t="n">
        <v>1.372</v>
      </c>
      <c r="H1272" s="45" t="n">
        <v>11.39</v>
      </c>
      <c r="I1272" s="45" t="n">
        <v>15.63</v>
      </c>
      <c r="J1272" s="45"/>
      <c r="K1272" s="45"/>
    </row>
    <row r="1273" customFormat="false" ht="12.75" hidden="false" customHeight="true" outlineLevel="0" collapsed="false">
      <c r="A1273" s="45"/>
      <c r="B1273" s="45" t="s">
        <v>681</v>
      </c>
      <c r="C1273" s="45"/>
      <c r="D1273" s="45" t="s">
        <v>682</v>
      </c>
      <c r="E1273" s="45" t="s">
        <v>43</v>
      </c>
      <c r="F1273" s="45"/>
      <c r="G1273" s="45" t="n">
        <v>3.387</v>
      </c>
      <c r="H1273" s="45" t="n">
        <v>7.44</v>
      </c>
      <c r="I1273" s="45" t="n">
        <v>25.2</v>
      </c>
      <c r="J1273" s="45"/>
      <c r="K1273" s="45"/>
    </row>
    <row r="1274" customFormat="false" ht="21.75" hidden="false" customHeight="true" outlineLevel="0" collapsed="false">
      <c r="A1274" s="45"/>
      <c r="B1274" s="45" t="s">
        <v>1180</v>
      </c>
      <c r="C1274" s="45"/>
      <c r="D1274" s="45" t="s">
        <v>1181</v>
      </c>
      <c r="E1274" s="45" t="s">
        <v>62</v>
      </c>
      <c r="F1274" s="45"/>
      <c r="G1274" s="45" t="n">
        <v>1</v>
      </c>
      <c r="H1274" s="45" t="n">
        <v>53.76</v>
      </c>
      <c r="I1274" s="45" t="n">
        <v>53.76</v>
      </c>
      <c r="J1274" s="45"/>
      <c r="K1274" s="45"/>
    </row>
    <row r="1275" customFormat="false" ht="21.75" hidden="false" customHeight="true" outlineLevel="0" collapsed="false">
      <c r="A1275" s="45"/>
      <c r="B1275" s="45" t="s">
        <v>1182</v>
      </c>
      <c r="C1275" s="45"/>
      <c r="D1275" s="45" t="s">
        <v>1183</v>
      </c>
      <c r="E1275" s="45" t="s">
        <v>59</v>
      </c>
      <c r="F1275" s="45"/>
      <c r="G1275" s="45" t="n">
        <v>9.8</v>
      </c>
      <c r="H1275" s="45" t="n">
        <v>3.12</v>
      </c>
      <c r="I1275" s="45" t="n">
        <v>30.58</v>
      </c>
      <c r="J1275" s="45"/>
      <c r="K1275" s="45"/>
    </row>
    <row r="1276" customFormat="false" ht="12.75" hidden="false" customHeight="true" outlineLevel="0" collapsed="false">
      <c r="A1276" s="45"/>
      <c r="B1276" s="45" t="s">
        <v>1184</v>
      </c>
      <c r="C1276" s="45"/>
      <c r="D1276" s="45" t="s">
        <v>1185</v>
      </c>
      <c r="E1276" s="45" t="s">
        <v>187</v>
      </c>
      <c r="F1276" s="45"/>
      <c r="G1276" s="45" t="n">
        <v>0.588</v>
      </c>
      <c r="H1276" s="45" t="n">
        <v>7.19</v>
      </c>
      <c r="I1276" s="45" t="n">
        <v>4.23</v>
      </c>
      <c r="J1276" s="45"/>
      <c r="K1276" s="45"/>
    </row>
    <row r="1277" customFormat="false" ht="42.75" hidden="false" customHeight="true" outlineLevel="0" collapsed="false">
      <c r="A1277" s="60"/>
      <c r="B1277" s="60" t="s">
        <v>546</v>
      </c>
      <c r="C1277" s="60"/>
      <c r="D1277" s="60" t="s">
        <v>547</v>
      </c>
      <c r="E1277" s="60" t="s">
        <v>32</v>
      </c>
      <c r="F1277" s="60" t="n">
        <v>23</v>
      </c>
      <c r="G1277" s="60"/>
      <c r="H1277" s="60"/>
      <c r="I1277" s="60" t="n">
        <v>26.72</v>
      </c>
      <c r="J1277" s="60" t="n">
        <v>614.56</v>
      </c>
      <c r="K1277" s="60" t="n">
        <v>786.6</v>
      </c>
    </row>
    <row r="1278" customFormat="false" ht="21.75" hidden="false" customHeight="true" outlineLevel="0" collapsed="false">
      <c r="A1278" s="45"/>
      <c r="B1278" s="45" t="s">
        <v>1186</v>
      </c>
      <c r="C1278" s="45"/>
      <c r="D1278" s="45" t="s">
        <v>1187</v>
      </c>
      <c r="E1278" s="45" t="s">
        <v>32</v>
      </c>
      <c r="F1278" s="45"/>
      <c r="G1278" s="45" t="n">
        <v>1.05</v>
      </c>
      <c r="H1278" s="45" t="n">
        <v>18.14</v>
      </c>
      <c r="I1278" s="45" t="n">
        <v>19.05</v>
      </c>
      <c r="J1278" s="45"/>
      <c r="K1278" s="45"/>
    </row>
    <row r="1279" customFormat="false" ht="12.75" hidden="false" customHeight="true" outlineLevel="0" collapsed="false">
      <c r="A1279" s="45"/>
      <c r="B1279" s="45" t="s">
        <v>1188</v>
      </c>
      <c r="C1279" s="45"/>
      <c r="D1279" s="45" t="s">
        <v>1189</v>
      </c>
      <c r="E1279" s="45" t="s">
        <v>187</v>
      </c>
      <c r="F1279" s="45"/>
      <c r="G1279" s="45" t="n">
        <v>0.25</v>
      </c>
      <c r="H1279" s="45" t="n">
        <v>1.47</v>
      </c>
      <c r="I1279" s="45" t="n">
        <v>0.37</v>
      </c>
      <c r="J1279" s="45"/>
      <c r="K1279" s="45"/>
    </row>
    <row r="1280" customFormat="false" ht="21.75" hidden="false" customHeight="true" outlineLevel="0" collapsed="false">
      <c r="A1280" s="45"/>
      <c r="B1280" s="45" t="s">
        <v>1190</v>
      </c>
      <c r="C1280" s="45"/>
      <c r="D1280" s="45" t="s">
        <v>1191</v>
      </c>
      <c r="E1280" s="45" t="s">
        <v>187</v>
      </c>
      <c r="F1280" s="45"/>
      <c r="G1280" s="45" t="n">
        <v>4</v>
      </c>
      <c r="H1280" s="45" t="n">
        <v>0.31</v>
      </c>
      <c r="I1280" s="45" t="n">
        <v>1.24</v>
      </c>
      <c r="J1280" s="45"/>
      <c r="K1280" s="45"/>
    </row>
    <row r="1281" customFormat="false" ht="12.75" hidden="false" customHeight="true" outlineLevel="0" collapsed="false">
      <c r="A1281" s="45"/>
      <c r="B1281" s="45" t="s">
        <v>1192</v>
      </c>
      <c r="C1281" s="45"/>
      <c r="D1281" s="45" t="s">
        <v>1193</v>
      </c>
      <c r="E1281" s="45" t="s">
        <v>43</v>
      </c>
      <c r="F1281" s="45"/>
      <c r="G1281" s="45" t="n">
        <v>0.4</v>
      </c>
      <c r="H1281" s="45" t="n">
        <v>11.39</v>
      </c>
      <c r="I1281" s="45" t="n">
        <v>4.56</v>
      </c>
      <c r="J1281" s="45"/>
      <c r="K1281" s="45"/>
    </row>
    <row r="1282" customFormat="false" ht="12.75" hidden="false" customHeight="true" outlineLevel="0" collapsed="false">
      <c r="A1282" s="45"/>
      <c r="B1282" s="45" t="s">
        <v>681</v>
      </c>
      <c r="C1282" s="45"/>
      <c r="D1282" s="45" t="s">
        <v>682</v>
      </c>
      <c r="E1282" s="45" t="s">
        <v>43</v>
      </c>
      <c r="F1282" s="45"/>
      <c r="G1282" s="45" t="n">
        <v>0.2</v>
      </c>
      <c r="H1282" s="45" t="n">
        <v>7.44</v>
      </c>
      <c r="I1282" s="45" t="n">
        <v>1.49</v>
      </c>
      <c r="J1282" s="45"/>
      <c r="K1282" s="45"/>
    </row>
    <row r="1283" customFormat="false" ht="32.25" hidden="false" customHeight="true" outlineLevel="0" collapsed="false">
      <c r="A1283" s="60"/>
      <c r="B1283" s="60" t="s">
        <v>548</v>
      </c>
      <c r="C1283" s="60"/>
      <c r="D1283" s="60" t="s">
        <v>549</v>
      </c>
      <c r="E1283" s="60" t="s">
        <v>32</v>
      </c>
      <c r="F1283" s="60" t="n">
        <v>7</v>
      </c>
      <c r="G1283" s="60"/>
      <c r="H1283" s="60"/>
      <c r="I1283" s="60" t="n">
        <v>32.94</v>
      </c>
      <c r="J1283" s="60" t="n">
        <v>230.58</v>
      </c>
      <c r="K1283" s="60" t="n">
        <v>295.12</v>
      </c>
    </row>
    <row r="1284" customFormat="false" ht="12.75" hidden="false" customHeight="true" outlineLevel="0" collapsed="false">
      <c r="A1284" s="45"/>
      <c r="B1284" s="45" t="s">
        <v>693</v>
      </c>
      <c r="C1284" s="45"/>
      <c r="D1284" s="45" t="s">
        <v>694</v>
      </c>
      <c r="E1284" s="45" t="s">
        <v>187</v>
      </c>
      <c r="F1284" s="45"/>
      <c r="G1284" s="45" t="n">
        <v>1.3</v>
      </c>
      <c r="H1284" s="45" t="n">
        <v>0.44</v>
      </c>
      <c r="I1284" s="45" t="n">
        <v>0.57</v>
      </c>
      <c r="J1284" s="45"/>
      <c r="K1284" s="45"/>
    </row>
    <row r="1285" customFormat="false" ht="21.75" hidden="false" customHeight="true" outlineLevel="0" collapsed="false">
      <c r="A1285" s="45"/>
      <c r="B1285" s="45" t="s">
        <v>1190</v>
      </c>
      <c r="C1285" s="45"/>
      <c r="D1285" s="45" t="s">
        <v>1191</v>
      </c>
      <c r="E1285" s="45" t="s">
        <v>187</v>
      </c>
      <c r="F1285" s="45"/>
      <c r="G1285" s="45" t="n">
        <v>4.5</v>
      </c>
      <c r="H1285" s="45" t="n">
        <v>0.31</v>
      </c>
      <c r="I1285" s="45" t="n">
        <v>1.4</v>
      </c>
      <c r="J1285" s="45"/>
      <c r="K1285" s="45"/>
    </row>
    <row r="1286" customFormat="false" ht="12.75" hidden="false" customHeight="true" outlineLevel="0" collapsed="false">
      <c r="A1286" s="45"/>
      <c r="B1286" s="45" t="s">
        <v>1194</v>
      </c>
      <c r="C1286" s="45"/>
      <c r="D1286" s="45" t="s">
        <v>1195</v>
      </c>
      <c r="E1286" s="45" t="s">
        <v>32</v>
      </c>
      <c r="F1286" s="45"/>
      <c r="G1286" s="45" t="n">
        <v>1.05</v>
      </c>
      <c r="H1286" s="45" t="n">
        <v>24.45</v>
      </c>
      <c r="I1286" s="45" t="n">
        <v>25.67</v>
      </c>
      <c r="J1286" s="45"/>
      <c r="K1286" s="45"/>
    </row>
    <row r="1287" customFormat="false" ht="12.75" hidden="false" customHeight="true" outlineLevel="0" collapsed="false">
      <c r="A1287" s="45"/>
      <c r="B1287" s="45" t="s">
        <v>711</v>
      </c>
      <c r="C1287" s="45"/>
      <c r="D1287" s="45" t="s">
        <v>712</v>
      </c>
      <c r="E1287" s="45" t="s">
        <v>43</v>
      </c>
      <c r="F1287" s="45"/>
      <c r="G1287" s="45" t="n">
        <v>0.3</v>
      </c>
      <c r="H1287" s="45" t="n">
        <v>11.39</v>
      </c>
      <c r="I1287" s="45" t="n">
        <v>3.42</v>
      </c>
      <c r="J1287" s="45"/>
      <c r="K1287" s="45"/>
    </row>
    <row r="1288" customFormat="false" ht="12.75" hidden="false" customHeight="true" outlineLevel="0" collapsed="false">
      <c r="A1288" s="45"/>
      <c r="B1288" s="45" t="s">
        <v>681</v>
      </c>
      <c r="C1288" s="45"/>
      <c r="D1288" s="45" t="s">
        <v>682</v>
      </c>
      <c r="E1288" s="45" t="s">
        <v>43</v>
      </c>
      <c r="F1288" s="45"/>
      <c r="G1288" s="45" t="n">
        <v>0.25</v>
      </c>
      <c r="H1288" s="45" t="n">
        <v>7.44</v>
      </c>
      <c r="I1288" s="45" t="n">
        <v>1.86</v>
      </c>
      <c r="J1288" s="45"/>
      <c r="K1288" s="45"/>
    </row>
    <row r="1289" customFormat="false" ht="32.25" hidden="false" customHeight="true" outlineLevel="0" collapsed="false">
      <c r="A1289" s="60"/>
      <c r="B1289" s="60" t="s">
        <v>550</v>
      </c>
      <c r="C1289" s="60"/>
      <c r="D1289" s="60" t="s">
        <v>551</v>
      </c>
      <c r="E1289" s="60" t="s">
        <v>32</v>
      </c>
      <c r="F1289" s="60" t="n">
        <v>0.6</v>
      </c>
      <c r="G1289" s="60"/>
      <c r="H1289" s="60"/>
      <c r="I1289" s="60" t="n">
        <v>18.91</v>
      </c>
      <c r="J1289" s="60" t="n">
        <v>11.35</v>
      </c>
      <c r="K1289" s="60" t="n">
        <v>14.52</v>
      </c>
    </row>
    <row r="1290" customFormat="false" ht="12.75" hidden="false" customHeight="true" outlineLevel="0" collapsed="false">
      <c r="A1290" s="45"/>
      <c r="B1290" s="45" t="s">
        <v>1196</v>
      </c>
      <c r="C1290" s="45"/>
      <c r="D1290" s="45" t="s">
        <v>1197</v>
      </c>
      <c r="E1290" s="45" t="s">
        <v>62</v>
      </c>
      <c r="F1290" s="45"/>
      <c r="G1290" s="45" t="n">
        <v>0.3</v>
      </c>
      <c r="H1290" s="45" t="n">
        <v>2.24</v>
      </c>
      <c r="I1290" s="45" t="n">
        <v>0.67</v>
      </c>
      <c r="J1290" s="45"/>
      <c r="K1290" s="45"/>
    </row>
    <row r="1291" customFormat="false" ht="12.75" hidden="false" customHeight="true" outlineLevel="0" collapsed="false">
      <c r="A1291" s="45"/>
      <c r="B1291" s="45" t="s">
        <v>815</v>
      </c>
      <c r="C1291" s="45"/>
      <c r="D1291" s="45" t="s">
        <v>816</v>
      </c>
      <c r="E1291" s="45" t="s">
        <v>43</v>
      </c>
      <c r="F1291" s="45"/>
      <c r="G1291" s="45" t="n">
        <v>0.8</v>
      </c>
      <c r="H1291" s="45" t="n">
        <v>11.39</v>
      </c>
      <c r="I1291" s="45" t="n">
        <v>9.11</v>
      </c>
      <c r="J1291" s="45"/>
      <c r="K1291" s="45"/>
    </row>
    <row r="1292" customFormat="false" ht="12.75" hidden="false" customHeight="true" outlineLevel="0" collapsed="false">
      <c r="A1292" s="45"/>
      <c r="B1292" s="45" t="s">
        <v>1198</v>
      </c>
      <c r="C1292" s="45"/>
      <c r="D1292" s="45" t="s">
        <v>1199</v>
      </c>
      <c r="E1292" s="45" t="s">
        <v>819</v>
      </c>
      <c r="F1292" s="45"/>
      <c r="G1292" s="45" t="n">
        <v>0.05</v>
      </c>
      <c r="H1292" s="45" t="n">
        <v>9</v>
      </c>
      <c r="I1292" s="45" t="n">
        <v>0.45</v>
      </c>
      <c r="J1292" s="45"/>
      <c r="K1292" s="45"/>
    </row>
    <row r="1293" customFormat="false" ht="12.75" hidden="false" customHeight="true" outlineLevel="0" collapsed="false">
      <c r="A1293" s="45"/>
      <c r="B1293" s="45" t="s">
        <v>681</v>
      </c>
      <c r="C1293" s="45"/>
      <c r="D1293" s="45" t="s">
        <v>682</v>
      </c>
      <c r="E1293" s="45" t="s">
        <v>43</v>
      </c>
      <c r="F1293" s="45"/>
      <c r="G1293" s="45" t="n">
        <v>0.8</v>
      </c>
      <c r="H1293" s="45" t="n">
        <v>7.44</v>
      </c>
      <c r="I1293" s="45" t="n">
        <v>5.95</v>
      </c>
      <c r="J1293" s="45"/>
      <c r="K1293" s="45"/>
    </row>
    <row r="1294" customFormat="false" ht="21.75" hidden="false" customHeight="true" outlineLevel="0" collapsed="false">
      <c r="A1294" s="45"/>
      <c r="B1294" s="45" t="s">
        <v>1200</v>
      </c>
      <c r="C1294" s="45"/>
      <c r="D1294" s="45" t="s">
        <v>1201</v>
      </c>
      <c r="E1294" s="45" t="s">
        <v>819</v>
      </c>
      <c r="F1294" s="45"/>
      <c r="G1294" s="45" t="n">
        <v>0.12</v>
      </c>
      <c r="H1294" s="45" t="n">
        <v>22.58</v>
      </c>
      <c r="I1294" s="45" t="n">
        <v>2.71</v>
      </c>
      <c r="J1294" s="45"/>
      <c r="K1294" s="45"/>
    </row>
    <row r="1295" customFormat="false" ht="12.75" hidden="false" customHeight="true" outlineLevel="0" collapsed="false">
      <c r="A1295" s="60"/>
      <c r="B1295" s="60" t="s">
        <v>552</v>
      </c>
      <c r="C1295" s="60"/>
      <c r="D1295" s="60" t="s">
        <v>553</v>
      </c>
      <c r="E1295" s="60" t="s">
        <v>32</v>
      </c>
      <c r="F1295" s="60" t="n">
        <v>3</v>
      </c>
      <c r="G1295" s="60"/>
      <c r="H1295" s="60"/>
      <c r="I1295" s="60" t="n">
        <v>7.59</v>
      </c>
      <c r="J1295" s="60" t="n">
        <v>22.77</v>
      </c>
      <c r="K1295" s="60" t="n">
        <v>29.13</v>
      </c>
    </row>
    <row r="1296" customFormat="false" ht="12.75" hidden="false" customHeight="true" outlineLevel="0" collapsed="false">
      <c r="A1296" s="45"/>
      <c r="B1296" s="45" t="s">
        <v>955</v>
      </c>
      <c r="C1296" s="45"/>
      <c r="D1296" s="45" t="s">
        <v>956</v>
      </c>
      <c r="E1296" s="45" t="s">
        <v>62</v>
      </c>
      <c r="F1296" s="45"/>
      <c r="G1296" s="45" t="n">
        <v>0.25</v>
      </c>
      <c r="H1296" s="45" t="n">
        <v>0.49</v>
      </c>
      <c r="I1296" s="45" t="n">
        <v>0.12</v>
      </c>
      <c r="J1296" s="45"/>
      <c r="K1296" s="45"/>
    </row>
    <row r="1297" customFormat="false" ht="12.75" hidden="false" customHeight="true" outlineLevel="0" collapsed="false">
      <c r="A1297" s="45"/>
      <c r="B1297" s="45" t="s">
        <v>815</v>
      </c>
      <c r="C1297" s="45"/>
      <c r="D1297" s="45" t="s">
        <v>816</v>
      </c>
      <c r="E1297" s="45" t="s">
        <v>43</v>
      </c>
      <c r="F1297" s="45"/>
      <c r="G1297" s="45" t="n">
        <v>0.3</v>
      </c>
      <c r="H1297" s="45" t="n">
        <v>11.39</v>
      </c>
      <c r="I1297" s="45" t="n">
        <v>3.42</v>
      </c>
      <c r="J1297" s="45"/>
      <c r="K1297" s="45"/>
    </row>
    <row r="1298" customFormat="false" ht="12.75" hidden="false" customHeight="true" outlineLevel="0" collapsed="false">
      <c r="A1298" s="45"/>
      <c r="B1298" s="45" t="s">
        <v>1198</v>
      </c>
      <c r="C1298" s="45"/>
      <c r="D1298" s="45" t="s">
        <v>1199</v>
      </c>
      <c r="E1298" s="45" t="s">
        <v>819</v>
      </c>
      <c r="F1298" s="45"/>
      <c r="G1298" s="45" t="n">
        <v>0.05</v>
      </c>
      <c r="H1298" s="45" t="n">
        <v>9</v>
      </c>
      <c r="I1298" s="45" t="n">
        <v>0.45</v>
      </c>
      <c r="J1298" s="45"/>
      <c r="K1298" s="45"/>
    </row>
    <row r="1299" customFormat="false" ht="12.75" hidden="false" customHeight="true" outlineLevel="0" collapsed="false">
      <c r="A1299" s="45"/>
      <c r="B1299" s="45" t="s">
        <v>681</v>
      </c>
      <c r="C1299" s="45"/>
      <c r="D1299" s="45" t="s">
        <v>682</v>
      </c>
      <c r="E1299" s="45" t="s">
        <v>43</v>
      </c>
      <c r="F1299" s="45"/>
      <c r="G1299" s="45" t="n">
        <v>0.3</v>
      </c>
      <c r="H1299" s="45" t="n">
        <v>7.44</v>
      </c>
      <c r="I1299" s="45" t="n">
        <v>2.23</v>
      </c>
      <c r="J1299" s="45"/>
      <c r="K1299" s="45"/>
    </row>
    <row r="1300" customFormat="false" ht="12.75" hidden="false" customHeight="true" outlineLevel="0" collapsed="false">
      <c r="A1300" s="45"/>
      <c r="B1300" s="45" t="s">
        <v>1202</v>
      </c>
      <c r="C1300" s="45"/>
      <c r="D1300" s="45" t="s">
        <v>1203</v>
      </c>
      <c r="E1300" s="45" t="s">
        <v>1204</v>
      </c>
      <c r="F1300" s="45"/>
      <c r="G1300" s="45" t="n">
        <v>0.025</v>
      </c>
      <c r="H1300" s="45" t="n">
        <v>54.7</v>
      </c>
      <c r="I1300" s="45" t="n">
        <v>1.37</v>
      </c>
      <c r="J1300" s="45"/>
      <c r="K1300" s="45"/>
    </row>
    <row r="1301" customFormat="false" ht="12.75" hidden="false" customHeight="true" outlineLevel="0" collapsed="false">
      <c r="A1301" s="60"/>
      <c r="B1301" s="60" t="s">
        <v>169</v>
      </c>
      <c r="C1301" s="60"/>
      <c r="D1301" s="60" t="s">
        <v>170</v>
      </c>
      <c r="E1301" s="60" t="s">
        <v>32</v>
      </c>
      <c r="F1301" s="60" t="n">
        <v>1</v>
      </c>
      <c r="G1301" s="60"/>
      <c r="H1301" s="60"/>
      <c r="I1301" s="60" t="n">
        <v>189.95</v>
      </c>
      <c r="J1301" s="60" t="n">
        <v>189.95</v>
      </c>
      <c r="K1301" s="60" t="n">
        <v>243.14</v>
      </c>
    </row>
    <row r="1302" customFormat="false" ht="21.75" hidden="false" customHeight="true" outlineLevel="0" collapsed="false">
      <c r="A1302" s="45"/>
      <c r="B1302" s="45" t="s">
        <v>944</v>
      </c>
      <c r="C1302" s="45"/>
      <c r="D1302" s="45" t="s">
        <v>945</v>
      </c>
      <c r="E1302" s="45" t="s">
        <v>69</v>
      </c>
      <c r="F1302" s="45"/>
      <c r="G1302" s="45" t="n">
        <v>0.004</v>
      </c>
      <c r="H1302" s="45" t="n">
        <v>325.52</v>
      </c>
      <c r="I1302" s="45" t="n">
        <v>1.3</v>
      </c>
      <c r="J1302" s="45"/>
      <c r="K1302" s="45"/>
    </row>
    <row r="1303" customFormat="false" ht="21.75" hidden="false" customHeight="true" outlineLevel="0" collapsed="false">
      <c r="A1303" s="45"/>
      <c r="B1303" s="45" t="s">
        <v>888</v>
      </c>
      <c r="C1303" s="45"/>
      <c r="D1303" s="45" t="s">
        <v>889</v>
      </c>
      <c r="E1303" s="45" t="s">
        <v>187</v>
      </c>
      <c r="F1303" s="45"/>
      <c r="G1303" s="45" t="n">
        <v>42</v>
      </c>
      <c r="H1303" s="45" t="n">
        <v>3.45</v>
      </c>
      <c r="I1303" s="45" t="n">
        <v>144.9</v>
      </c>
      <c r="J1303" s="45"/>
      <c r="K1303" s="45"/>
    </row>
    <row r="1304" customFormat="false" ht="12.75" hidden="false" customHeight="true" outlineLevel="0" collapsed="false">
      <c r="A1304" s="45"/>
      <c r="B1304" s="45" t="s">
        <v>946</v>
      </c>
      <c r="C1304" s="45"/>
      <c r="D1304" s="45" t="s">
        <v>947</v>
      </c>
      <c r="E1304" s="45" t="s">
        <v>59</v>
      </c>
      <c r="F1304" s="45"/>
      <c r="G1304" s="45" t="n">
        <v>2</v>
      </c>
      <c r="H1304" s="45" t="n">
        <v>7.33</v>
      </c>
      <c r="I1304" s="45" t="n">
        <v>14.66</v>
      </c>
      <c r="J1304" s="45"/>
      <c r="K1304" s="45"/>
    </row>
    <row r="1305" customFormat="false" ht="12.75" hidden="false" customHeight="true" outlineLevel="0" collapsed="false">
      <c r="A1305" s="45"/>
      <c r="B1305" s="45" t="s">
        <v>759</v>
      </c>
      <c r="C1305" s="45"/>
      <c r="D1305" s="45" t="s">
        <v>760</v>
      </c>
      <c r="E1305" s="45" t="s">
        <v>43</v>
      </c>
      <c r="F1305" s="45"/>
      <c r="G1305" s="45" t="n">
        <v>1.5</v>
      </c>
      <c r="H1305" s="45" t="n">
        <v>11.39</v>
      </c>
      <c r="I1305" s="45" t="n">
        <v>17.08</v>
      </c>
      <c r="J1305" s="45"/>
      <c r="K1305" s="45"/>
    </row>
    <row r="1306" customFormat="false" ht="12.75" hidden="false" customHeight="true" outlineLevel="0" collapsed="false">
      <c r="A1306" s="45"/>
      <c r="B1306" s="45" t="s">
        <v>681</v>
      </c>
      <c r="C1306" s="45"/>
      <c r="D1306" s="45" t="s">
        <v>682</v>
      </c>
      <c r="E1306" s="45" t="s">
        <v>43</v>
      </c>
      <c r="F1306" s="45"/>
      <c r="G1306" s="45" t="n">
        <v>1.6</v>
      </c>
      <c r="H1306" s="45" t="n">
        <v>7.44</v>
      </c>
      <c r="I1306" s="45" t="n">
        <v>11.9</v>
      </c>
      <c r="J1306" s="45"/>
      <c r="K1306" s="45"/>
    </row>
    <row r="1307" customFormat="false" ht="12.75" hidden="false" customHeight="true" outlineLevel="0" collapsed="false">
      <c r="A1307" s="60"/>
      <c r="B1307" s="60" t="s">
        <v>554</v>
      </c>
      <c r="C1307" s="60"/>
      <c r="D1307" s="60" t="s">
        <v>555</v>
      </c>
      <c r="E1307" s="60" t="s">
        <v>62</v>
      </c>
      <c r="F1307" s="60" t="n">
        <v>2</v>
      </c>
      <c r="G1307" s="60"/>
      <c r="H1307" s="60"/>
      <c r="I1307" s="60" t="n">
        <v>80.09</v>
      </c>
      <c r="J1307" s="60" t="n">
        <v>160.18</v>
      </c>
      <c r="K1307" s="60" t="n">
        <v>205.02</v>
      </c>
    </row>
    <row r="1308" customFormat="false" ht="12.75" hidden="false" customHeight="true" outlineLevel="0" collapsed="false">
      <c r="A1308" s="45"/>
      <c r="B1308" s="45" t="s">
        <v>1205</v>
      </c>
      <c r="C1308" s="45"/>
      <c r="D1308" s="45" t="s">
        <v>1206</v>
      </c>
      <c r="E1308" s="45" t="s">
        <v>43</v>
      </c>
      <c r="F1308" s="45"/>
      <c r="G1308" s="45" t="n">
        <v>3.5</v>
      </c>
      <c r="H1308" s="45" t="n">
        <v>15.43</v>
      </c>
      <c r="I1308" s="45" t="n">
        <v>54</v>
      </c>
      <c r="J1308" s="45"/>
      <c r="K1308" s="45"/>
    </row>
    <row r="1309" customFormat="false" ht="12.75" hidden="false" customHeight="true" outlineLevel="0" collapsed="false">
      <c r="A1309" s="45"/>
      <c r="B1309" s="45" t="s">
        <v>681</v>
      </c>
      <c r="C1309" s="45"/>
      <c r="D1309" s="45" t="s">
        <v>682</v>
      </c>
      <c r="E1309" s="45" t="s">
        <v>43</v>
      </c>
      <c r="F1309" s="45"/>
      <c r="G1309" s="45" t="n">
        <v>3.5</v>
      </c>
      <c r="H1309" s="45" t="n">
        <v>7.44</v>
      </c>
      <c r="I1309" s="45" t="n">
        <v>26.04</v>
      </c>
      <c r="J1309" s="45"/>
      <c r="K1309" s="45"/>
    </row>
    <row r="1310" customFormat="false" ht="21.75" hidden="false" customHeight="true" outlineLevel="0" collapsed="false">
      <c r="A1310" s="60"/>
      <c r="B1310" s="60" t="s">
        <v>556</v>
      </c>
      <c r="C1310" s="60"/>
      <c r="D1310" s="60" t="s">
        <v>557</v>
      </c>
      <c r="E1310" s="60" t="s">
        <v>32</v>
      </c>
      <c r="F1310" s="60" t="n">
        <v>13</v>
      </c>
      <c r="G1310" s="60"/>
      <c r="H1310" s="60"/>
      <c r="I1310" s="60" t="n">
        <v>9.9</v>
      </c>
      <c r="J1310" s="60" t="n">
        <v>128.7</v>
      </c>
      <c r="K1310" s="60" t="n">
        <v>164.71</v>
      </c>
    </row>
    <row r="1311" customFormat="false" ht="12.75" hidden="false" customHeight="true" outlineLevel="0" collapsed="false">
      <c r="A1311" s="45"/>
      <c r="B1311" s="45" t="s">
        <v>815</v>
      </c>
      <c r="C1311" s="45"/>
      <c r="D1311" s="45" t="s">
        <v>816</v>
      </c>
      <c r="E1311" s="45" t="s">
        <v>43</v>
      </c>
      <c r="F1311" s="45"/>
      <c r="G1311" s="45" t="n">
        <v>0.35</v>
      </c>
      <c r="H1311" s="45" t="n">
        <v>11.39</v>
      </c>
      <c r="I1311" s="45" t="n">
        <v>3.99</v>
      </c>
      <c r="J1311" s="45"/>
      <c r="K1311" s="45"/>
    </row>
    <row r="1312" customFormat="false" ht="12.75" hidden="false" customHeight="true" outlineLevel="0" collapsed="false">
      <c r="A1312" s="45"/>
      <c r="B1312" s="45" t="s">
        <v>681</v>
      </c>
      <c r="C1312" s="45"/>
      <c r="D1312" s="45" t="s">
        <v>682</v>
      </c>
      <c r="E1312" s="45" t="s">
        <v>43</v>
      </c>
      <c r="F1312" s="45"/>
      <c r="G1312" s="45" t="n">
        <v>0.175</v>
      </c>
      <c r="H1312" s="45" t="n">
        <v>7.44</v>
      </c>
      <c r="I1312" s="45" t="n">
        <v>1.3</v>
      </c>
      <c r="J1312" s="45"/>
      <c r="K1312" s="45"/>
    </row>
    <row r="1313" customFormat="false" ht="12.75" hidden="false" customHeight="true" outlineLevel="0" collapsed="false">
      <c r="A1313" s="45"/>
      <c r="B1313" s="45" t="s">
        <v>1207</v>
      </c>
      <c r="C1313" s="45"/>
      <c r="D1313" s="45" t="s">
        <v>1208</v>
      </c>
      <c r="E1313" s="45" t="s">
        <v>819</v>
      </c>
      <c r="F1313" s="45"/>
      <c r="G1313" s="45" t="n">
        <v>0.17</v>
      </c>
      <c r="H1313" s="45" t="n">
        <v>27.13</v>
      </c>
      <c r="I1313" s="45" t="n">
        <v>4.61</v>
      </c>
      <c r="J1313" s="45"/>
      <c r="K1313" s="45"/>
    </row>
    <row r="1314" customFormat="false" ht="12.75" hidden="false" customHeight="true" outlineLevel="0" collapsed="false">
      <c r="A1314" s="61"/>
      <c r="B1314" s="61"/>
      <c r="C1314" s="61" t="s">
        <v>65</v>
      </c>
      <c r="D1314" s="61"/>
      <c r="E1314" s="61"/>
      <c r="F1314" s="61"/>
      <c r="G1314" s="61"/>
      <c r="H1314" s="61"/>
      <c r="I1314" s="61"/>
      <c r="J1314" s="61" t="n">
        <v>635.1</v>
      </c>
      <c r="K1314" s="61" t="n">
        <v>812.88</v>
      </c>
    </row>
    <row r="1315" customFormat="false" ht="32.25" hidden="false" customHeight="true" outlineLevel="0" collapsed="false">
      <c r="A1315" s="60"/>
      <c r="B1315" s="60" t="s">
        <v>67</v>
      </c>
      <c r="C1315" s="60"/>
      <c r="D1315" s="60" t="s">
        <v>68</v>
      </c>
      <c r="E1315" s="60" t="s">
        <v>69</v>
      </c>
      <c r="F1315" s="60" t="n">
        <v>3.4</v>
      </c>
      <c r="G1315" s="60"/>
      <c r="H1315" s="60"/>
      <c r="I1315" s="60" t="n">
        <v>26.07</v>
      </c>
      <c r="J1315" s="60" t="n">
        <v>88.64</v>
      </c>
      <c r="K1315" s="60" t="n">
        <v>113.46</v>
      </c>
    </row>
    <row r="1316" customFormat="false" ht="12.75" hidden="false" customHeight="true" outlineLevel="0" collapsed="false">
      <c r="A1316" s="45"/>
      <c r="B1316" s="45" t="s">
        <v>681</v>
      </c>
      <c r="C1316" s="45"/>
      <c r="D1316" s="45" t="s">
        <v>682</v>
      </c>
      <c r="E1316" s="45" t="s">
        <v>43</v>
      </c>
      <c r="F1316" s="45"/>
      <c r="G1316" s="45" t="n">
        <v>3.5</v>
      </c>
      <c r="H1316" s="45" t="n">
        <v>7.44</v>
      </c>
      <c r="I1316" s="45" t="n">
        <v>26.04</v>
      </c>
      <c r="J1316" s="45"/>
      <c r="K1316" s="45"/>
    </row>
    <row r="1317" customFormat="false" ht="42.75" hidden="false" customHeight="true" outlineLevel="0" collapsed="false">
      <c r="A1317" s="60"/>
      <c r="B1317" s="60" t="s">
        <v>72</v>
      </c>
      <c r="C1317" s="60"/>
      <c r="D1317" s="60" t="s">
        <v>73</v>
      </c>
      <c r="E1317" s="60" t="s">
        <v>69</v>
      </c>
      <c r="F1317" s="60" t="n">
        <v>30.4</v>
      </c>
      <c r="G1317" s="60"/>
      <c r="H1317" s="60"/>
      <c r="I1317" s="60" t="n">
        <v>3.48</v>
      </c>
      <c r="J1317" s="60" t="n">
        <v>105.79</v>
      </c>
      <c r="K1317" s="60" t="n">
        <v>135.28</v>
      </c>
    </row>
    <row r="1318" customFormat="false" ht="21.75" hidden="false" customHeight="true" outlineLevel="0" collapsed="false">
      <c r="A1318" s="45"/>
      <c r="B1318" s="45" t="s">
        <v>820</v>
      </c>
      <c r="C1318" s="45"/>
      <c r="D1318" s="45" t="s">
        <v>821</v>
      </c>
      <c r="E1318" s="45" t="s">
        <v>822</v>
      </c>
      <c r="F1318" s="45"/>
      <c r="G1318" s="45" t="n">
        <v>0.023</v>
      </c>
      <c r="H1318" s="45" t="n">
        <v>132.69</v>
      </c>
      <c r="I1318" s="45" t="n">
        <v>3.05</v>
      </c>
      <c r="J1318" s="45"/>
      <c r="K1318" s="45"/>
    </row>
    <row r="1319" customFormat="false" ht="21.75" hidden="false" customHeight="true" outlineLevel="0" collapsed="false">
      <c r="A1319" s="45"/>
      <c r="B1319" s="45" t="s">
        <v>823</v>
      </c>
      <c r="C1319" s="45"/>
      <c r="D1319" s="45" t="s">
        <v>824</v>
      </c>
      <c r="E1319" s="45" t="s">
        <v>825</v>
      </c>
      <c r="F1319" s="45"/>
      <c r="G1319" s="45" t="n">
        <v>0.00405</v>
      </c>
      <c r="H1319" s="45" t="n">
        <v>56.53</v>
      </c>
      <c r="I1319" s="45" t="n">
        <v>0.23</v>
      </c>
      <c r="J1319" s="45"/>
      <c r="K1319" s="45"/>
    </row>
    <row r="1320" customFormat="false" ht="12.75" hidden="false" customHeight="true" outlineLevel="0" collapsed="false">
      <c r="A1320" s="45"/>
      <c r="B1320" s="45" t="s">
        <v>681</v>
      </c>
      <c r="C1320" s="45"/>
      <c r="D1320" s="45" t="s">
        <v>682</v>
      </c>
      <c r="E1320" s="45" t="s">
        <v>43</v>
      </c>
      <c r="F1320" s="45"/>
      <c r="G1320" s="45" t="n">
        <v>0.027</v>
      </c>
      <c r="H1320" s="45" t="n">
        <v>7.44</v>
      </c>
      <c r="I1320" s="45" t="n">
        <v>0.2</v>
      </c>
      <c r="J1320" s="45"/>
      <c r="K1320" s="45"/>
    </row>
    <row r="1321" customFormat="false" ht="21.75" hidden="false" customHeight="true" outlineLevel="0" collapsed="false">
      <c r="A1321" s="60"/>
      <c r="B1321" s="60" t="s">
        <v>89</v>
      </c>
      <c r="C1321" s="60"/>
      <c r="D1321" s="60" t="s">
        <v>90</v>
      </c>
      <c r="E1321" s="60" t="s">
        <v>32</v>
      </c>
      <c r="F1321" s="60" t="n">
        <v>28</v>
      </c>
      <c r="G1321" s="60"/>
      <c r="H1321" s="60"/>
      <c r="I1321" s="60" t="n">
        <v>2.46</v>
      </c>
      <c r="J1321" s="60" t="n">
        <v>68.88</v>
      </c>
      <c r="K1321" s="60" t="n">
        <v>88.2</v>
      </c>
    </row>
    <row r="1322" customFormat="false" ht="12.75" hidden="false" customHeight="true" outlineLevel="0" collapsed="false">
      <c r="A1322" s="45"/>
      <c r="B1322" s="45" t="s">
        <v>681</v>
      </c>
      <c r="C1322" s="45"/>
      <c r="D1322" s="45" t="s">
        <v>682</v>
      </c>
      <c r="E1322" s="45" t="s">
        <v>43</v>
      </c>
      <c r="F1322" s="45"/>
      <c r="G1322" s="45" t="n">
        <v>0.33</v>
      </c>
      <c r="H1322" s="45" t="n">
        <v>7.44</v>
      </c>
      <c r="I1322" s="45" t="n">
        <v>2.46</v>
      </c>
      <c r="J1322" s="45"/>
      <c r="K1322" s="45"/>
    </row>
    <row r="1323" customFormat="false" ht="32.25" hidden="false" customHeight="true" outlineLevel="0" collapsed="false">
      <c r="A1323" s="60"/>
      <c r="B1323" s="60" t="s">
        <v>78</v>
      </c>
      <c r="C1323" s="60"/>
      <c r="D1323" s="60" t="s">
        <v>79</v>
      </c>
      <c r="E1323" s="60" t="s">
        <v>69</v>
      </c>
      <c r="F1323" s="60" t="n">
        <v>3.5</v>
      </c>
      <c r="G1323" s="60"/>
      <c r="H1323" s="60"/>
      <c r="I1323" s="60" t="n">
        <v>7.04</v>
      </c>
      <c r="J1323" s="60" t="n">
        <v>24.64</v>
      </c>
      <c r="K1323" s="60" t="n">
        <v>31.53</v>
      </c>
    </row>
    <row r="1324" customFormat="false" ht="21.75" hidden="false" customHeight="true" outlineLevel="0" collapsed="false">
      <c r="A1324" s="45"/>
      <c r="B1324" s="45" t="s">
        <v>828</v>
      </c>
      <c r="C1324" s="45"/>
      <c r="D1324" s="45" t="s">
        <v>829</v>
      </c>
      <c r="E1324" s="45" t="s">
        <v>43</v>
      </c>
      <c r="F1324" s="45"/>
      <c r="G1324" s="45" t="n">
        <v>0.4</v>
      </c>
      <c r="H1324" s="45" t="n">
        <v>2.7</v>
      </c>
      <c r="I1324" s="45" t="n">
        <v>1.08</v>
      </c>
      <c r="J1324" s="45"/>
      <c r="K1324" s="45"/>
    </row>
    <row r="1325" customFormat="false" ht="12.75" hidden="false" customHeight="true" outlineLevel="0" collapsed="false">
      <c r="A1325" s="45"/>
      <c r="B1325" s="45" t="s">
        <v>681</v>
      </c>
      <c r="C1325" s="45"/>
      <c r="D1325" s="45" t="s">
        <v>682</v>
      </c>
      <c r="E1325" s="45" t="s">
        <v>43</v>
      </c>
      <c r="F1325" s="45"/>
      <c r="G1325" s="45" t="n">
        <v>0.8</v>
      </c>
      <c r="H1325" s="45" t="n">
        <v>7.44</v>
      </c>
      <c r="I1325" s="45" t="n">
        <v>5.95</v>
      </c>
      <c r="J1325" s="45"/>
      <c r="K1325" s="45"/>
    </row>
    <row r="1326" customFormat="false" ht="42.75" hidden="false" customHeight="true" outlineLevel="0" collapsed="false">
      <c r="A1326" s="60"/>
      <c r="B1326" s="60" t="s">
        <v>348</v>
      </c>
      <c r="C1326" s="60"/>
      <c r="D1326" s="60" t="s">
        <v>349</v>
      </c>
      <c r="E1326" s="60" t="s">
        <v>69</v>
      </c>
      <c r="F1326" s="60" t="n">
        <v>28</v>
      </c>
      <c r="G1326" s="60"/>
      <c r="H1326" s="60"/>
      <c r="I1326" s="60" t="n">
        <v>11.6</v>
      </c>
      <c r="J1326" s="60" t="n">
        <v>324.8</v>
      </c>
      <c r="K1326" s="60" t="n">
        <v>415.8</v>
      </c>
    </row>
    <row r="1327" customFormat="false" ht="21.75" hidden="false" customHeight="true" outlineLevel="0" collapsed="false">
      <c r="A1327" s="45"/>
      <c r="B1327" s="45" t="s">
        <v>1030</v>
      </c>
      <c r="C1327" s="45"/>
      <c r="D1327" s="45" t="s">
        <v>1031</v>
      </c>
      <c r="E1327" s="45" t="s">
        <v>43</v>
      </c>
      <c r="F1327" s="45"/>
      <c r="G1327" s="45" t="n">
        <v>0.035</v>
      </c>
      <c r="H1327" s="45" t="n">
        <v>81</v>
      </c>
      <c r="I1327" s="45" t="n">
        <v>2.84</v>
      </c>
      <c r="J1327" s="45"/>
      <c r="K1327" s="45"/>
    </row>
    <row r="1328" customFormat="false" ht="21.75" hidden="false" customHeight="true" outlineLevel="0" collapsed="false">
      <c r="A1328" s="45"/>
      <c r="B1328" s="45" t="s">
        <v>1032</v>
      </c>
      <c r="C1328" s="45"/>
      <c r="D1328" s="45" t="s">
        <v>1033</v>
      </c>
      <c r="E1328" s="45" t="s">
        <v>43</v>
      </c>
      <c r="F1328" s="45"/>
      <c r="G1328" s="45" t="n">
        <v>0.35</v>
      </c>
      <c r="H1328" s="45" t="n">
        <v>2.7</v>
      </c>
      <c r="I1328" s="45" t="n">
        <v>0.94</v>
      </c>
      <c r="J1328" s="45"/>
      <c r="K1328" s="45"/>
    </row>
    <row r="1329" customFormat="false" ht="12.75" hidden="false" customHeight="true" outlineLevel="0" collapsed="false">
      <c r="A1329" s="45"/>
      <c r="B1329" s="45" t="s">
        <v>681</v>
      </c>
      <c r="C1329" s="45"/>
      <c r="D1329" s="45" t="s">
        <v>682</v>
      </c>
      <c r="E1329" s="45" t="s">
        <v>43</v>
      </c>
      <c r="F1329" s="45"/>
      <c r="G1329" s="45" t="n">
        <v>1.05</v>
      </c>
      <c r="H1329" s="45" t="n">
        <v>7.44</v>
      </c>
      <c r="I1329" s="45" t="n">
        <v>7.81</v>
      </c>
      <c r="J1329" s="45"/>
      <c r="K1329" s="45"/>
    </row>
    <row r="1330" customFormat="false" ht="42.75" hidden="false" customHeight="true" outlineLevel="0" collapsed="false">
      <c r="A1330" s="60"/>
      <c r="B1330" s="60" t="s">
        <v>80</v>
      </c>
      <c r="C1330" s="60"/>
      <c r="D1330" s="60" t="s">
        <v>81</v>
      </c>
      <c r="E1330" s="60" t="s">
        <v>69</v>
      </c>
      <c r="F1330" s="60" t="n">
        <v>1.7</v>
      </c>
      <c r="G1330" s="60"/>
      <c r="H1330" s="60"/>
      <c r="I1330" s="60" t="n">
        <v>1.05</v>
      </c>
      <c r="J1330" s="60" t="n">
        <v>1.78</v>
      </c>
      <c r="K1330" s="60" t="n">
        <v>2.28</v>
      </c>
    </row>
    <row r="1331" customFormat="false" ht="21.75" hidden="false" customHeight="true" outlineLevel="0" collapsed="false">
      <c r="A1331" s="45"/>
      <c r="B1331" s="45" t="s">
        <v>830</v>
      </c>
      <c r="C1331" s="45"/>
      <c r="D1331" s="45" t="s">
        <v>831</v>
      </c>
      <c r="E1331" s="45" t="s">
        <v>43</v>
      </c>
      <c r="F1331" s="45"/>
      <c r="G1331" s="45" t="n">
        <v>0.003</v>
      </c>
      <c r="H1331" s="45" t="n">
        <v>101.25</v>
      </c>
      <c r="I1331" s="45" t="n">
        <v>0.3</v>
      </c>
      <c r="J1331" s="45"/>
      <c r="K1331" s="45"/>
    </row>
    <row r="1332" customFormat="false" ht="21.75" hidden="false" customHeight="true" outlineLevel="0" collapsed="false">
      <c r="A1332" s="45"/>
      <c r="B1332" s="45" t="s">
        <v>832</v>
      </c>
      <c r="C1332" s="45"/>
      <c r="D1332" s="45" t="s">
        <v>833</v>
      </c>
      <c r="E1332" s="45" t="s">
        <v>43</v>
      </c>
      <c r="F1332" s="45"/>
      <c r="G1332" s="45" t="n">
        <v>0.008</v>
      </c>
      <c r="H1332" s="45" t="n">
        <v>86.16</v>
      </c>
      <c r="I1332" s="45" t="n">
        <v>0.69</v>
      </c>
      <c r="J1332" s="45"/>
      <c r="K1332" s="45"/>
    </row>
    <row r="1333" customFormat="false" ht="12.75" hidden="false" customHeight="true" outlineLevel="0" collapsed="false">
      <c r="A1333" s="45"/>
      <c r="B1333" s="45" t="s">
        <v>681</v>
      </c>
      <c r="C1333" s="45"/>
      <c r="D1333" s="45" t="s">
        <v>682</v>
      </c>
      <c r="E1333" s="45" t="s">
        <v>43</v>
      </c>
      <c r="F1333" s="45"/>
      <c r="G1333" s="45" t="n">
        <v>0.008</v>
      </c>
      <c r="H1333" s="45" t="n">
        <v>7.44</v>
      </c>
      <c r="I1333" s="45" t="n">
        <v>0.06</v>
      </c>
      <c r="J1333" s="45"/>
      <c r="K1333" s="45"/>
    </row>
    <row r="1334" customFormat="false" ht="21.75" hidden="false" customHeight="true" outlineLevel="0" collapsed="false">
      <c r="A1334" s="60"/>
      <c r="B1334" s="60" t="s">
        <v>82</v>
      </c>
      <c r="C1334" s="60"/>
      <c r="D1334" s="60" t="s">
        <v>83</v>
      </c>
      <c r="E1334" s="60" t="s">
        <v>84</v>
      </c>
      <c r="F1334" s="60" t="n">
        <v>13.2</v>
      </c>
      <c r="G1334" s="60"/>
      <c r="H1334" s="60"/>
      <c r="I1334" s="60" t="n">
        <v>1.18</v>
      </c>
      <c r="J1334" s="60" t="n">
        <v>15.58</v>
      </c>
      <c r="K1334" s="60" t="n">
        <v>19.93</v>
      </c>
    </row>
    <row r="1335" customFormat="false" ht="21.75" hidden="false" customHeight="true" outlineLevel="0" collapsed="false">
      <c r="A1335" s="45"/>
      <c r="B1335" s="45" t="s">
        <v>834</v>
      </c>
      <c r="C1335" s="45"/>
      <c r="D1335" s="45" t="s">
        <v>835</v>
      </c>
      <c r="E1335" s="45" t="s">
        <v>822</v>
      </c>
      <c r="F1335" s="45"/>
      <c r="G1335" s="45" t="n">
        <v>0.0111</v>
      </c>
      <c r="H1335" s="45" t="n">
        <v>105.92</v>
      </c>
      <c r="I1335" s="45" t="n">
        <v>1.18</v>
      </c>
      <c r="J1335" s="45"/>
      <c r="K1335" s="45"/>
    </row>
    <row r="1336" customFormat="false" ht="21.75" hidden="false" customHeight="true" outlineLevel="0" collapsed="false">
      <c r="A1336" s="60"/>
      <c r="B1336" s="60" t="s">
        <v>85</v>
      </c>
      <c r="C1336" s="60"/>
      <c r="D1336" s="60" t="s">
        <v>86</v>
      </c>
      <c r="E1336" s="60" t="s">
        <v>69</v>
      </c>
      <c r="F1336" s="60" t="n">
        <v>2.2</v>
      </c>
      <c r="G1336" s="60"/>
      <c r="H1336" s="60"/>
      <c r="I1336" s="60" t="n">
        <v>2.27</v>
      </c>
      <c r="J1336" s="60" t="n">
        <v>4.99</v>
      </c>
      <c r="K1336" s="60" t="n">
        <v>6.4</v>
      </c>
    </row>
    <row r="1337" customFormat="false" ht="21.75" hidden="false" customHeight="true" outlineLevel="0" collapsed="false">
      <c r="A1337" s="45"/>
      <c r="B1337" s="45" t="s">
        <v>836</v>
      </c>
      <c r="C1337" s="45"/>
      <c r="D1337" s="45" t="s">
        <v>837</v>
      </c>
      <c r="E1337" s="45" t="s">
        <v>43</v>
      </c>
      <c r="F1337" s="45"/>
      <c r="G1337" s="45" t="n">
        <v>0.0034</v>
      </c>
      <c r="H1337" s="45" t="n">
        <v>104.28</v>
      </c>
      <c r="I1337" s="45" t="n">
        <v>0.36</v>
      </c>
      <c r="J1337" s="45"/>
      <c r="K1337" s="45"/>
    </row>
    <row r="1338" customFormat="false" ht="21.75" hidden="false" customHeight="true" outlineLevel="0" collapsed="false">
      <c r="A1338" s="45"/>
      <c r="B1338" s="45" t="s">
        <v>838</v>
      </c>
      <c r="C1338" s="45"/>
      <c r="D1338" s="45" t="s">
        <v>839</v>
      </c>
      <c r="E1338" s="45" t="s">
        <v>43</v>
      </c>
      <c r="F1338" s="45"/>
      <c r="G1338" s="45" t="n">
        <v>0.0079</v>
      </c>
      <c r="H1338" s="45" t="n">
        <v>232.06</v>
      </c>
      <c r="I1338" s="45" t="n">
        <v>1.83</v>
      </c>
      <c r="J1338" s="45"/>
      <c r="K1338" s="45"/>
    </row>
    <row r="1339" customFormat="false" ht="12.75" hidden="false" customHeight="true" outlineLevel="0" collapsed="false">
      <c r="A1339" s="45"/>
      <c r="B1339" s="45" t="s">
        <v>681</v>
      </c>
      <c r="C1339" s="45"/>
      <c r="D1339" s="45" t="s">
        <v>682</v>
      </c>
      <c r="E1339" s="45" t="s">
        <v>43</v>
      </c>
      <c r="F1339" s="45"/>
      <c r="G1339" s="45" t="n">
        <v>0.0113</v>
      </c>
      <c r="H1339" s="45" t="n">
        <v>7.44</v>
      </c>
      <c r="I1339" s="45" t="n">
        <v>0.08</v>
      </c>
      <c r="J1339" s="45"/>
      <c r="K1339" s="45"/>
    </row>
    <row r="1340" customFormat="false" ht="12.75" hidden="false" customHeight="true" outlineLevel="0" collapsed="false">
      <c r="A1340" s="61"/>
      <c r="B1340" s="61"/>
      <c r="C1340" s="61" t="s">
        <v>91</v>
      </c>
      <c r="D1340" s="61"/>
      <c r="E1340" s="61"/>
      <c r="F1340" s="61"/>
      <c r="G1340" s="61"/>
      <c r="H1340" s="61"/>
      <c r="I1340" s="61"/>
      <c r="J1340" s="61" t="n">
        <v>5018.26</v>
      </c>
      <c r="K1340" s="61" t="n">
        <v>6424.12</v>
      </c>
    </row>
    <row r="1341" customFormat="false" ht="21.75" hidden="false" customHeight="true" outlineLevel="0" collapsed="false">
      <c r="A1341" s="60"/>
      <c r="B1341" s="60" t="s">
        <v>93</v>
      </c>
      <c r="C1341" s="60"/>
      <c r="D1341" s="60" t="s">
        <v>94</v>
      </c>
      <c r="E1341" s="60" t="s">
        <v>32</v>
      </c>
      <c r="F1341" s="60" t="n">
        <v>34</v>
      </c>
      <c r="G1341" s="60"/>
      <c r="H1341" s="60"/>
      <c r="I1341" s="60" t="n">
        <v>47.81</v>
      </c>
      <c r="J1341" s="60" t="n">
        <v>1625.54</v>
      </c>
      <c r="K1341" s="60" t="n">
        <v>2080.8</v>
      </c>
    </row>
    <row r="1342" customFormat="false" ht="12.75" hidden="false" customHeight="true" outlineLevel="0" collapsed="false">
      <c r="A1342" s="45"/>
      <c r="B1342" s="45" t="s">
        <v>671</v>
      </c>
      <c r="C1342" s="45"/>
      <c r="D1342" s="45" t="s">
        <v>672</v>
      </c>
      <c r="E1342" s="45" t="s">
        <v>43</v>
      </c>
      <c r="F1342" s="45"/>
      <c r="G1342" s="45" t="n">
        <v>1.1</v>
      </c>
      <c r="H1342" s="45" t="n">
        <v>11.39</v>
      </c>
      <c r="I1342" s="45" t="n">
        <v>12.53</v>
      </c>
      <c r="J1342" s="45"/>
      <c r="K1342" s="45"/>
    </row>
    <row r="1343" customFormat="false" ht="21.75" hidden="false" customHeight="true" outlineLevel="0" collapsed="false">
      <c r="A1343" s="45"/>
      <c r="B1343" s="45" t="s">
        <v>842</v>
      </c>
      <c r="C1343" s="45"/>
      <c r="D1343" s="45" t="s">
        <v>843</v>
      </c>
      <c r="E1343" s="45" t="s">
        <v>62</v>
      </c>
      <c r="F1343" s="45"/>
      <c r="G1343" s="45" t="n">
        <v>0.0826446</v>
      </c>
      <c r="H1343" s="45" t="n">
        <v>21</v>
      </c>
      <c r="I1343" s="45" t="n">
        <v>1.74</v>
      </c>
      <c r="J1343" s="45"/>
      <c r="K1343" s="45"/>
    </row>
    <row r="1344" customFormat="false" ht="12.75" hidden="false" customHeight="true" outlineLevel="0" collapsed="false">
      <c r="A1344" s="45"/>
      <c r="B1344" s="45" t="s">
        <v>844</v>
      </c>
      <c r="C1344" s="45"/>
      <c r="D1344" s="45" t="s">
        <v>845</v>
      </c>
      <c r="E1344" s="45" t="s">
        <v>819</v>
      </c>
      <c r="F1344" s="45"/>
      <c r="G1344" s="45" t="n">
        <v>0.2</v>
      </c>
      <c r="H1344" s="45" t="n">
        <v>8.89</v>
      </c>
      <c r="I1344" s="45" t="n">
        <v>1.78</v>
      </c>
      <c r="J1344" s="45"/>
      <c r="K1344" s="45"/>
    </row>
    <row r="1345" customFormat="false" ht="21.75" hidden="false" customHeight="true" outlineLevel="0" collapsed="false">
      <c r="A1345" s="45"/>
      <c r="B1345" s="45" t="s">
        <v>675</v>
      </c>
      <c r="C1345" s="45"/>
      <c r="D1345" s="45" t="s">
        <v>676</v>
      </c>
      <c r="E1345" s="45" t="s">
        <v>59</v>
      </c>
      <c r="F1345" s="45"/>
      <c r="G1345" s="45" t="n">
        <v>3</v>
      </c>
      <c r="H1345" s="45" t="n">
        <v>6.2</v>
      </c>
      <c r="I1345" s="45" t="n">
        <v>18.6</v>
      </c>
      <c r="J1345" s="45"/>
      <c r="K1345" s="45"/>
    </row>
    <row r="1346" customFormat="false" ht="12.75" hidden="false" customHeight="true" outlineLevel="0" collapsed="false">
      <c r="A1346" s="45"/>
      <c r="B1346" s="45" t="s">
        <v>713</v>
      </c>
      <c r="C1346" s="45"/>
      <c r="D1346" s="45" t="s">
        <v>714</v>
      </c>
      <c r="E1346" s="45" t="s">
        <v>187</v>
      </c>
      <c r="F1346" s="45"/>
      <c r="G1346" s="45" t="n">
        <v>0.23</v>
      </c>
      <c r="H1346" s="45" t="n">
        <v>6.28</v>
      </c>
      <c r="I1346" s="45" t="n">
        <v>1.44</v>
      </c>
      <c r="J1346" s="45"/>
      <c r="K1346" s="45"/>
    </row>
    <row r="1347" customFormat="false" ht="12.75" hidden="false" customHeight="true" outlineLevel="0" collapsed="false">
      <c r="A1347" s="45"/>
      <c r="B1347" s="45" t="s">
        <v>681</v>
      </c>
      <c r="C1347" s="45"/>
      <c r="D1347" s="45" t="s">
        <v>682</v>
      </c>
      <c r="E1347" s="45" t="s">
        <v>43</v>
      </c>
      <c r="F1347" s="45"/>
      <c r="G1347" s="45" t="n">
        <v>1.1</v>
      </c>
      <c r="H1347" s="45" t="n">
        <v>7.44</v>
      </c>
      <c r="I1347" s="45" t="n">
        <v>8.18</v>
      </c>
      <c r="J1347" s="45"/>
      <c r="K1347" s="45"/>
    </row>
    <row r="1348" customFormat="false" ht="21.75" hidden="false" customHeight="true" outlineLevel="0" collapsed="false">
      <c r="A1348" s="45"/>
      <c r="B1348" s="45" t="s">
        <v>796</v>
      </c>
      <c r="C1348" s="45"/>
      <c r="D1348" s="45" t="s">
        <v>797</v>
      </c>
      <c r="E1348" s="45" t="s">
        <v>59</v>
      </c>
      <c r="F1348" s="45"/>
      <c r="G1348" s="45" t="n">
        <v>0.33</v>
      </c>
      <c r="H1348" s="45" t="n">
        <v>10.66</v>
      </c>
      <c r="I1348" s="45" t="n">
        <v>3.52</v>
      </c>
      <c r="J1348" s="45"/>
      <c r="K1348" s="45"/>
    </row>
    <row r="1349" customFormat="false" ht="21.75" hidden="false" customHeight="true" outlineLevel="0" collapsed="false">
      <c r="A1349" s="60"/>
      <c r="B1349" s="60" t="s">
        <v>846</v>
      </c>
      <c r="C1349" s="60"/>
      <c r="D1349" s="60" t="s">
        <v>96</v>
      </c>
      <c r="E1349" s="60" t="s">
        <v>32</v>
      </c>
      <c r="F1349" s="60" t="n">
        <v>30</v>
      </c>
      <c r="G1349" s="60"/>
      <c r="H1349" s="60"/>
      <c r="I1349" s="60" t="n">
        <v>10.64</v>
      </c>
      <c r="J1349" s="60" t="n">
        <v>319.2</v>
      </c>
      <c r="K1349" s="60" t="n">
        <v>408.6</v>
      </c>
    </row>
    <row r="1350" customFormat="false" ht="12.75" hidden="false" customHeight="true" outlineLevel="0" collapsed="false">
      <c r="A1350" s="45"/>
      <c r="B1350" s="45" t="s">
        <v>847</v>
      </c>
      <c r="C1350" s="45"/>
      <c r="D1350" s="45" t="s">
        <v>848</v>
      </c>
      <c r="E1350" s="45" t="s">
        <v>43</v>
      </c>
      <c r="F1350" s="45"/>
      <c r="G1350" s="45" t="n">
        <v>0.3</v>
      </c>
      <c r="H1350" s="45" t="n">
        <v>13.88</v>
      </c>
      <c r="I1350" s="45" t="n">
        <v>4.16</v>
      </c>
      <c r="J1350" s="45"/>
      <c r="K1350" s="45"/>
    </row>
    <row r="1351" customFormat="false" ht="12.75" hidden="false" customHeight="true" outlineLevel="0" collapsed="false">
      <c r="A1351" s="45"/>
      <c r="B1351" s="45" t="s">
        <v>849</v>
      </c>
      <c r="C1351" s="45"/>
      <c r="D1351" s="45" t="s">
        <v>850</v>
      </c>
      <c r="E1351" s="45" t="s">
        <v>43</v>
      </c>
      <c r="F1351" s="45"/>
      <c r="G1351" s="45" t="n">
        <v>0.6</v>
      </c>
      <c r="H1351" s="45" t="n">
        <v>10.8</v>
      </c>
      <c r="I1351" s="45" t="n">
        <v>6.48</v>
      </c>
      <c r="J1351" s="45"/>
      <c r="K1351" s="45"/>
    </row>
    <row r="1352" customFormat="false" ht="21.75" hidden="false" customHeight="true" outlineLevel="0" collapsed="false">
      <c r="A1352" s="60"/>
      <c r="B1352" s="60" t="s">
        <v>1209</v>
      </c>
      <c r="C1352" s="60"/>
      <c r="D1352" s="60" t="s">
        <v>561</v>
      </c>
      <c r="E1352" s="60" t="s">
        <v>32</v>
      </c>
      <c r="F1352" s="60" t="n">
        <v>3</v>
      </c>
      <c r="G1352" s="60"/>
      <c r="H1352" s="60"/>
      <c r="I1352" s="60" t="n">
        <v>22.06</v>
      </c>
      <c r="J1352" s="60" t="n">
        <v>66.18</v>
      </c>
      <c r="K1352" s="60" t="n">
        <v>84.72</v>
      </c>
    </row>
    <row r="1353" customFormat="false" ht="12.75" hidden="false" customHeight="true" outlineLevel="0" collapsed="false">
      <c r="A1353" s="45"/>
      <c r="B1353" s="45" t="s">
        <v>847</v>
      </c>
      <c r="C1353" s="45"/>
      <c r="D1353" s="45" t="s">
        <v>848</v>
      </c>
      <c r="E1353" s="45" t="s">
        <v>43</v>
      </c>
      <c r="F1353" s="45"/>
      <c r="G1353" s="45" t="n">
        <v>0.5</v>
      </c>
      <c r="H1353" s="45" t="n">
        <v>13.88</v>
      </c>
      <c r="I1353" s="45" t="n">
        <v>6.94</v>
      </c>
      <c r="J1353" s="45"/>
      <c r="K1353" s="45"/>
    </row>
    <row r="1354" customFormat="false" ht="12.75" hidden="false" customHeight="true" outlineLevel="0" collapsed="false">
      <c r="A1354" s="45"/>
      <c r="B1354" s="45" t="s">
        <v>849</v>
      </c>
      <c r="C1354" s="45"/>
      <c r="D1354" s="45" t="s">
        <v>850</v>
      </c>
      <c r="E1354" s="45" t="s">
        <v>43</v>
      </c>
      <c r="F1354" s="45"/>
      <c r="G1354" s="45" t="n">
        <v>1.4</v>
      </c>
      <c r="H1354" s="45" t="n">
        <v>10.8</v>
      </c>
      <c r="I1354" s="45" t="n">
        <v>15.12</v>
      </c>
      <c r="J1354" s="45"/>
      <c r="K1354" s="45"/>
    </row>
    <row r="1355" customFormat="false" ht="21.75" hidden="false" customHeight="true" outlineLevel="0" collapsed="false">
      <c r="A1355" s="60"/>
      <c r="B1355" s="60" t="s">
        <v>183</v>
      </c>
      <c r="C1355" s="60"/>
      <c r="D1355" s="60" t="s">
        <v>184</v>
      </c>
      <c r="E1355" s="60" t="s">
        <v>69</v>
      </c>
      <c r="F1355" s="60" t="n">
        <v>3.4</v>
      </c>
      <c r="G1355" s="60"/>
      <c r="H1355" s="60"/>
      <c r="I1355" s="60" t="n">
        <v>382.44</v>
      </c>
      <c r="J1355" s="60" t="n">
        <v>1300.3</v>
      </c>
      <c r="K1355" s="60" t="n">
        <v>1664.37</v>
      </c>
    </row>
    <row r="1356" customFormat="false" ht="21.75" hidden="false" customHeight="true" outlineLevel="0" collapsed="false">
      <c r="A1356" s="45"/>
      <c r="B1356" s="45" t="s">
        <v>959</v>
      </c>
      <c r="C1356" s="45"/>
      <c r="D1356" s="45" t="s">
        <v>960</v>
      </c>
      <c r="E1356" s="45" t="s">
        <v>69</v>
      </c>
      <c r="F1356" s="45"/>
      <c r="G1356" s="45" t="n">
        <v>0.0125</v>
      </c>
      <c r="H1356" s="45" t="n">
        <v>355.69</v>
      </c>
      <c r="I1356" s="45" t="n">
        <v>4.45</v>
      </c>
      <c r="J1356" s="45"/>
      <c r="K1356" s="45"/>
    </row>
    <row r="1357" customFormat="false" ht="32.25" hidden="false" customHeight="true" outlineLevel="0" collapsed="false">
      <c r="A1357" s="45"/>
      <c r="B1357" s="45" t="s">
        <v>961</v>
      </c>
      <c r="C1357" s="45"/>
      <c r="D1357" s="45" t="s">
        <v>962</v>
      </c>
      <c r="E1357" s="45" t="s">
        <v>43</v>
      </c>
      <c r="F1357" s="45"/>
      <c r="G1357" s="45" t="n">
        <v>0.23</v>
      </c>
      <c r="H1357" s="45" t="n">
        <v>1.03</v>
      </c>
      <c r="I1357" s="45" t="n">
        <v>0.24</v>
      </c>
      <c r="J1357" s="45"/>
      <c r="K1357" s="45"/>
    </row>
    <row r="1358" customFormat="false" ht="32.25" hidden="false" customHeight="true" outlineLevel="0" collapsed="false">
      <c r="A1358" s="45"/>
      <c r="B1358" s="45" t="s">
        <v>963</v>
      </c>
      <c r="C1358" s="45"/>
      <c r="D1358" s="45" t="s">
        <v>964</v>
      </c>
      <c r="E1358" s="45" t="s">
        <v>43</v>
      </c>
      <c r="F1358" s="45"/>
      <c r="G1358" s="45" t="n">
        <v>0.39</v>
      </c>
      <c r="H1358" s="45" t="n">
        <v>0.63</v>
      </c>
      <c r="I1358" s="45" t="n">
        <v>0.25</v>
      </c>
      <c r="J1358" s="45"/>
      <c r="K1358" s="45"/>
    </row>
    <row r="1359" customFormat="false" ht="12.75" hidden="false" customHeight="true" outlineLevel="0" collapsed="false">
      <c r="A1359" s="45"/>
      <c r="B1359" s="45" t="s">
        <v>965</v>
      </c>
      <c r="C1359" s="45"/>
      <c r="D1359" s="45" t="s">
        <v>966</v>
      </c>
      <c r="E1359" s="45" t="s">
        <v>43</v>
      </c>
      <c r="F1359" s="45"/>
      <c r="G1359" s="45" t="n">
        <v>0.6</v>
      </c>
      <c r="H1359" s="45" t="n">
        <v>11.39</v>
      </c>
      <c r="I1359" s="45" t="n">
        <v>6.83</v>
      </c>
      <c r="J1359" s="45"/>
      <c r="K1359" s="45"/>
    </row>
    <row r="1360" customFormat="false" ht="12.75" hidden="false" customHeight="true" outlineLevel="0" collapsed="false">
      <c r="A1360" s="45"/>
      <c r="B1360" s="45" t="s">
        <v>671</v>
      </c>
      <c r="C1360" s="45"/>
      <c r="D1360" s="45" t="s">
        <v>672</v>
      </c>
      <c r="E1360" s="45" t="s">
        <v>43</v>
      </c>
      <c r="F1360" s="45"/>
      <c r="G1360" s="45" t="n">
        <v>0.6</v>
      </c>
      <c r="H1360" s="45" t="n">
        <v>11.39</v>
      </c>
      <c r="I1360" s="45" t="n">
        <v>6.83</v>
      </c>
      <c r="J1360" s="45"/>
      <c r="K1360" s="45"/>
    </row>
    <row r="1361" customFormat="false" ht="12.75" hidden="false" customHeight="true" outlineLevel="0" collapsed="false">
      <c r="A1361" s="45"/>
      <c r="B1361" s="45" t="s">
        <v>967</v>
      </c>
      <c r="C1361" s="45"/>
      <c r="D1361" s="45" t="s">
        <v>968</v>
      </c>
      <c r="E1361" s="45" t="s">
        <v>69</v>
      </c>
      <c r="F1361" s="45"/>
      <c r="G1361" s="45" t="n">
        <v>1.05</v>
      </c>
      <c r="H1361" s="45" t="n">
        <v>328.65</v>
      </c>
      <c r="I1361" s="45" t="n">
        <v>345.08</v>
      </c>
      <c r="J1361" s="45"/>
      <c r="K1361" s="45"/>
    </row>
    <row r="1362" customFormat="false" ht="12.75" hidden="false" customHeight="true" outlineLevel="0" collapsed="false">
      <c r="A1362" s="45"/>
      <c r="B1362" s="45" t="s">
        <v>711</v>
      </c>
      <c r="C1362" s="45"/>
      <c r="D1362" s="45" t="s">
        <v>712</v>
      </c>
      <c r="E1362" s="45" t="s">
        <v>43</v>
      </c>
      <c r="F1362" s="45"/>
      <c r="G1362" s="45" t="n">
        <v>0.6</v>
      </c>
      <c r="H1362" s="45" t="n">
        <v>11.39</v>
      </c>
      <c r="I1362" s="45" t="n">
        <v>6.83</v>
      </c>
      <c r="J1362" s="45"/>
      <c r="K1362" s="45"/>
    </row>
    <row r="1363" customFormat="false" ht="12.75" hidden="false" customHeight="true" outlineLevel="0" collapsed="false">
      <c r="A1363" s="45"/>
      <c r="B1363" s="45" t="s">
        <v>681</v>
      </c>
      <c r="C1363" s="45"/>
      <c r="D1363" s="45" t="s">
        <v>682</v>
      </c>
      <c r="E1363" s="45" t="s">
        <v>43</v>
      </c>
      <c r="F1363" s="45"/>
      <c r="G1363" s="45" t="n">
        <v>1.6</v>
      </c>
      <c r="H1363" s="45" t="n">
        <v>7.44</v>
      </c>
      <c r="I1363" s="45" t="n">
        <v>11.9</v>
      </c>
      <c r="J1363" s="45"/>
      <c r="K1363" s="45"/>
    </row>
    <row r="1364" customFormat="false" ht="32.25" hidden="false" customHeight="true" outlineLevel="0" collapsed="false">
      <c r="A1364" s="60"/>
      <c r="B1364" s="60" t="s">
        <v>185</v>
      </c>
      <c r="C1364" s="60"/>
      <c r="D1364" s="60" t="s">
        <v>186</v>
      </c>
      <c r="E1364" s="60" t="s">
        <v>187</v>
      </c>
      <c r="F1364" s="60" t="n">
        <v>210.65</v>
      </c>
      <c r="G1364" s="60"/>
      <c r="H1364" s="60"/>
      <c r="I1364" s="60" t="n">
        <v>5.74</v>
      </c>
      <c r="J1364" s="60" t="n">
        <v>1209.13</v>
      </c>
      <c r="K1364" s="60" t="n">
        <v>1548.28</v>
      </c>
    </row>
    <row r="1365" customFormat="false" ht="12.75" hidden="false" customHeight="true" outlineLevel="0" collapsed="false">
      <c r="A1365" s="45"/>
      <c r="B1365" s="45" t="s">
        <v>969</v>
      </c>
      <c r="C1365" s="45"/>
      <c r="D1365" s="45" t="s">
        <v>970</v>
      </c>
      <c r="E1365" s="45" t="s">
        <v>187</v>
      </c>
      <c r="F1365" s="45"/>
      <c r="G1365" s="45" t="n">
        <v>1.1</v>
      </c>
      <c r="H1365" s="45" t="n">
        <v>3.27</v>
      </c>
      <c r="I1365" s="45" t="n">
        <v>3.6</v>
      </c>
      <c r="J1365" s="45"/>
      <c r="K1365" s="45"/>
    </row>
    <row r="1366" customFormat="false" ht="12.75" hidden="false" customHeight="true" outlineLevel="0" collapsed="false">
      <c r="A1366" s="45"/>
      <c r="B1366" s="45" t="s">
        <v>940</v>
      </c>
      <c r="C1366" s="45"/>
      <c r="D1366" s="45" t="s">
        <v>941</v>
      </c>
      <c r="E1366" s="45" t="s">
        <v>187</v>
      </c>
      <c r="F1366" s="45"/>
      <c r="G1366" s="45" t="n">
        <v>0.03</v>
      </c>
      <c r="H1366" s="45" t="n">
        <v>6.2</v>
      </c>
      <c r="I1366" s="45" t="n">
        <v>0.19</v>
      </c>
      <c r="J1366" s="45"/>
      <c r="K1366" s="45"/>
    </row>
    <row r="1367" customFormat="false" ht="12.75" hidden="false" customHeight="true" outlineLevel="0" collapsed="false">
      <c r="A1367" s="45"/>
      <c r="B1367" s="45" t="s">
        <v>965</v>
      </c>
      <c r="C1367" s="45"/>
      <c r="D1367" s="45" t="s">
        <v>966</v>
      </c>
      <c r="E1367" s="45" t="s">
        <v>43</v>
      </c>
      <c r="F1367" s="45"/>
      <c r="G1367" s="45" t="n">
        <v>0.1</v>
      </c>
      <c r="H1367" s="45" t="n">
        <v>11.39</v>
      </c>
      <c r="I1367" s="45" t="n">
        <v>1.14</v>
      </c>
      <c r="J1367" s="45"/>
      <c r="K1367" s="45"/>
    </row>
    <row r="1368" customFormat="false" ht="12.75" hidden="false" customHeight="true" outlineLevel="0" collapsed="false">
      <c r="A1368" s="45"/>
      <c r="B1368" s="45" t="s">
        <v>971</v>
      </c>
      <c r="C1368" s="45"/>
      <c r="D1368" s="45" t="s">
        <v>972</v>
      </c>
      <c r="E1368" s="45" t="s">
        <v>43</v>
      </c>
      <c r="F1368" s="45"/>
      <c r="G1368" s="45" t="n">
        <v>0.1</v>
      </c>
      <c r="H1368" s="45" t="n">
        <v>8.06</v>
      </c>
      <c r="I1368" s="45" t="n">
        <v>0.81</v>
      </c>
      <c r="J1368" s="45"/>
      <c r="K1368" s="45"/>
    </row>
    <row r="1369" customFormat="false" ht="53.25" hidden="false" customHeight="true" outlineLevel="0" collapsed="false">
      <c r="A1369" s="60"/>
      <c r="B1369" s="60" t="s">
        <v>190</v>
      </c>
      <c r="C1369" s="60"/>
      <c r="D1369" s="60" t="s">
        <v>191</v>
      </c>
      <c r="E1369" s="60" t="s">
        <v>69</v>
      </c>
      <c r="F1369" s="60" t="n">
        <v>21</v>
      </c>
      <c r="G1369" s="60"/>
      <c r="H1369" s="60"/>
      <c r="I1369" s="60" t="n">
        <v>23.71</v>
      </c>
      <c r="J1369" s="60" t="n">
        <v>497.91</v>
      </c>
      <c r="K1369" s="60" t="n">
        <v>637.35</v>
      </c>
    </row>
    <row r="1370" customFormat="false" ht="12.75" hidden="false" customHeight="true" outlineLevel="0" collapsed="false">
      <c r="A1370" s="45"/>
      <c r="B1370" s="45" t="s">
        <v>671</v>
      </c>
      <c r="C1370" s="45"/>
      <c r="D1370" s="45" t="s">
        <v>672</v>
      </c>
      <c r="E1370" s="45" t="s">
        <v>43</v>
      </c>
      <c r="F1370" s="45"/>
      <c r="G1370" s="45" t="n">
        <v>0.5</v>
      </c>
      <c r="H1370" s="45" t="n">
        <v>11.39</v>
      </c>
      <c r="I1370" s="45" t="n">
        <v>5.7</v>
      </c>
      <c r="J1370" s="45"/>
      <c r="K1370" s="45"/>
    </row>
    <row r="1371" customFormat="false" ht="21.75" hidden="false" customHeight="true" outlineLevel="0" collapsed="false">
      <c r="A1371" s="45"/>
      <c r="B1371" s="45" t="s">
        <v>975</v>
      </c>
      <c r="C1371" s="45"/>
      <c r="D1371" s="45" t="s">
        <v>976</v>
      </c>
      <c r="E1371" s="45" t="s">
        <v>59</v>
      </c>
      <c r="F1371" s="45"/>
      <c r="G1371" s="45" t="n">
        <v>0.92</v>
      </c>
      <c r="H1371" s="45" t="n">
        <v>13.11</v>
      </c>
      <c r="I1371" s="45" t="n">
        <v>12.06</v>
      </c>
      <c r="J1371" s="45"/>
      <c r="K1371" s="45"/>
    </row>
    <row r="1372" customFormat="false" ht="21.75" hidden="false" customHeight="true" outlineLevel="0" collapsed="false">
      <c r="A1372" s="45"/>
      <c r="B1372" s="45" t="s">
        <v>707</v>
      </c>
      <c r="C1372" s="45"/>
      <c r="D1372" s="45" t="s">
        <v>708</v>
      </c>
      <c r="E1372" s="45" t="s">
        <v>59</v>
      </c>
      <c r="F1372" s="45"/>
      <c r="G1372" s="45" t="n">
        <v>0.3</v>
      </c>
      <c r="H1372" s="45" t="n">
        <v>3.84</v>
      </c>
      <c r="I1372" s="45" t="n">
        <v>1.15</v>
      </c>
      <c r="J1372" s="45"/>
      <c r="K1372" s="45"/>
    </row>
    <row r="1373" customFormat="false" ht="12.75" hidden="false" customHeight="true" outlineLevel="0" collapsed="false">
      <c r="A1373" s="45"/>
      <c r="B1373" s="45" t="s">
        <v>679</v>
      </c>
      <c r="C1373" s="45"/>
      <c r="D1373" s="45" t="s">
        <v>680</v>
      </c>
      <c r="E1373" s="45" t="s">
        <v>187</v>
      </c>
      <c r="F1373" s="45"/>
      <c r="G1373" s="45" t="n">
        <v>0.12</v>
      </c>
      <c r="H1373" s="45" t="n">
        <v>6.32</v>
      </c>
      <c r="I1373" s="45" t="n">
        <v>0.76</v>
      </c>
      <c r="J1373" s="45"/>
      <c r="K1373" s="45"/>
    </row>
    <row r="1374" customFormat="false" ht="12.75" hidden="false" customHeight="true" outlineLevel="0" collapsed="false">
      <c r="A1374" s="45"/>
      <c r="B1374" s="45" t="s">
        <v>977</v>
      </c>
      <c r="C1374" s="45"/>
      <c r="D1374" s="45" t="s">
        <v>978</v>
      </c>
      <c r="E1374" s="45" t="s">
        <v>43</v>
      </c>
      <c r="F1374" s="45"/>
      <c r="G1374" s="45" t="n">
        <v>0.5</v>
      </c>
      <c r="H1374" s="45" t="n">
        <v>8.06</v>
      </c>
      <c r="I1374" s="45" t="n">
        <v>4.03</v>
      </c>
      <c r="J1374" s="45"/>
      <c r="K1374" s="45"/>
    </row>
    <row r="1375" customFormat="false" ht="12.75" hidden="false" customHeight="true" outlineLevel="0" collapsed="false">
      <c r="A1375" s="61"/>
      <c r="B1375" s="61"/>
      <c r="C1375" s="61" t="s">
        <v>101</v>
      </c>
      <c r="D1375" s="61"/>
      <c r="E1375" s="61"/>
      <c r="F1375" s="61"/>
      <c r="G1375" s="61"/>
      <c r="H1375" s="61"/>
      <c r="I1375" s="61"/>
      <c r="J1375" s="61" t="n">
        <v>91.4</v>
      </c>
      <c r="K1375" s="61" t="n">
        <v>117.02</v>
      </c>
    </row>
    <row r="1376" customFormat="false" ht="32.25" hidden="false" customHeight="true" outlineLevel="0" collapsed="false">
      <c r="A1376" s="60"/>
      <c r="B1376" s="60" t="s">
        <v>563</v>
      </c>
      <c r="C1376" s="60"/>
      <c r="D1376" s="60" t="s">
        <v>564</v>
      </c>
      <c r="E1376" s="60" t="s">
        <v>59</v>
      </c>
      <c r="F1376" s="60" t="n">
        <v>2</v>
      </c>
      <c r="G1376" s="60"/>
      <c r="H1376" s="60"/>
      <c r="I1376" s="60" t="n">
        <v>13.6</v>
      </c>
      <c r="J1376" s="60" t="n">
        <v>27.2</v>
      </c>
      <c r="K1376" s="60" t="n">
        <v>34.82</v>
      </c>
    </row>
    <row r="1377" customFormat="false" ht="12.75" hidden="false" customHeight="true" outlineLevel="0" collapsed="false">
      <c r="A1377" s="45"/>
      <c r="B1377" s="45" t="s">
        <v>268</v>
      </c>
      <c r="C1377" s="45"/>
      <c r="D1377" s="45" t="s">
        <v>269</v>
      </c>
      <c r="E1377" s="45" t="s">
        <v>43</v>
      </c>
      <c r="F1377" s="45"/>
      <c r="G1377" s="45" t="n">
        <v>0.115</v>
      </c>
      <c r="H1377" s="45" t="n">
        <v>11.39</v>
      </c>
      <c r="I1377" s="45" t="n">
        <v>1.31</v>
      </c>
      <c r="J1377" s="45"/>
      <c r="K1377" s="45"/>
    </row>
    <row r="1378" customFormat="false" ht="12.75" hidden="false" customHeight="true" outlineLevel="0" collapsed="false">
      <c r="A1378" s="45"/>
      <c r="B1378" s="45" t="s">
        <v>681</v>
      </c>
      <c r="C1378" s="45"/>
      <c r="D1378" s="45" t="s">
        <v>682</v>
      </c>
      <c r="E1378" s="45" t="s">
        <v>43</v>
      </c>
      <c r="F1378" s="45"/>
      <c r="G1378" s="45" t="n">
        <v>0.115</v>
      </c>
      <c r="H1378" s="45" t="n">
        <v>7.44</v>
      </c>
      <c r="I1378" s="45" t="n">
        <v>0.86</v>
      </c>
      <c r="J1378" s="45"/>
      <c r="K1378" s="45"/>
    </row>
    <row r="1379" customFormat="false" ht="21.75" hidden="false" customHeight="true" outlineLevel="0" collapsed="false">
      <c r="A1379" s="45"/>
      <c r="B1379" s="45" t="s">
        <v>590</v>
      </c>
      <c r="C1379" s="45"/>
      <c r="D1379" s="45" t="s">
        <v>591</v>
      </c>
      <c r="E1379" s="45" t="s">
        <v>59</v>
      </c>
      <c r="F1379" s="45"/>
      <c r="G1379" s="45" t="n">
        <v>1.21</v>
      </c>
      <c r="H1379" s="45" t="n">
        <v>9.44</v>
      </c>
      <c r="I1379" s="45" t="n">
        <v>11.42</v>
      </c>
      <c r="J1379" s="45"/>
      <c r="K1379" s="45"/>
    </row>
    <row r="1380" customFormat="false" ht="21.75" hidden="false" customHeight="true" outlineLevel="0" collapsed="false">
      <c r="A1380" s="60"/>
      <c r="B1380" s="60" t="s">
        <v>1210</v>
      </c>
      <c r="C1380" s="60"/>
      <c r="D1380" s="60" t="s">
        <v>566</v>
      </c>
      <c r="E1380" s="60" t="s">
        <v>59</v>
      </c>
      <c r="F1380" s="60" t="n">
        <v>10</v>
      </c>
      <c r="G1380" s="60"/>
      <c r="H1380" s="60"/>
      <c r="I1380" s="60" t="n">
        <v>6.42</v>
      </c>
      <c r="J1380" s="60" t="n">
        <v>64.2</v>
      </c>
      <c r="K1380" s="60" t="n">
        <v>82.2</v>
      </c>
    </row>
    <row r="1381" customFormat="false" ht="12.75" hidden="false" customHeight="true" outlineLevel="0" collapsed="false">
      <c r="A1381" s="45"/>
      <c r="B1381" s="45" t="s">
        <v>268</v>
      </c>
      <c r="C1381" s="45"/>
      <c r="D1381" s="45" t="s">
        <v>269</v>
      </c>
      <c r="E1381" s="45" t="s">
        <v>43</v>
      </c>
      <c r="F1381" s="45"/>
      <c r="G1381" s="45" t="n">
        <v>0.12</v>
      </c>
      <c r="H1381" s="45" t="n">
        <v>11.39</v>
      </c>
      <c r="I1381" s="45" t="n">
        <v>1.37</v>
      </c>
      <c r="J1381" s="45"/>
      <c r="K1381" s="45"/>
    </row>
    <row r="1382" customFormat="false" ht="12.75" hidden="false" customHeight="true" outlineLevel="0" collapsed="false">
      <c r="A1382" s="45"/>
      <c r="B1382" s="45" t="s">
        <v>681</v>
      </c>
      <c r="C1382" s="45"/>
      <c r="D1382" s="45" t="s">
        <v>682</v>
      </c>
      <c r="E1382" s="45" t="s">
        <v>43</v>
      </c>
      <c r="F1382" s="45"/>
      <c r="G1382" s="45" t="n">
        <v>0.12</v>
      </c>
      <c r="H1382" s="45" t="n">
        <v>7.44</v>
      </c>
      <c r="I1382" s="45" t="n">
        <v>0.89</v>
      </c>
      <c r="J1382" s="45"/>
      <c r="K1382" s="45"/>
    </row>
    <row r="1383" customFormat="false" ht="21.75" hidden="false" customHeight="true" outlineLevel="0" collapsed="false">
      <c r="A1383" s="45"/>
      <c r="B1383" s="45" t="s">
        <v>1211</v>
      </c>
      <c r="C1383" s="45"/>
      <c r="D1383" s="45" t="s">
        <v>1212</v>
      </c>
      <c r="E1383" s="45" t="s">
        <v>59</v>
      </c>
      <c r="F1383" s="45"/>
      <c r="G1383" s="45" t="n">
        <v>1</v>
      </c>
      <c r="H1383" s="45" t="n">
        <v>4.16</v>
      </c>
      <c r="I1383" s="45" t="n">
        <v>4.16</v>
      </c>
      <c r="J1383" s="45"/>
      <c r="K1383" s="45"/>
    </row>
    <row r="1384" customFormat="false" ht="12.75" hidden="false" customHeight="true" outlineLevel="0" collapsed="false">
      <c r="A1384" s="61"/>
      <c r="B1384" s="61"/>
      <c r="C1384" s="61" t="s">
        <v>481</v>
      </c>
      <c r="D1384" s="61"/>
      <c r="E1384" s="61"/>
      <c r="F1384" s="61"/>
      <c r="G1384" s="61"/>
      <c r="H1384" s="61"/>
      <c r="I1384" s="61"/>
      <c r="J1384" s="61" t="n">
        <v>113.51</v>
      </c>
      <c r="K1384" s="61" t="n">
        <v>145.29</v>
      </c>
    </row>
    <row r="1385" customFormat="false" ht="21.75" hidden="false" customHeight="true" outlineLevel="0" collapsed="false">
      <c r="A1385" s="60"/>
      <c r="B1385" s="60" t="s">
        <v>568</v>
      </c>
      <c r="C1385" s="60"/>
      <c r="D1385" s="60" t="s">
        <v>569</v>
      </c>
      <c r="E1385" s="60" t="s">
        <v>62</v>
      </c>
      <c r="F1385" s="60" t="n">
        <v>1</v>
      </c>
      <c r="G1385" s="60"/>
      <c r="H1385" s="60"/>
      <c r="I1385" s="60" t="n">
        <v>113.51</v>
      </c>
      <c r="J1385" s="60" t="n">
        <v>113.51</v>
      </c>
      <c r="K1385" s="60" t="n">
        <v>145.29</v>
      </c>
    </row>
    <row r="1386" customFormat="false" ht="12.75" hidden="false" customHeight="true" outlineLevel="0" collapsed="false">
      <c r="A1386" s="45"/>
      <c r="B1386" s="45" t="s">
        <v>973</v>
      </c>
      <c r="C1386" s="45"/>
      <c r="D1386" s="45" t="s">
        <v>974</v>
      </c>
      <c r="E1386" s="45" t="s">
        <v>187</v>
      </c>
      <c r="F1386" s="45"/>
      <c r="G1386" s="45" t="n">
        <v>0.56</v>
      </c>
      <c r="H1386" s="45" t="n">
        <v>3.73</v>
      </c>
      <c r="I1386" s="45" t="n">
        <v>2.09</v>
      </c>
      <c r="J1386" s="45"/>
      <c r="K1386" s="45"/>
    </row>
    <row r="1387" customFormat="false" ht="21.75" hidden="false" customHeight="true" outlineLevel="0" collapsed="false">
      <c r="A1387" s="45"/>
      <c r="B1387" s="45" t="s">
        <v>683</v>
      </c>
      <c r="C1387" s="45"/>
      <c r="D1387" s="45" t="s">
        <v>684</v>
      </c>
      <c r="E1387" s="45" t="s">
        <v>69</v>
      </c>
      <c r="F1387" s="45"/>
      <c r="G1387" s="45" t="n">
        <v>0.00504</v>
      </c>
      <c r="H1387" s="45" t="n">
        <v>77.15</v>
      </c>
      <c r="I1387" s="45" t="n">
        <v>0.39</v>
      </c>
      <c r="J1387" s="45"/>
      <c r="K1387" s="45"/>
    </row>
    <row r="1388" customFormat="false" ht="21.75" hidden="false" customHeight="true" outlineLevel="0" collapsed="false">
      <c r="A1388" s="45"/>
      <c r="B1388" s="45" t="s">
        <v>851</v>
      </c>
      <c r="C1388" s="45"/>
      <c r="D1388" s="45" t="s">
        <v>852</v>
      </c>
      <c r="E1388" s="45" t="s">
        <v>69</v>
      </c>
      <c r="F1388" s="45"/>
      <c r="G1388" s="45" t="n">
        <v>0.07</v>
      </c>
      <c r="H1388" s="45" t="n">
        <v>72.95</v>
      </c>
      <c r="I1388" s="45" t="n">
        <v>5.11</v>
      </c>
      <c r="J1388" s="45"/>
      <c r="K1388" s="45"/>
    </row>
    <row r="1389" customFormat="false" ht="21.75" hidden="false" customHeight="true" outlineLevel="0" collapsed="false">
      <c r="A1389" s="45"/>
      <c r="B1389" s="45" t="s">
        <v>811</v>
      </c>
      <c r="C1389" s="45"/>
      <c r="D1389" s="45" t="s">
        <v>812</v>
      </c>
      <c r="E1389" s="45" t="s">
        <v>187</v>
      </c>
      <c r="F1389" s="45"/>
      <c r="G1389" s="45" t="n">
        <v>5.78</v>
      </c>
      <c r="H1389" s="45" t="n">
        <v>0.45</v>
      </c>
      <c r="I1389" s="45" t="n">
        <v>2.6</v>
      </c>
      <c r="J1389" s="45"/>
      <c r="K1389" s="45"/>
    </row>
    <row r="1390" customFormat="false" ht="21.75" hidden="false" customHeight="true" outlineLevel="0" collapsed="false">
      <c r="A1390" s="45"/>
      <c r="B1390" s="45" t="s">
        <v>1213</v>
      </c>
      <c r="C1390" s="45"/>
      <c r="D1390" s="45" t="s">
        <v>1214</v>
      </c>
      <c r="E1390" s="45" t="s">
        <v>32</v>
      </c>
      <c r="F1390" s="45"/>
      <c r="G1390" s="45" t="n">
        <v>0.08</v>
      </c>
      <c r="H1390" s="45" t="n">
        <v>15.01</v>
      </c>
      <c r="I1390" s="45" t="n">
        <v>1.2</v>
      </c>
      <c r="J1390" s="45"/>
      <c r="K1390" s="45"/>
    </row>
    <row r="1391" customFormat="false" ht="12.75" hidden="false" customHeight="true" outlineLevel="0" collapsed="false">
      <c r="A1391" s="45"/>
      <c r="B1391" s="45" t="s">
        <v>693</v>
      </c>
      <c r="C1391" s="45"/>
      <c r="D1391" s="45" t="s">
        <v>694</v>
      </c>
      <c r="E1391" s="45" t="s">
        <v>187</v>
      </c>
      <c r="F1391" s="45"/>
      <c r="G1391" s="45" t="n">
        <v>16.47</v>
      </c>
      <c r="H1391" s="45" t="n">
        <v>0.44</v>
      </c>
      <c r="I1391" s="45" t="n">
        <v>7.25</v>
      </c>
      <c r="J1391" s="45"/>
      <c r="K1391" s="45"/>
    </row>
    <row r="1392" customFormat="false" ht="21.75" hidden="false" customHeight="true" outlineLevel="0" collapsed="false">
      <c r="A1392" s="45"/>
      <c r="B1392" s="45" t="s">
        <v>855</v>
      </c>
      <c r="C1392" s="45"/>
      <c r="D1392" s="45" t="s">
        <v>856</v>
      </c>
      <c r="E1392" s="45" t="s">
        <v>69</v>
      </c>
      <c r="F1392" s="45"/>
      <c r="G1392" s="45" t="n">
        <v>0.00584</v>
      </c>
      <c r="H1392" s="45" t="n">
        <v>56.58</v>
      </c>
      <c r="I1392" s="45" t="n">
        <v>0.33</v>
      </c>
      <c r="J1392" s="45"/>
      <c r="K1392" s="45"/>
    </row>
    <row r="1393" customFormat="false" ht="21.75" hidden="false" customHeight="true" outlineLevel="0" collapsed="false">
      <c r="A1393" s="45"/>
      <c r="B1393" s="45" t="s">
        <v>1010</v>
      </c>
      <c r="C1393" s="45"/>
      <c r="D1393" s="45" t="s">
        <v>1011</v>
      </c>
      <c r="E1393" s="45" t="s">
        <v>69</v>
      </c>
      <c r="F1393" s="45"/>
      <c r="G1393" s="45" t="n">
        <v>0.006</v>
      </c>
      <c r="H1393" s="45" t="n">
        <v>50.94</v>
      </c>
      <c r="I1393" s="45" t="n">
        <v>0.31</v>
      </c>
      <c r="J1393" s="45"/>
      <c r="K1393" s="45"/>
    </row>
    <row r="1394" customFormat="false" ht="12.75" hidden="false" customHeight="true" outlineLevel="0" collapsed="false">
      <c r="A1394" s="45"/>
      <c r="B1394" s="45" t="s">
        <v>711</v>
      </c>
      <c r="C1394" s="45"/>
      <c r="D1394" s="45" t="s">
        <v>712</v>
      </c>
      <c r="E1394" s="45" t="s">
        <v>43</v>
      </c>
      <c r="F1394" s="45"/>
      <c r="G1394" s="45" t="n">
        <v>2.42</v>
      </c>
      <c r="H1394" s="45" t="n">
        <v>11.39</v>
      </c>
      <c r="I1394" s="45" t="n">
        <v>27.56</v>
      </c>
      <c r="J1394" s="45"/>
      <c r="K1394" s="45"/>
    </row>
    <row r="1395" customFormat="false" ht="12.75" hidden="false" customHeight="true" outlineLevel="0" collapsed="false">
      <c r="A1395" s="45"/>
      <c r="B1395" s="45" t="s">
        <v>681</v>
      </c>
      <c r="C1395" s="45"/>
      <c r="D1395" s="45" t="s">
        <v>682</v>
      </c>
      <c r="E1395" s="45" t="s">
        <v>43</v>
      </c>
      <c r="F1395" s="45"/>
      <c r="G1395" s="45" t="n">
        <v>4.1</v>
      </c>
      <c r="H1395" s="45" t="n">
        <v>7.44</v>
      </c>
      <c r="I1395" s="45" t="n">
        <v>30.5</v>
      </c>
      <c r="J1395" s="45"/>
      <c r="K1395" s="45"/>
    </row>
    <row r="1396" customFormat="false" ht="12.75" hidden="false" customHeight="true" outlineLevel="0" collapsed="false">
      <c r="A1396" s="45"/>
      <c r="B1396" s="45" t="s">
        <v>1215</v>
      </c>
      <c r="C1396" s="45"/>
      <c r="D1396" s="45" t="s">
        <v>1216</v>
      </c>
      <c r="E1396" s="45" t="s">
        <v>62</v>
      </c>
      <c r="F1396" s="45"/>
      <c r="G1396" s="45" t="n">
        <v>89</v>
      </c>
      <c r="H1396" s="45" t="n">
        <v>0.4</v>
      </c>
      <c r="I1396" s="45" t="n">
        <v>35.6</v>
      </c>
      <c r="J1396" s="45"/>
      <c r="K1396" s="45"/>
    </row>
    <row r="1397" customFormat="false" ht="12.75" hidden="false" customHeight="true" outlineLevel="0" collapsed="false">
      <c r="A1397" s="62"/>
      <c r="B1397" s="62"/>
      <c r="C1397" s="62" t="s">
        <v>112</v>
      </c>
      <c r="D1397" s="62"/>
      <c r="E1397" s="62"/>
      <c r="F1397" s="62"/>
      <c r="G1397" s="62"/>
      <c r="H1397" s="62"/>
      <c r="I1397" s="62"/>
      <c r="J1397" s="62" t="n">
        <v>761.8</v>
      </c>
      <c r="K1397" s="62" t="n">
        <v>898.88</v>
      </c>
    </row>
    <row r="1398" customFormat="false" ht="12.75" hidden="false" customHeight="true" outlineLevel="0" collapsed="false">
      <c r="A1398" s="62"/>
      <c r="B1398" s="62"/>
      <c r="C1398" s="62" t="s">
        <v>114</v>
      </c>
      <c r="D1398" s="62"/>
      <c r="E1398" s="62"/>
      <c r="F1398" s="62"/>
      <c r="G1398" s="62"/>
      <c r="H1398" s="62"/>
      <c r="I1398" s="62"/>
      <c r="J1398" s="62" t="n">
        <v>761.8</v>
      </c>
      <c r="K1398" s="62" t="n">
        <v>898.88</v>
      </c>
    </row>
    <row r="1399" customFormat="false" ht="21.75" hidden="false" customHeight="true" outlineLevel="0" collapsed="false">
      <c r="A1399" s="45"/>
      <c r="B1399" s="45" t="s">
        <v>572</v>
      </c>
      <c r="C1399" s="45"/>
      <c r="D1399" s="45" t="s">
        <v>573</v>
      </c>
      <c r="E1399" s="45" t="s">
        <v>59</v>
      </c>
      <c r="F1399" s="45" t="n">
        <v>8</v>
      </c>
      <c r="G1399" s="45"/>
      <c r="H1399" s="45"/>
      <c r="I1399" s="45" t="n">
        <v>8.84</v>
      </c>
      <c r="J1399" s="45" t="n">
        <v>70.72</v>
      </c>
      <c r="K1399" s="45" t="n">
        <v>83.44</v>
      </c>
    </row>
    <row r="1400" customFormat="false" ht="21.75" hidden="false" customHeight="true" outlineLevel="0" collapsed="false">
      <c r="A1400" s="45"/>
      <c r="B1400" s="45" t="s">
        <v>574</v>
      </c>
      <c r="C1400" s="45"/>
      <c r="D1400" s="45" t="s">
        <v>575</v>
      </c>
      <c r="E1400" s="45" t="s">
        <v>62</v>
      </c>
      <c r="F1400" s="45" t="n">
        <v>2</v>
      </c>
      <c r="G1400" s="45"/>
      <c r="H1400" s="45"/>
      <c r="I1400" s="45" t="n">
        <v>6.44</v>
      </c>
      <c r="J1400" s="45" t="n">
        <v>12.88</v>
      </c>
      <c r="K1400" s="45" t="n">
        <v>15.2</v>
      </c>
    </row>
    <row r="1401" customFormat="false" ht="12.75" hidden="false" customHeight="true" outlineLevel="0" collapsed="false">
      <c r="A1401" s="45"/>
      <c r="B1401" s="45" t="s">
        <v>576</v>
      </c>
      <c r="C1401" s="45"/>
      <c r="D1401" s="45" t="s">
        <v>577</v>
      </c>
      <c r="E1401" s="45" t="s">
        <v>62</v>
      </c>
      <c r="F1401" s="45" t="n">
        <v>2</v>
      </c>
      <c r="G1401" s="45"/>
      <c r="H1401" s="45"/>
      <c r="I1401" s="45" t="n">
        <v>0.62</v>
      </c>
      <c r="J1401" s="45" t="n">
        <v>1.24</v>
      </c>
      <c r="K1401" s="45" t="n">
        <v>1.46</v>
      </c>
    </row>
    <row r="1402" customFormat="false" ht="12.75" hidden="false" customHeight="true" outlineLevel="0" collapsed="false">
      <c r="A1402" s="45"/>
      <c r="B1402" s="45" t="s">
        <v>578</v>
      </c>
      <c r="C1402" s="45"/>
      <c r="D1402" s="45" t="s">
        <v>579</v>
      </c>
      <c r="E1402" s="45" t="s">
        <v>62</v>
      </c>
      <c r="F1402" s="45" t="n">
        <v>2</v>
      </c>
      <c r="G1402" s="45"/>
      <c r="H1402" s="45"/>
      <c r="I1402" s="45" t="n">
        <v>0.68</v>
      </c>
      <c r="J1402" s="45" t="n">
        <v>1.36</v>
      </c>
      <c r="K1402" s="45" t="n">
        <v>1.6</v>
      </c>
    </row>
    <row r="1403" customFormat="false" ht="21.75" hidden="false" customHeight="true" outlineLevel="0" collapsed="false">
      <c r="A1403" s="45"/>
      <c r="B1403" s="45" t="s">
        <v>580</v>
      </c>
      <c r="C1403" s="45"/>
      <c r="D1403" s="45" t="s">
        <v>581</v>
      </c>
      <c r="E1403" s="45" t="s">
        <v>62</v>
      </c>
      <c r="F1403" s="45" t="n">
        <v>2</v>
      </c>
      <c r="G1403" s="45"/>
      <c r="H1403" s="45"/>
      <c r="I1403" s="45" t="n">
        <v>34.56</v>
      </c>
      <c r="J1403" s="45" t="n">
        <v>69.12</v>
      </c>
      <c r="K1403" s="45" t="n">
        <v>81.56</v>
      </c>
    </row>
    <row r="1404" customFormat="false" ht="12.75" hidden="false" customHeight="true" outlineLevel="0" collapsed="false">
      <c r="A1404" s="45"/>
      <c r="B1404" s="45" t="s">
        <v>582</v>
      </c>
      <c r="C1404" s="45"/>
      <c r="D1404" s="45" t="s">
        <v>583</v>
      </c>
      <c r="E1404" s="45" t="s">
        <v>62</v>
      </c>
      <c r="F1404" s="45" t="n">
        <v>10</v>
      </c>
      <c r="G1404" s="45"/>
      <c r="H1404" s="45"/>
      <c r="I1404" s="45" t="n">
        <v>1.5</v>
      </c>
      <c r="J1404" s="45" t="n">
        <v>15</v>
      </c>
      <c r="K1404" s="45" t="n">
        <v>17.7</v>
      </c>
    </row>
    <row r="1405" customFormat="false" ht="21.75" hidden="false" customHeight="true" outlineLevel="0" collapsed="false">
      <c r="A1405" s="45"/>
      <c r="B1405" s="45" t="s">
        <v>584</v>
      </c>
      <c r="C1405" s="45"/>
      <c r="D1405" s="45" t="s">
        <v>585</v>
      </c>
      <c r="E1405" s="45" t="s">
        <v>62</v>
      </c>
      <c r="F1405" s="45" t="n">
        <v>4</v>
      </c>
      <c r="G1405" s="45"/>
      <c r="H1405" s="45"/>
      <c r="I1405" s="45" t="n">
        <v>16.38</v>
      </c>
      <c r="J1405" s="45" t="n">
        <v>65.52</v>
      </c>
      <c r="K1405" s="45" t="n">
        <v>77.32</v>
      </c>
    </row>
    <row r="1406" customFormat="false" ht="12.75" hidden="false" customHeight="true" outlineLevel="0" collapsed="false">
      <c r="A1406" s="45"/>
      <c r="B1406" s="45" t="s">
        <v>586</v>
      </c>
      <c r="C1406" s="45"/>
      <c r="D1406" s="45" t="s">
        <v>587</v>
      </c>
      <c r="E1406" s="45" t="s">
        <v>62</v>
      </c>
      <c r="F1406" s="45" t="n">
        <v>2</v>
      </c>
      <c r="G1406" s="45"/>
      <c r="H1406" s="45"/>
      <c r="I1406" s="45" t="n">
        <v>14.55</v>
      </c>
      <c r="J1406" s="45" t="n">
        <v>29.1</v>
      </c>
      <c r="K1406" s="45" t="n">
        <v>34.34</v>
      </c>
    </row>
    <row r="1407" customFormat="false" ht="21.75" hidden="false" customHeight="true" outlineLevel="0" collapsed="false">
      <c r="A1407" s="45"/>
      <c r="B1407" s="45" t="s">
        <v>588</v>
      </c>
      <c r="C1407" s="45"/>
      <c r="D1407" s="45" t="s">
        <v>589</v>
      </c>
      <c r="E1407" s="45" t="s">
        <v>62</v>
      </c>
      <c r="F1407" s="45" t="n">
        <v>2</v>
      </c>
      <c r="G1407" s="45"/>
      <c r="H1407" s="45"/>
      <c r="I1407" s="45" t="n">
        <v>23.95</v>
      </c>
      <c r="J1407" s="45" t="n">
        <v>47.9</v>
      </c>
      <c r="K1407" s="45" t="n">
        <v>56.52</v>
      </c>
    </row>
    <row r="1408" customFormat="false" ht="21.75" hidden="false" customHeight="true" outlineLevel="0" collapsed="false">
      <c r="A1408" s="45"/>
      <c r="B1408" s="45" t="s">
        <v>590</v>
      </c>
      <c r="C1408" s="45"/>
      <c r="D1408" s="45" t="s">
        <v>591</v>
      </c>
      <c r="E1408" s="45" t="s">
        <v>59</v>
      </c>
      <c r="F1408" s="45" t="n">
        <v>2</v>
      </c>
      <c r="G1408" s="45"/>
      <c r="H1408" s="45"/>
      <c r="I1408" s="45" t="n">
        <v>9.44</v>
      </c>
      <c r="J1408" s="45" t="n">
        <v>18.88</v>
      </c>
      <c r="K1408" s="45" t="n">
        <v>22.28</v>
      </c>
    </row>
    <row r="1409" customFormat="false" ht="21.75" hidden="false" customHeight="true" outlineLevel="0" collapsed="false">
      <c r="A1409" s="45"/>
      <c r="B1409" s="45" t="s">
        <v>592</v>
      </c>
      <c r="C1409" s="45"/>
      <c r="D1409" s="45" t="s">
        <v>593</v>
      </c>
      <c r="E1409" s="45" t="s">
        <v>62</v>
      </c>
      <c r="F1409" s="45" t="n">
        <v>2</v>
      </c>
      <c r="G1409" s="45"/>
      <c r="H1409" s="45"/>
      <c r="I1409" s="45" t="n">
        <v>8.33</v>
      </c>
      <c r="J1409" s="45" t="n">
        <v>16.66</v>
      </c>
      <c r="K1409" s="45" t="n">
        <v>19.66</v>
      </c>
    </row>
    <row r="1410" customFormat="false" ht="12.75" hidden="false" customHeight="true" outlineLevel="0" collapsed="false">
      <c r="A1410" s="45"/>
      <c r="B1410" s="45" t="s">
        <v>594</v>
      </c>
      <c r="C1410" s="45"/>
      <c r="D1410" s="45" t="s">
        <v>595</v>
      </c>
      <c r="E1410" s="45" t="s">
        <v>62</v>
      </c>
      <c r="F1410" s="45" t="n">
        <v>2</v>
      </c>
      <c r="G1410" s="45"/>
      <c r="H1410" s="45"/>
      <c r="I1410" s="45" t="n">
        <v>2.81</v>
      </c>
      <c r="J1410" s="45" t="n">
        <v>5.62</v>
      </c>
      <c r="K1410" s="45" t="n">
        <v>6.64</v>
      </c>
    </row>
    <row r="1411" customFormat="false" ht="12.75" hidden="false" customHeight="true" outlineLevel="0" collapsed="false">
      <c r="A1411" s="45"/>
      <c r="B1411" s="45" t="s">
        <v>596</v>
      </c>
      <c r="C1411" s="45"/>
      <c r="D1411" s="45" t="s">
        <v>597</v>
      </c>
      <c r="E1411" s="45" t="s">
        <v>62</v>
      </c>
      <c r="F1411" s="45" t="n">
        <v>2</v>
      </c>
      <c r="G1411" s="45"/>
      <c r="H1411" s="45"/>
      <c r="I1411" s="45" t="n">
        <v>1.27</v>
      </c>
      <c r="J1411" s="45" t="n">
        <v>2.54</v>
      </c>
      <c r="K1411" s="45" t="n">
        <v>3</v>
      </c>
    </row>
    <row r="1412" customFormat="false" ht="12.75" hidden="false" customHeight="true" outlineLevel="0" collapsed="false">
      <c r="A1412" s="45"/>
      <c r="B1412" s="45" t="s">
        <v>399</v>
      </c>
      <c r="C1412" s="45"/>
      <c r="D1412" s="45" t="s">
        <v>400</v>
      </c>
      <c r="E1412" s="45" t="s">
        <v>62</v>
      </c>
      <c r="F1412" s="45" t="n">
        <v>2</v>
      </c>
      <c r="G1412" s="45"/>
      <c r="H1412" s="45"/>
      <c r="I1412" s="45" t="n">
        <v>3.03</v>
      </c>
      <c r="J1412" s="45" t="n">
        <v>6.06</v>
      </c>
      <c r="K1412" s="45" t="n">
        <v>7.16</v>
      </c>
    </row>
    <row r="1413" customFormat="false" ht="12.75" hidden="false" customHeight="true" outlineLevel="0" collapsed="false">
      <c r="A1413" s="45"/>
      <c r="B1413" s="45" t="s">
        <v>270</v>
      </c>
      <c r="C1413" s="45"/>
      <c r="D1413" s="45" t="s">
        <v>271</v>
      </c>
      <c r="E1413" s="45" t="s">
        <v>43</v>
      </c>
      <c r="F1413" s="45" t="n">
        <v>20</v>
      </c>
      <c r="G1413" s="45"/>
      <c r="H1413" s="45"/>
      <c r="I1413" s="45" t="n">
        <v>8.57</v>
      </c>
      <c r="J1413" s="45" t="n">
        <v>171.4</v>
      </c>
      <c r="K1413" s="45" t="n">
        <v>202.2</v>
      </c>
    </row>
    <row r="1414" customFormat="false" ht="12.75" hidden="false" customHeight="true" outlineLevel="0" collapsed="false">
      <c r="A1414" s="45"/>
      <c r="B1414" s="45" t="s">
        <v>268</v>
      </c>
      <c r="C1414" s="45"/>
      <c r="D1414" s="45" t="s">
        <v>269</v>
      </c>
      <c r="E1414" s="45" t="s">
        <v>43</v>
      </c>
      <c r="F1414" s="45" t="n">
        <v>20</v>
      </c>
      <c r="G1414" s="45"/>
      <c r="H1414" s="45"/>
      <c r="I1414" s="45" t="n">
        <v>11.39</v>
      </c>
      <c r="J1414" s="45" t="n">
        <v>227.8</v>
      </c>
      <c r="K1414" s="45" t="n">
        <v>268.8</v>
      </c>
    </row>
    <row r="1415" customFormat="false" ht="12.75" hidden="false" customHeight="true" outlineLevel="0" collapsed="false">
      <c r="A1415" s="63"/>
      <c r="B1415" s="63"/>
      <c r="C1415" s="63" t="s">
        <v>276</v>
      </c>
      <c r="D1415" s="63"/>
      <c r="E1415" s="63"/>
      <c r="F1415" s="63"/>
      <c r="G1415" s="63"/>
      <c r="H1415" s="63"/>
      <c r="I1415" s="63"/>
      <c r="J1415" s="63" t="n">
        <v>2643.04</v>
      </c>
      <c r="K1415" s="63" t="n">
        <v>3118.79</v>
      </c>
    </row>
    <row r="1416" customFormat="false" ht="12.75" hidden="false" customHeight="true" outlineLevel="0" collapsed="false">
      <c r="A1416" s="63"/>
      <c r="B1416" s="63"/>
      <c r="C1416" s="63" t="s">
        <v>278</v>
      </c>
      <c r="D1416" s="63"/>
      <c r="E1416" s="63"/>
      <c r="F1416" s="63"/>
      <c r="G1416" s="63"/>
      <c r="H1416" s="63"/>
      <c r="I1416" s="63"/>
      <c r="J1416" s="63" t="n">
        <v>2643.04</v>
      </c>
      <c r="K1416" s="63" t="n">
        <v>3118.79</v>
      </c>
    </row>
    <row r="1417" customFormat="false" ht="42.75" hidden="false" customHeight="true" outlineLevel="0" collapsed="false">
      <c r="A1417" s="60"/>
      <c r="B1417" s="60" t="s">
        <v>1217</v>
      </c>
      <c r="C1417" s="60"/>
      <c r="D1417" s="60" t="s">
        <v>601</v>
      </c>
      <c r="E1417" s="60" t="s">
        <v>284</v>
      </c>
      <c r="F1417" s="60" t="n">
        <v>2</v>
      </c>
      <c r="G1417" s="60"/>
      <c r="H1417" s="60"/>
      <c r="I1417" s="60" t="n">
        <v>990</v>
      </c>
      <c r="J1417" s="60" t="n">
        <v>1980</v>
      </c>
      <c r="K1417" s="60" t="n">
        <v>2336.4</v>
      </c>
    </row>
    <row r="1418" customFormat="false" ht="32.25" hidden="false" customHeight="true" outlineLevel="0" collapsed="false">
      <c r="A1418" s="45"/>
      <c r="B1418" s="45" t="s">
        <v>1218</v>
      </c>
      <c r="C1418" s="45"/>
      <c r="D1418" s="45" t="s">
        <v>601</v>
      </c>
      <c r="E1418" s="45" t="s">
        <v>284</v>
      </c>
      <c r="F1418" s="45"/>
      <c r="G1418" s="45" t="n">
        <v>1</v>
      </c>
      <c r="H1418" s="45" t="n">
        <v>990</v>
      </c>
      <c r="I1418" s="45" t="n">
        <v>990</v>
      </c>
      <c r="J1418" s="45"/>
      <c r="K1418" s="45"/>
    </row>
    <row r="1419" customFormat="false" ht="21.75" hidden="false" customHeight="true" outlineLevel="0" collapsed="false">
      <c r="A1419" s="60"/>
      <c r="B1419" s="60" t="s">
        <v>1219</v>
      </c>
      <c r="C1419" s="60"/>
      <c r="D1419" s="60" t="s">
        <v>603</v>
      </c>
      <c r="E1419" s="60" t="s">
        <v>62</v>
      </c>
      <c r="F1419" s="60" t="n">
        <v>1</v>
      </c>
      <c r="G1419" s="60"/>
      <c r="H1419" s="60"/>
      <c r="I1419" s="60" t="n">
        <v>663.04</v>
      </c>
      <c r="J1419" s="60" t="n">
        <v>663.04</v>
      </c>
      <c r="K1419" s="60" t="n">
        <v>782.39</v>
      </c>
    </row>
    <row r="1420" customFormat="false" ht="21.75" hidden="false" customHeight="true" outlineLevel="0" collapsed="false">
      <c r="A1420" s="45"/>
      <c r="B1420" s="45" t="s">
        <v>1220</v>
      </c>
      <c r="C1420" s="45"/>
      <c r="D1420" s="45" t="s">
        <v>603</v>
      </c>
      <c r="E1420" s="45" t="s">
        <v>62</v>
      </c>
      <c r="F1420" s="45"/>
      <c r="G1420" s="45" t="n">
        <v>1</v>
      </c>
      <c r="H1420" s="45" t="n">
        <v>663.04</v>
      </c>
      <c r="I1420" s="45" t="n">
        <v>663.04</v>
      </c>
      <c r="J1420" s="45"/>
      <c r="K1420" s="45"/>
    </row>
    <row r="1421" customFormat="false" ht="12.75" hidden="false" customHeight="true" outlineLevel="0" collapsed="false">
      <c r="A1421" s="59"/>
      <c r="B1421" s="59"/>
      <c r="C1421" s="59" t="s">
        <v>604</v>
      </c>
      <c r="D1421" s="59"/>
      <c r="E1421" s="59"/>
      <c r="F1421" s="59"/>
      <c r="G1421" s="59"/>
      <c r="H1421" s="59"/>
      <c r="I1421" s="59"/>
      <c r="J1421" s="59" t="n">
        <v>7500.04</v>
      </c>
      <c r="K1421" s="59" t="n">
        <v>8971.45</v>
      </c>
    </row>
    <row r="1422" customFormat="false" ht="12.75" hidden="false" customHeight="true" outlineLevel="0" collapsed="false">
      <c r="A1422" s="59"/>
      <c r="B1422" s="59"/>
      <c r="C1422" s="59" t="s">
        <v>606</v>
      </c>
      <c r="D1422" s="59"/>
      <c r="E1422" s="59"/>
      <c r="F1422" s="59"/>
      <c r="G1422" s="59"/>
      <c r="H1422" s="59"/>
      <c r="I1422" s="59"/>
      <c r="J1422" s="59" t="n">
        <v>7500.04</v>
      </c>
      <c r="K1422" s="59" t="n">
        <v>8971.45</v>
      </c>
    </row>
    <row r="1423" customFormat="false" ht="12.75" hidden="false" customHeight="true" outlineLevel="0" collapsed="false">
      <c r="A1423" s="61"/>
      <c r="B1423" s="61"/>
      <c r="C1423" s="61" t="s">
        <v>52</v>
      </c>
      <c r="D1423" s="61"/>
      <c r="E1423" s="61"/>
      <c r="F1423" s="61"/>
      <c r="G1423" s="61"/>
      <c r="H1423" s="61"/>
      <c r="I1423" s="61"/>
      <c r="J1423" s="61" t="n">
        <v>1239.72</v>
      </c>
      <c r="K1423" s="61" t="n">
        <v>1587</v>
      </c>
    </row>
    <row r="1424" customFormat="false" ht="12.75" hidden="false" customHeight="true" outlineLevel="0" collapsed="false">
      <c r="A1424" s="61"/>
      <c r="B1424" s="61"/>
      <c r="C1424" s="61" t="s">
        <v>481</v>
      </c>
      <c r="D1424" s="61"/>
      <c r="E1424" s="61"/>
      <c r="F1424" s="61"/>
      <c r="G1424" s="61"/>
      <c r="H1424" s="61"/>
      <c r="I1424" s="61"/>
      <c r="J1424" s="61" t="n">
        <v>1239.72</v>
      </c>
      <c r="K1424" s="61" t="n">
        <v>1587</v>
      </c>
    </row>
    <row r="1425" customFormat="false" ht="32.25" hidden="false" customHeight="true" outlineLevel="0" collapsed="false">
      <c r="A1425" s="60"/>
      <c r="B1425" s="60" t="s">
        <v>610</v>
      </c>
      <c r="C1425" s="60"/>
      <c r="D1425" s="60" t="s">
        <v>611</v>
      </c>
      <c r="E1425" s="60" t="s">
        <v>59</v>
      </c>
      <c r="F1425" s="60" t="n">
        <v>18</v>
      </c>
      <c r="G1425" s="60"/>
      <c r="H1425" s="60"/>
      <c r="I1425" s="60" t="n">
        <v>8.21</v>
      </c>
      <c r="J1425" s="60" t="n">
        <v>147.78</v>
      </c>
      <c r="K1425" s="60" t="n">
        <v>189.18</v>
      </c>
    </row>
    <row r="1426" customFormat="false" ht="12.75" hidden="false" customHeight="true" outlineLevel="0" collapsed="false">
      <c r="A1426" s="45"/>
      <c r="B1426" s="45" t="s">
        <v>662</v>
      </c>
      <c r="C1426" s="45"/>
      <c r="D1426" s="45" t="s">
        <v>663</v>
      </c>
      <c r="E1426" s="45" t="s">
        <v>43</v>
      </c>
      <c r="F1426" s="45"/>
      <c r="G1426" s="45" t="n">
        <v>0.3</v>
      </c>
      <c r="H1426" s="45" t="n">
        <v>8.57</v>
      </c>
      <c r="I1426" s="45" t="n">
        <v>2.57</v>
      </c>
      <c r="J1426" s="45"/>
      <c r="K1426" s="45"/>
    </row>
    <row r="1427" customFormat="false" ht="12.75" hidden="false" customHeight="true" outlineLevel="0" collapsed="false">
      <c r="A1427" s="45"/>
      <c r="B1427" s="45" t="s">
        <v>660</v>
      </c>
      <c r="C1427" s="45"/>
      <c r="D1427" s="45" t="s">
        <v>661</v>
      </c>
      <c r="E1427" s="45" t="s">
        <v>43</v>
      </c>
      <c r="F1427" s="45"/>
      <c r="G1427" s="45" t="n">
        <v>0.3</v>
      </c>
      <c r="H1427" s="45" t="n">
        <v>11.39</v>
      </c>
      <c r="I1427" s="45" t="n">
        <v>3.42</v>
      </c>
      <c r="J1427" s="45"/>
      <c r="K1427" s="45"/>
    </row>
    <row r="1428" customFormat="false" ht="21.75" hidden="false" customHeight="true" outlineLevel="0" collapsed="false">
      <c r="A1428" s="45"/>
      <c r="B1428" s="45" t="s">
        <v>1221</v>
      </c>
      <c r="C1428" s="45"/>
      <c r="D1428" s="45" t="s">
        <v>1222</v>
      </c>
      <c r="E1428" s="45" t="s">
        <v>59</v>
      </c>
      <c r="F1428" s="45"/>
      <c r="G1428" s="45" t="n">
        <v>1.1</v>
      </c>
      <c r="H1428" s="45" t="n">
        <v>2.02</v>
      </c>
      <c r="I1428" s="45" t="n">
        <v>2.22</v>
      </c>
      <c r="J1428" s="45"/>
      <c r="K1428" s="45"/>
    </row>
    <row r="1429" customFormat="false" ht="21.75" hidden="false" customHeight="true" outlineLevel="0" collapsed="false">
      <c r="A1429" s="60"/>
      <c r="B1429" s="60" t="s">
        <v>612</v>
      </c>
      <c r="C1429" s="60"/>
      <c r="D1429" s="60" t="s">
        <v>613</v>
      </c>
      <c r="E1429" s="60" t="s">
        <v>59</v>
      </c>
      <c r="F1429" s="60" t="n">
        <v>12</v>
      </c>
      <c r="G1429" s="60"/>
      <c r="H1429" s="60"/>
      <c r="I1429" s="60" t="n">
        <v>9.35</v>
      </c>
      <c r="J1429" s="60" t="n">
        <v>112.2</v>
      </c>
      <c r="K1429" s="60" t="n">
        <v>143.64</v>
      </c>
    </row>
    <row r="1430" customFormat="false" ht="12.75" hidden="false" customHeight="true" outlineLevel="0" collapsed="false">
      <c r="A1430" s="45"/>
      <c r="B1430" s="45" t="s">
        <v>662</v>
      </c>
      <c r="C1430" s="45"/>
      <c r="D1430" s="45" t="s">
        <v>663</v>
      </c>
      <c r="E1430" s="45" t="s">
        <v>43</v>
      </c>
      <c r="F1430" s="45"/>
      <c r="G1430" s="45" t="n">
        <v>0.3</v>
      </c>
      <c r="H1430" s="45" t="n">
        <v>8.57</v>
      </c>
      <c r="I1430" s="45" t="n">
        <v>2.57</v>
      </c>
      <c r="J1430" s="45"/>
      <c r="K1430" s="45"/>
    </row>
    <row r="1431" customFormat="false" ht="12.75" hidden="false" customHeight="true" outlineLevel="0" collapsed="false">
      <c r="A1431" s="45"/>
      <c r="B1431" s="45" t="s">
        <v>660</v>
      </c>
      <c r="C1431" s="45"/>
      <c r="D1431" s="45" t="s">
        <v>661</v>
      </c>
      <c r="E1431" s="45" t="s">
        <v>43</v>
      </c>
      <c r="F1431" s="45"/>
      <c r="G1431" s="45" t="n">
        <v>0.3</v>
      </c>
      <c r="H1431" s="45" t="n">
        <v>11.39</v>
      </c>
      <c r="I1431" s="45" t="n">
        <v>3.42</v>
      </c>
      <c r="J1431" s="45"/>
      <c r="K1431" s="45"/>
    </row>
    <row r="1432" customFormat="false" ht="21.75" hidden="false" customHeight="true" outlineLevel="0" collapsed="false">
      <c r="A1432" s="45"/>
      <c r="B1432" s="45" t="s">
        <v>1223</v>
      </c>
      <c r="C1432" s="45"/>
      <c r="D1432" s="45" t="s">
        <v>1224</v>
      </c>
      <c r="E1432" s="45" t="s">
        <v>59</v>
      </c>
      <c r="F1432" s="45"/>
      <c r="G1432" s="45" t="n">
        <v>1.1</v>
      </c>
      <c r="H1432" s="45" t="n">
        <v>3.05</v>
      </c>
      <c r="I1432" s="45" t="n">
        <v>3.36</v>
      </c>
      <c r="J1432" s="45"/>
      <c r="K1432" s="45"/>
    </row>
    <row r="1433" customFormat="false" ht="32.25" hidden="false" customHeight="true" outlineLevel="0" collapsed="false">
      <c r="A1433" s="60"/>
      <c r="B1433" s="60" t="s">
        <v>614</v>
      </c>
      <c r="C1433" s="60"/>
      <c r="D1433" s="60" t="s">
        <v>615</v>
      </c>
      <c r="E1433" s="60" t="s">
        <v>62</v>
      </c>
      <c r="F1433" s="60" t="n">
        <v>3</v>
      </c>
      <c r="G1433" s="60"/>
      <c r="H1433" s="60"/>
      <c r="I1433" s="60" t="n">
        <v>8</v>
      </c>
      <c r="J1433" s="60" t="n">
        <v>24</v>
      </c>
      <c r="K1433" s="60" t="n">
        <v>30.72</v>
      </c>
    </row>
    <row r="1434" customFormat="false" ht="12.75" hidden="false" customHeight="true" outlineLevel="0" collapsed="false">
      <c r="A1434" s="45"/>
      <c r="B1434" s="45" t="s">
        <v>662</v>
      </c>
      <c r="C1434" s="45"/>
      <c r="D1434" s="45" t="s">
        <v>663</v>
      </c>
      <c r="E1434" s="45" t="s">
        <v>43</v>
      </c>
      <c r="F1434" s="45"/>
      <c r="G1434" s="45" t="n">
        <v>0.15</v>
      </c>
      <c r="H1434" s="45" t="n">
        <v>8.57</v>
      </c>
      <c r="I1434" s="45" t="n">
        <v>1.29</v>
      </c>
      <c r="J1434" s="45"/>
      <c r="K1434" s="45"/>
    </row>
    <row r="1435" customFormat="false" ht="12.75" hidden="false" customHeight="true" outlineLevel="0" collapsed="false">
      <c r="A1435" s="45"/>
      <c r="B1435" s="45" t="s">
        <v>660</v>
      </c>
      <c r="C1435" s="45"/>
      <c r="D1435" s="45" t="s">
        <v>661</v>
      </c>
      <c r="E1435" s="45" t="s">
        <v>43</v>
      </c>
      <c r="F1435" s="45"/>
      <c r="G1435" s="45" t="n">
        <v>0.25</v>
      </c>
      <c r="H1435" s="45" t="n">
        <v>11.39</v>
      </c>
      <c r="I1435" s="45" t="n">
        <v>2.85</v>
      </c>
      <c r="J1435" s="45"/>
      <c r="K1435" s="45"/>
    </row>
    <row r="1436" customFormat="false" ht="21.75" hidden="false" customHeight="true" outlineLevel="0" collapsed="false">
      <c r="A1436" s="45"/>
      <c r="B1436" s="45" t="s">
        <v>1225</v>
      </c>
      <c r="C1436" s="45"/>
      <c r="D1436" s="45" t="s">
        <v>1226</v>
      </c>
      <c r="E1436" s="45" t="s">
        <v>62</v>
      </c>
      <c r="F1436" s="45"/>
      <c r="G1436" s="45" t="n">
        <v>1</v>
      </c>
      <c r="H1436" s="45" t="n">
        <v>3.86</v>
      </c>
      <c r="I1436" s="45" t="n">
        <v>3.86</v>
      </c>
      <c r="J1436" s="45"/>
      <c r="K1436" s="45"/>
    </row>
    <row r="1437" customFormat="false" ht="21.75" hidden="false" customHeight="true" outlineLevel="0" collapsed="false">
      <c r="A1437" s="60"/>
      <c r="B1437" s="60" t="s">
        <v>616</v>
      </c>
      <c r="C1437" s="60"/>
      <c r="D1437" s="60" t="s">
        <v>617</v>
      </c>
      <c r="E1437" s="60" t="s">
        <v>62</v>
      </c>
      <c r="F1437" s="60" t="n">
        <v>4</v>
      </c>
      <c r="G1437" s="60"/>
      <c r="H1437" s="60"/>
      <c r="I1437" s="60" t="n">
        <v>78.86</v>
      </c>
      <c r="J1437" s="60" t="n">
        <v>315.44</v>
      </c>
      <c r="K1437" s="60" t="n">
        <v>403.76</v>
      </c>
    </row>
    <row r="1438" customFormat="false" ht="21.75" hidden="false" customHeight="true" outlineLevel="0" collapsed="false">
      <c r="A1438" s="45"/>
      <c r="B1438" s="45" t="s">
        <v>1227</v>
      </c>
      <c r="C1438" s="45"/>
      <c r="D1438" s="45" t="s">
        <v>1228</v>
      </c>
      <c r="E1438" s="45" t="s">
        <v>284</v>
      </c>
      <c r="F1438" s="45"/>
      <c r="G1438" s="45" t="n">
        <v>4</v>
      </c>
      <c r="H1438" s="45" t="n">
        <v>0.37</v>
      </c>
      <c r="I1438" s="45" t="n">
        <v>1.48</v>
      </c>
      <c r="J1438" s="45"/>
      <c r="K1438" s="45"/>
    </row>
    <row r="1439" customFormat="false" ht="21.75" hidden="false" customHeight="true" outlineLevel="0" collapsed="false">
      <c r="A1439" s="45"/>
      <c r="B1439" s="45" t="s">
        <v>1229</v>
      </c>
      <c r="C1439" s="45"/>
      <c r="D1439" s="45" t="s">
        <v>1230</v>
      </c>
      <c r="E1439" s="45" t="s">
        <v>59</v>
      </c>
      <c r="F1439" s="45"/>
      <c r="G1439" s="45" t="n">
        <v>4</v>
      </c>
      <c r="H1439" s="45" t="n">
        <v>0.99</v>
      </c>
      <c r="I1439" s="45" t="n">
        <v>3.96</v>
      </c>
      <c r="J1439" s="45"/>
      <c r="K1439" s="45"/>
    </row>
    <row r="1440" customFormat="false" ht="12.75" hidden="false" customHeight="true" outlineLevel="0" collapsed="false">
      <c r="A1440" s="45"/>
      <c r="B1440" s="45" t="s">
        <v>1231</v>
      </c>
      <c r="C1440" s="45"/>
      <c r="D1440" s="45" t="s">
        <v>1232</v>
      </c>
      <c r="E1440" s="45" t="s">
        <v>62</v>
      </c>
      <c r="F1440" s="45"/>
      <c r="G1440" s="45" t="n">
        <v>1</v>
      </c>
      <c r="H1440" s="45" t="n">
        <v>1.61</v>
      </c>
      <c r="I1440" s="45" t="n">
        <v>1.61</v>
      </c>
      <c r="J1440" s="45"/>
      <c r="K1440" s="45"/>
    </row>
    <row r="1441" customFormat="false" ht="12.75" hidden="false" customHeight="true" outlineLevel="0" collapsed="false">
      <c r="A1441" s="45"/>
      <c r="B1441" s="45" t="s">
        <v>1233</v>
      </c>
      <c r="C1441" s="45"/>
      <c r="D1441" s="45" t="s">
        <v>1234</v>
      </c>
      <c r="E1441" s="45" t="s">
        <v>62</v>
      </c>
      <c r="F1441" s="45"/>
      <c r="G1441" s="45" t="n">
        <v>1</v>
      </c>
      <c r="H1441" s="45" t="n">
        <v>2.14</v>
      </c>
      <c r="I1441" s="45" t="n">
        <v>2.14</v>
      </c>
      <c r="J1441" s="45"/>
      <c r="K1441" s="45"/>
    </row>
    <row r="1442" customFormat="false" ht="12.75" hidden="false" customHeight="true" outlineLevel="0" collapsed="false">
      <c r="A1442" s="45"/>
      <c r="B1442" s="45" t="s">
        <v>1235</v>
      </c>
      <c r="C1442" s="45"/>
      <c r="D1442" s="45" t="s">
        <v>1236</v>
      </c>
      <c r="E1442" s="45" t="s">
        <v>62</v>
      </c>
      <c r="F1442" s="45"/>
      <c r="G1442" s="45" t="n">
        <v>1</v>
      </c>
      <c r="H1442" s="45" t="n">
        <v>1.24</v>
      </c>
      <c r="I1442" s="45" t="n">
        <v>1.24</v>
      </c>
      <c r="J1442" s="45"/>
      <c r="K1442" s="45"/>
    </row>
    <row r="1443" customFormat="false" ht="12.75" hidden="false" customHeight="true" outlineLevel="0" collapsed="false">
      <c r="A1443" s="45"/>
      <c r="B1443" s="45" t="s">
        <v>660</v>
      </c>
      <c r="C1443" s="45"/>
      <c r="D1443" s="45" t="s">
        <v>661</v>
      </c>
      <c r="E1443" s="45" t="s">
        <v>43</v>
      </c>
      <c r="F1443" s="45"/>
      <c r="G1443" s="45" t="n">
        <v>2.7</v>
      </c>
      <c r="H1443" s="45" t="n">
        <v>11.39</v>
      </c>
      <c r="I1443" s="45" t="n">
        <v>30.75</v>
      </c>
      <c r="J1443" s="45"/>
      <c r="K1443" s="45"/>
    </row>
    <row r="1444" customFormat="false" ht="21.75" hidden="false" customHeight="true" outlineLevel="0" collapsed="false">
      <c r="A1444" s="45"/>
      <c r="B1444" s="45" t="s">
        <v>1221</v>
      </c>
      <c r="C1444" s="45"/>
      <c r="D1444" s="45" t="s">
        <v>1222</v>
      </c>
      <c r="E1444" s="45" t="s">
        <v>59</v>
      </c>
      <c r="F1444" s="45"/>
      <c r="G1444" s="45" t="n">
        <v>2</v>
      </c>
      <c r="H1444" s="45" t="n">
        <v>2.02</v>
      </c>
      <c r="I1444" s="45" t="n">
        <v>4.04</v>
      </c>
      <c r="J1444" s="45"/>
      <c r="K1444" s="45"/>
    </row>
    <row r="1445" customFormat="false" ht="12.75" hidden="false" customHeight="true" outlineLevel="0" collapsed="false">
      <c r="A1445" s="45"/>
      <c r="B1445" s="45" t="s">
        <v>681</v>
      </c>
      <c r="C1445" s="45"/>
      <c r="D1445" s="45" t="s">
        <v>682</v>
      </c>
      <c r="E1445" s="45" t="s">
        <v>43</v>
      </c>
      <c r="F1445" s="45"/>
      <c r="G1445" s="45" t="n">
        <v>3.7</v>
      </c>
      <c r="H1445" s="45" t="n">
        <v>7.44</v>
      </c>
      <c r="I1445" s="45" t="n">
        <v>27.53</v>
      </c>
      <c r="J1445" s="45"/>
      <c r="K1445" s="45"/>
    </row>
    <row r="1446" customFormat="false" ht="21.75" hidden="false" customHeight="true" outlineLevel="0" collapsed="false">
      <c r="A1446" s="45"/>
      <c r="B1446" s="45" t="s">
        <v>1237</v>
      </c>
      <c r="C1446" s="45"/>
      <c r="D1446" s="45" t="s">
        <v>1238</v>
      </c>
      <c r="E1446" s="45" t="s">
        <v>62</v>
      </c>
      <c r="F1446" s="45"/>
      <c r="G1446" s="45" t="n">
        <v>1</v>
      </c>
      <c r="H1446" s="45" t="n">
        <v>6</v>
      </c>
      <c r="I1446" s="45" t="n">
        <v>6</v>
      </c>
      <c r="J1446" s="45"/>
      <c r="K1446" s="45"/>
    </row>
    <row r="1447" customFormat="false" ht="21.75" hidden="false" customHeight="true" outlineLevel="0" collapsed="false">
      <c r="A1447" s="60"/>
      <c r="B1447" s="60" t="s">
        <v>618</v>
      </c>
      <c r="C1447" s="60"/>
      <c r="D1447" s="60" t="s">
        <v>619</v>
      </c>
      <c r="E1447" s="60" t="s">
        <v>59</v>
      </c>
      <c r="F1447" s="60" t="n">
        <v>20</v>
      </c>
      <c r="G1447" s="60"/>
      <c r="H1447" s="60"/>
      <c r="I1447" s="60" t="n">
        <v>7.82</v>
      </c>
      <c r="J1447" s="60" t="n">
        <v>156.4</v>
      </c>
      <c r="K1447" s="60" t="n">
        <v>200.2</v>
      </c>
    </row>
    <row r="1448" customFormat="false" ht="12.75" hidden="false" customHeight="true" outlineLevel="0" collapsed="false">
      <c r="A1448" s="45"/>
      <c r="B1448" s="45" t="s">
        <v>662</v>
      </c>
      <c r="C1448" s="45"/>
      <c r="D1448" s="45" t="s">
        <v>663</v>
      </c>
      <c r="E1448" s="45" t="s">
        <v>43</v>
      </c>
      <c r="F1448" s="45"/>
      <c r="G1448" s="45" t="n">
        <v>0.13</v>
      </c>
      <c r="H1448" s="45" t="n">
        <v>8.57</v>
      </c>
      <c r="I1448" s="45" t="n">
        <v>1.11</v>
      </c>
      <c r="J1448" s="45"/>
      <c r="K1448" s="45"/>
    </row>
    <row r="1449" customFormat="false" ht="12.75" hidden="false" customHeight="true" outlineLevel="0" collapsed="false">
      <c r="A1449" s="45"/>
      <c r="B1449" s="45" t="s">
        <v>1239</v>
      </c>
      <c r="C1449" s="45"/>
      <c r="D1449" s="45" t="s">
        <v>1240</v>
      </c>
      <c r="E1449" s="45" t="s">
        <v>59</v>
      </c>
      <c r="F1449" s="45"/>
      <c r="G1449" s="45" t="n">
        <v>1.02</v>
      </c>
      <c r="H1449" s="45" t="n">
        <v>5.12</v>
      </c>
      <c r="I1449" s="45" t="n">
        <v>5.22</v>
      </c>
      <c r="J1449" s="45"/>
      <c r="K1449" s="45"/>
    </row>
    <row r="1450" customFormat="false" ht="12.75" hidden="false" customHeight="true" outlineLevel="0" collapsed="false">
      <c r="A1450" s="45"/>
      <c r="B1450" s="45" t="s">
        <v>660</v>
      </c>
      <c r="C1450" s="45"/>
      <c r="D1450" s="45" t="s">
        <v>661</v>
      </c>
      <c r="E1450" s="45" t="s">
        <v>43</v>
      </c>
      <c r="F1450" s="45"/>
      <c r="G1450" s="45" t="n">
        <v>0.13</v>
      </c>
      <c r="H1450" s="45" t="n">
        <v>11.39</v>
      </c>
      <c r="I1450" s="45" t="n">
        <v>1.48</v>
      </c>
      <c r="J1450" s="45"/>
      <c r="K1450" s="45"/>
    </row>
    <row r="1451" customFormat="false" ht="21.75" hidden="false" customHeight="true" outlineLevel="0" collapsed="false">
      <c r="A1451" s="60"/>
      <c r="B1451" s="60" t="s">
        <v>620</v>
      </c>
      <c r="C1451" s="60"/>
      <c r="D1451" s="60" t="s">
        <v>621</v>
      </c>
      <c r="E1451" s="60" t="s">
        <v>59</v>
      </c>
      <c r="F1451" s="60" t="n">
        <v>30</v>
      </c>
      <c r="G1451" s="60"/>
      <c r="H1451" s="60"/>
      <c r="I1451" s="60" t="n">
        <v>16.13</v>
      </c>
      <c r="J1451" s="60" t="n">
        <v>483.9</v>
      </c>
      <c r="K1451" s="60" t="n">
        <v>619.5</v>
      </c>
    </row>
    <row r="1452" customFormat="false" ht="12.75" hidden="false" customHeight="true" outlineLevel="0" collapsed="false">
      <c r="A1452" s="45"/>
      <c r="B1452" s="45" t="s">
        <v>662</v>
      </c>
      <c r="C1452" s="45"/>
      <c r="D1452" s="45" t="s">
        <v>663</v>
      </c>
      <c r="E1452" s="45" t="s">
        <v>43</v>
      </c>
      <c r="F1452" s="45"/>
      <c r="G1452" s="45" t="n">
        <v>0.21</v>
      </c>
      <c r="H1452" s="45" t="n">
        <v>8.57</v>
      </c>
      <c r="I1452" s="45" t="n">
        <v>1.8</v>
      </c>
      <c r="J1452" s="45"/>
      <c r="K1452" s="45"/>
    </row>
    <row r="1453" customFormat="false" ht="12.75" hidden="false" customHeight="true" outlineLevel="0" collapsed="false">
      <c r="A1453" s="45"/>
      <c r="B1453" s="45" t="s">
        <v>1095</v>
      </c>
      <c r="C1453" s="45"/>
      <c r="D1453" s="45" t="s">
        <v>1096</v>
      </c>
      <c r="E1453" s="45" t="s">
        <v>59</v>
      </c>
      <c r="F1453" s="45"/>
      <c r="G1453" s="45" t="n">
        <v>1.02</v>
      </c>
      <c r="H1453" s="45" t="n">
        <v>11.7</v>
      </c>
      <c r="I1453" s="45" t="n">
        <v>11.93</v>
      </c>
      <c r="J1453" s="45"/>
      <c r="K1453" s="45"/>
    </row>
    <row r="1454" customFormat="false" ht="12.75" hidden="false" customHeight="true" outlineLevel="0" collapsed="false">
      <c r="A1454" s="45"/>
      <c r="B1454" s="45" t="s">
        <v>660</v>
      </c>
      <c r="C1454" s="45"/>
      <c r="D1454" s="45" t="s">
        <v>661</v>
      </c>
      <c r="E1454" s="45" t="s">
        <v>43</v>
      </c>
      <c r="F1454" s="45"/>
      <c r="G1454" s="45" t="n">
        <v>0.21</v>
      </c>
      <c r="H1454" s="45" t="n">
        <v>11.39</v>
      </c>
      <c r="I1454" s="45" t="n">
        <v>2.39</v>
      </c>
      <c r="J1454" s="45"/>
      <c r="K1454" s="45"/>
    </row>
    <row r="1455" customFormat="false" ht="12.75" hidden="false" customHeight="true" outlineLevel="0" collapsed="false">
      <c r="A1455" s="62"/>
      <c r="B1455" s="62"/>
      <c r="C1455" s="62" t="s">
        <v>112</v>
      </c>
      <c r="D1455" s="62"/>
      <c r="E1455" s="62"/>
      <c r="F1455" s="62"/>
      <c r="G1455" s="62"/>
      <c r="H1455" s="62"/>
      <c r="I1455" s="62"/>
      <c r="J1455" s="62" t="n">
        <v>6260.32</v>
      </c>
      <c r="K1455" s="62" t="n">
        <v>7384.45</v>
      </c>
    </row>
    <row r="1456" customFormat="false" ht="12.75" hidden="false" customHeight="true" outlineLevel="0" collapsed="false">
      <c r="A1456" s="62"/>
      <c r="B1456" s="62"/>
      <c r="C1456" s="62" t="s">
        <v>114</v>
      </c>
      <c r="D1456" s="62"/>
      <c r="E1456" s="62"/>
      <c r="F1456" s="62"/>
      <c r="G1456" s="62"/>
      <c r="H1456" s="62"/>
      <c r="I1456" s="62"/>
      <c r="J1456" s="62" t="n">
        <v>6260.32</v>
      </c>
      <c r="K1456" s="62" t="n">
        <v>7384.45</v>
      </c>
    </row>
    <row r="1457" customFormat="false" ht="12.75" hidden="false" customHeight="true" outlineLevel="0" collapsed="false">
      <c r="A1457" s="45"/>
      <c r="B1457" s="45" t="s">
        <v>624</v>
      </c>
      <c r="C1457" s="45"/>
      <c r="D1457" s="45" t="s">
        <v>625</v>
      </c>
      <c r="E1457" s="45" t="s">
        <v>62</v>
      </c>
      <c r="F1457" s="45" t="n">
        <v>10</v>
      </c>
      <c r="G1457" s="45"/>
      <c r="H1457" s="45"/>
      <c r="I1457" s="45" t="n">
        <v>0.1</v>
      </c>
      <c r="J1457" s="45" t="n">
        <v>1</v>
      </c>
      <c r="K1457" s="45" t="n">
        <v>1.2</v>
      </c>
    </row>
    <row r="1458" customFormat="false" ht="21.75" hidden="false" customHeight="true" outlineLevel="0" collapsed="false">
      <c r="A1458" s="45"/>
      <c r="B1458" s="45" t="s">
        <v>626</v>
      </c>
      <c r="C1458" s="45"/>
      <c r="D1458" s="45" t="s">
        <v>627</v>
      </c>
      <c r="E1458" s="45" t="s">
        <v>62</v>
      </c>
      <c r="F1458" s="45" t="n">
        <v>6</v>
      </c>
      <c r="G1458" s="45"/>
      <c r="H1458" s="45"/>
      <c r="I1458" s="45" t="n">
        <v>35.62</v>
      </c>
      <c r="J1458" s="45" t="n">
        <v>213.72</v>
      </c>
      <c r="K1458" s="45" t="n">
        <v>252.18</v>
      </c>
    </row>
    <row r="1459" customFormat="false" ht="21.75" hidden="false" customHeight="true" outlineLevel="0" collapsed="false">
      <c r="A1459" s="45"/>
      <c r="B1459" s="45" t="s">
        <v>628</v>
      </c>
      <c r="C1459" s="45"/>
      <c r="D1459" s="45" t="s">
        <v>629</v>
      </c>
      <c r="E1459" s="45" t="s">
        <v>62</v>
      </c>
      <c r="F1459" s="45" t="n">
        <v>10</v>
      </c>
      <c r="G1459" s="45"/>
      <c r="H1459" s="45"/>
      <c r="I1459" s="45" t="n">
        <v>30.68</v>
      </c>
      <c r="J1459" s="45" t="n">
        <v>306.8</v>
      </c>
      <c r="K1459" s="45" t="n">
        <v>362</v>
      </c>
    </row>
    <row r="1460" customFormat="false" ht="12.75" hidden="false" customHeight="true" outlineLevel="0" collapsed="false">
      <c r="A1460" s="45"/>
      <c r="B1460" s="45" t="s">
        <v>630</v>
      </c>
      <c r="C1460" s="45"/>
      <c r="D1460" s="45" t="s">
        <v>631</v>
      </c>
      <c r="E1460" s="45" t="s">
        <v>62</v>
      </c>
      <c r="F1460" s="45" t="n">
        <v>1</v>
      </c>
      <c r="G1460" s="45"/>
      <c r="H1460" s="45"/>
      <c r="I1460" s="45" t="n">
        <v>52.01</v>
      </c>
      <c r="J1460" s="45" t="n">
        <v>52.01</v>
      </c>
      <c r="K1460" s="45" t="n">
        <v>61.37</v>
      </c>
    </row>
    <row r="1461" customFormat="false" ht="21.75" hidden="false" customHeight="true" outlineLevel="0" collapsed="false">
      <c r="A1461" s="45"/>
      <c r="B1461" s="45" t="s">
        <v>632</v>
      </c>
      <c r="C1461" s="45"/>
      <c r="D1461" s="45" t="s">
        <v>633</v>
      </c>
      <c r="E1461" s="45" t="s">
        <v>59</v>
      </c>
      <c r="F1461" s="45" t="n">
        <v>55</v>
      </c>
      <c r="G1461" s="45"/>
      <c r="H1461" s="45"/>
      <c r="I1461" s="45" t="n">
        <v>11.44</v>
      </c>
      <c r="J1461" s="45" t="n">
        <v>629.2</v>
      </c>
      <c r="K1461" s="45" t="n">
        <v>742.5</v>
      </c>
    </row>
    <row r="1462" customFormat="false" ht="21.75" hidden="false" customHeight="true" outlineLevel="0" collapsed="false">
      <c r="A1462" s="45"/>
      <c r="B1462" s="45" t="s">
        <v>634</v>
      </c>
      <c r="C1462" s="45"/>
      <c r="D1462" s="45" t="s">
        <v>635</v>
      </c>
      <c r="E1462" s="45" t="s">
        <v>59</v>
      </c>
      <c r="F1462" s="45" t="n">
        <v>890</v>
      </c>
      <c r="G1462" s="45"/>
      <c r="H1462" s="45"/>
      <c r="I1462" s="45" t="n">
        <v>1.18</v>
      </c>
      <c r="J1462" s="45" t="n">
        <v>1050.2</v>
      </c>
      <c r="K1462" s="45" t="n">
        <v>1237.1</v>
      </c>
    </row>
    <row r="1463" customFormat="false" ht="21.75" hidden="false" customHeight="true" outlineLevel="0" collapsed="false">
      <c r="A1463" s="45"/>
      <c r="B1463" s="45" t="s">
        <v>636</v>
      </c>
      <c r="C1463" s="45"/>
      <c r="D1463" s="45" t="s">
        <v>637</v>
      </c>
      <c r="E1463" s="45" t="s">
        <v>59</v>
      </c>
      <c r="F1463" s="45" t="n">
        <v>88</v>
      </c>
      <c r="G1463" s="45"/>
      <c r="H1463" s="45"/>
      <c r="I1463" s="45" t="n">
        <v>2.13</v>
      </c>
      <c r="J1463" s="45" t="n">
        <v>187.44</v>
      </c>
      <c r="K1463" s="45" t="n">
        <v>220.88</v>
      </c>
    </row>
    <row r="1464" customFormat="false" ht="21.75" hidden="false" customHeight="true" outlineLevel="0" collapsed="false">
      <c r="A1464" s="45"/>
      <c r="B1464" s="45" t="s">
        <v>638</v>
      </c>
      <c r="C1464" s="45"/>
      <c r="D1464" s="45" t="s">
        <v>639</v>
      </c>
      <c r="E1464" s="45" t="s">
        <v>59</v>
      </c>
      <c r="F1464" s="45" t="n">
        <v>48</v>
      </c>
      <c r="G1464" s="45"/>
      <c r="H1464" s="45"/>
      <c r="I1464" s="45" t="n">
        <v>2.56</v>
      </c>
      <c r="J1464" s="45" t="n">
        <v>122.88</v>
      </c>
      <c r="K1464" s="45" t="n">
        <v>144.96</v>
      </c>
    </row>
    <row r="1465" customFormat="false" ht="21.75" hidden="false" customHeight="true" outlineLevel="0" collapsed="false">
      <c r="A1465" s="45"/>
      <c r="B1465" s="45" t="s">
        <v>640</v>
      </c>
      <c r="C1465" s="45"/>
      <c r="D1465" s="45" t="s">
        <v>641</v>
      </c>
      <c r="E1465" s="45" t="s">
        <v>62</v>
      </c>
      <c r="F1465" s="45" t="n">
        <v>1</v>
      </c>
      <c r="G1465" s="45"/>
      <c r="H1465" s="45"/>
      <c r="I1465" s="45" t="n">
        <v>697.01</v>
      </c>
      <c r="J1465" s="45" t="n">
        <v>697.01</v>
      </c>
      <c r="K1465" s="45" t="n">
        <v>822.47</v>
      </c>
    </row>
    <row r="1466" customFormat="false" ht="21.75" hidden="false" customHeight="true" outlineLevel="0" collapsed="false">
      <c r="A1466" s="45"/>
      <c r="B1466" s="45" t="s">
        <v>642</v>
      </c>
      <c r="C1466" s="45"/>
      <c r="D1466" s="45" t="s">
        <v>643</v>
      </c>
      <c r="E1466" s="45" t="s">
        <v>62</v>
      </c>
      <c r="F1466" s="45" t="n">
        <v>1</v>
      </c>
      <c r="G1466" s="45"/>
      <c r="H1466" s="45"/>
      <c r="I1466" s="45" t="n">
        <v>42.77</v>
      </c>
      <c r="J1466" s="45" t="n">
        <v>42.77</v>
      </c>
      <c r="K1466" s="45" t="n">
        <v>50.47</v>
      </c>
    </row>
    <row r="1467" customFormat="false" ht="21.75" hidden="false" customHeight="true" outlineLevel="0" collapsed="false">
      <c r="A1467" s="45"/>
      <c r="B1467" s="45" t="s">
        <v>644</v>
      </c>
      <c r="C1467" s="45"/>
      <c r="D1467" s="45" t="s">
        <v>645</v>
      </c>
      <c r="E1467" s="45" t="s">
        <v>62</v>
      </c>
      <c r="F1467" s="45" t="n">
        <v>1</v>
      </c>
      <c r="G1467" s="45"/>
      <c r="H1467" s="45"/>
      <c r="I1467" s="45" t="n">
        <v>45.51</v>
      </c>
      <c r="J1467" s="45" t="n">
        <v>45.51</v>
      </c>
      <c r="K1467" s="45" t="n">
        <v>53.7</v>
      </c>
    </row>
    <row r="1468" customFormat="false" ht="21.75" hidden="false" customHeight="true" outlineLevel="0" collapsed="false">
      <c r="A1468" s="45"/>
      <c r="B1468" s="45" t="s">
        <v>646</v>
      </c>
      <c r="C1468" s="45"/>
      <c r="D1468" s="45" t="s">
        <v>647</v>
      </c>
      <c r="E1468" s="45" t="s">
        <v>62</v>
      </c>
      <c r="F1468" s="45" t="n">
        <v>1</v>
      </c>
      <c r="G1468" s="45"/>
      <c r="H1468" s="45"/>
      <c r="I1468" s="45" t="n">
        <v>1160.32</v>
      </c>
      <c r="J1468" s="45" t="n">
        <v>1160.32</v>
      </c>
      <c r="K1468" s="45" t="n">
        <v>1369.18</v>
      </c>
    </row>
    <row r="1469" customFormat="false" ht="21.75" hidden="false" customHeight="true" outlineLevel="0" collapsed="false">
      <c r="A1469" s="45"/>
      <c r="B1469" s="45" t="s">
        <v>648</v>
      </c>
      <c r="C1469" s="45"/>
      <c r="D1469" s="45" t="s">
        <v>649</v>
      </c>
      <c r="E1469" s="45" t="s">
        <v>59</v>
      </c>
      <c r="F1469" s="45" t="n">
        <v>6</v>
      </c>
      <c r="G1469" s="45"/>
      <c r="H1469" s="45"/>
      <c r="I1469" s="45" t="n">
        <v>1.58</v>
      </c>
      <c r="J1469" s="45" t="n">
        <v>9.48</v>
      </c>
      <c r="K1469" s="45" t="n">
        <v>11.16</v>
      </c>
    </row>
    <row r="1470" customFormat="false" ht="21.75" hidden="false" customHeight="true" outlineLevel="0" collapsed="false">
      <c r="A1470" s="45"/>
      <c r="B1470" s="45" t="s">
        <v>650</v>
      </c>
      <c r="C1470" s="45"/>
      <c r="D1470" s="45" t="s">
        <v>651</v>
      </c>
      <c r="E1470" s="45" t="s">
        <v>62</v>
      </c>
      <c r="F1470" s="45" t="n">
        <v>10</v>
      </c>
      <c r="G1470" s="45"/>
      <c r="H1470" s="45"/>
      <c r="I1470" s="45" t="n">
        <v>3.77</v>
      </c>
      <c r="J1470" s="45" t="n">
        <v>37.7</v>
      </c>
      <c r="K1470" s="45" t="n">
        <v>44.5</v>
      </c>
    </row>
    <row r="1471" customFormat="false" ht="12.75" hidden="false" customHeight="true" outlineLevel="0" collapsed="false">
      <c r="A1471" s="60"/>
      <c r="B1471" s="60" t="s">
        <v>1241</v>
      </c>
      <c r="C1471" s="60"/>
      <c r="D1471" s="60" t="s">
        <v>653</v>
      </c>
      <c r="E1471" s="60" t="s">
        <v>62</v>
      </c>
      <c r="F1471" s="60" t="n">
        <v>2</v>
      </c>
      <c r="G1471" s="60"/>
      <c r="H1471" s="60"/>
      <c r="I1471" s="60" t="n">
        <v>28.22</v>
      </c>
      <c r="J1471" s="60" t="n">
        <v>56.44</v>
      </c>
      <c r="K1471" s="60" t="n">
        <v>66.6</v>
      </c>
    </row>
    <row r="1472" customFormat="false" ht="12.75" hidden="false" customHeight="true" outlineLevel="0" collapsed="false">
      <c r="A1472" s="45"/>
      <c r="B1472" s="45" t="s">
        <v>1242</v>
      </c>
      <c r="C1472" s="45"/>
      <c r="D1472" s="45" t="s">
        <v>653</v>
      </c>
      <c r="E1472" s="45" t="s">
        <v>62</v>
      </c>
      <c r="F1472" s="45"/>
      <c r="G1472" s="45" t="n">
        <v>1</v>
      </c>
      <c r="H1472" s="45" t="n">
        <v>28.22</v>
      </c>
      <c r="I1472" s="45" t="n">
        <v>28.22</v>
      </c>
      <c r="J1472" s="45"/>
      <c r="K1472" s="45"/>
    </row>
    <row r="1473" customFormat="false" ht="12.75" hidden="false" customHeight="true" outlineLevel="0" collapsed="false">
      <c r="A1473" s="45"/>
      <c r="B1473" s="45" t="s">
        <v>654</v>
      </c>
      <c r="C1473" s="45"/>
      <c r="D1473" s="45" t="s">
        <v>655</v>
      </c>
      <c r="E1473" s="45" t="s">
        <v>62</v>
      </c>
      <c r="F1473" s="45" t="n">
        <v>10</v>
      </c>
      <c r="G1473" s="45"/>
      <c r="H1473" s="45"/>
      <c r="I1473" s="45" t="n">
        <v>3.08</v>
      </c>
      <c r="J1473" s="45" t="n">
        <v>30.8</v>
      </c>
      <c r="K1473" s="45" t="n">
        <v>36.3</v>
      </c>
    </row>
    <row r="1474" customFormat="false" ht="21.75" hidden="false" customHeight="true" outlineLevel="0" collapsed="false">
      <c r="A1474" s="45"/>
      <c r="B1474" s="45" t="s">
        <v>656</v>
      </c>
      <c r="C1474" s="45"/>
      <c r="D1474" s="45" t="s">
        <v>657</v>
      </c>
      <c r="E1474" s="45" t="s">
        <v>62</v>
      </c>
      <c r="F1474" s="45" t="n">
        <v>3</v>
      </c>
      <c r="G1474" s="45"/>
      <c r="H1474" s="45"/>
      <c r="I1474" s="45" t="n">
        <v>6.58</v>
      </c>
      <c r="J1474" s="45" t="n">
        <v>19.74</v>
      </c>
      <c r="K1474" s="45" t="n">
        <v>23.28</v>
      </c>
    </row>
    <row r="1475" customFormat="false" ht="12.75" hidden="false" customHeight="true" outlineLevel="0" collapsed="false">
      <c r="A1475" s="45"/>
      <c r="B1475" s="45" t="s">
        <v>658</v>
      </c>
      <c r="C1475" s="45"/>
      <c r="D1475" s="45" t="s">
        <v>659</v>
      </c>
      <c r="E1475" s="45" t="s">
        <v>62</v>
      </c>
      <c r="F1475" s="45" t="n">
        <v>10</v>
      </c>
      <c r="G1475" s="45"/>
      <c r="H1475" s="45"/>
      <c r="I1475" s="45" t="n">
        <v>0.05</v>
      </c>
      <c r="J1475" s="45" t="n">
        <v>0.5</v>
      </c>
      <c r="K1475" s="45" t="n">
        <v>0.6</v>
      </c>
    </row>
    <row r="1476" customFormat="false" ht="12.75" hidden="false" customHeight="true" outlineLevel="0" collapsed="false">
      <c r="A1476" s="45"/>
      <c r="B1476" s="45" t="s">
        <v>660</v>
      </c>
      <c r="C1476" s="45"/>
      <c r="D1476" s="45" t="s">
        <v>661</v>
      </c>
      <c r="E1476" s="45" t="s">
        <v>43</v>
      </c>
      <c r="F1476" s="45" t="n">
        <v>80</v>
      </c>
      <c r="G1476" s="45"/>
      <c r="H1476" s="45"/>
      <c r="I1476" s="45" t="n">
        <v>11.39</v>
      </c>
      <c r="J1476" s="45" t="n">
        <v>911.2</v>
      </c>
      <c r="K1476" s="45" t="n">
        <v>1075.2</v>
      </c>
    </row>
    <row r="1477" customFormat="false" ht="12.75" hidden="false" customHeight="true" outlineLevel="0" collapsed="false">
      <c r="A1477" s="45"/>
      <c r="B1477" s="45" t="s">
        <v>662</v>
      </c>
      <c r="C1477" s="45"/>
      <c r="D1477" s="45" t="s">
        <v>663</v>
      </c>
      <c r="E1477" s="45" t="s">
        <v>43</v>
      </c>
      <c r="F1477" s="45" t="n">
        <v>80</v>
      </c>
      <c r="G1477" s="45"/>
      <c r="H1477" s="45"/>
      <c r="I1477" s="45" t="n">
        <v>8.57</v>
      </c>
      <c r="J1477" s="45" t="n">
        <v>685.6</v>
      </c>
      <c r="K1477" s="45" t="n">
        <v>808.8</v>
      </c>
    </row>
  </sheetData>
  <printOptions headings="false" gridLines="false" gridLinesSet="true" horizontalCentered="false" verticalCentered="false"/>
  <pageMargins left="0.75" right="0.75" top="0.5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131" activeCellId="0" sqref="A131:D131 A131:D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2.85"/>
    <col collapsed="false" customWidth="true" hidden="false" outlineLevel="0" max="3" min="3" style="0" width="5.85"/>
    <col collapsed="false" customWidth="true" hidden="false" outlineLevel="0" max="4" min="4" style="0" width="26.7"/>
  </cols>
  <sheetData>
    <row r="1" customFormat="false" ht="12.75" hidden="false" customHeight="true" outlineLevel="0" collapsed="false">
      <c r="A1" s="33" t="s">
        <v>1243</v>
      </c>
      <c r="B1" s="33"/>
      <c r="C1" s="33"/>
      <c r="D1" s="33"/>
    </row>
    <row r="2" customFormat="false" ht="12.75" hidden="false" customHeight="true" outlineLevel="0" collapsed="false">
      <c r="A2" s="33" t="s">
        <v>665</v>
      </c>
      <c r="B2" s="33"/>
      <c r="C2" s="33"/>
      <c r="D2" s="33"/>
    </row>
    <row r="3" customFormat="false" ht="12.75" hidden="false" customHeight="true" outlineLevel="0" collapsed="false">
      <c r="A3" s="33" t="s">
        <v>15</v>
      </c>
      <c r="B3" s="33" t="s">
        <v>1244</v>
      </c>
      <c r="C3" s="33" t="s">
        <v>1245</v>
      </c>
      <c r="D3" s="33" t="s">
        <v>21</v>
      </c>
    </row>
    <row r="4" customFormat="false" ht="12.75" hidden="false" customHeight="true" outlineLevel="0" collapsed="false">
      <c r="A4" s="59" t="s">
        <v>22</v>
      </c>
      <c r="B4" s="59" t="n">
        <v>941246.76</v>
      </c>
      <c r="C4" s="59" t="n">
        <v>0</v>
      </c>
      <c r="D4" s="59" t="s">
        <v>23</v>
      </c>
    </row>
    <row r="5" customFormat="false" ht="12.75" hidden="false" customHeight="true" outlineLevel="0" collapsed="false">
      <c r="A5" s="59" t="s">
        <v>24</v>
      </c>
      <c r="B5" s="59" t="n">
        <v>87424.42</v>
      </c>
      <c r="C5" s="59" t="n">
        <v>0</v>
      </c>
      <c r="D5" s="59" t="s">
        <v>25</v>
      </c>
    </row>
    <row r="6" customFormat="false" ht="12.75" hidden="false" customHeight="true" outlineLevel="0" collapsed="false">
      <c r="A6" s="59" t="s">
        <v>26</v>
      </c>
      <c r="B6" s="59" t="n">
        <v>24456.02</v>
      </c>
      <c r="C6" s="59" t="n">
        <v>0</v>
      </c>
      <c r="D6" s="59" t="s">
        <v>27</v>
      </c>
    </row>
    <row r="7" customFormat="false" ht="12.75" hidden="false" customHeight="true" outlineLevel="0" collapsed="false">
      <c r="A7" s="64" t="s">
        <v>28</v>
      </c>
      <c r="B7" s="64" t="n">
        <v>24456.02</v>
      </c>
      <c r="C7" s="64" t="n">
        <v>0</v>
      </c>
      <c r="D7" s="64" t="s">
        <v>29</v>
      </c>
    </row>
    <row r="8" customFormat="false" ht="12.75" hidden="false" customHeight="true" outlineLevel="0" collapsed="false">
      <c r="A8" s="59" t="s">
        <v>37</v>
      </c>
      <c r="B8" s="59" t="n">
        <v>62968.4</v>
      </c>
      <c r="C8" s="59" t="n">
        <v>0</v>
      </c>
      <c r="D8" s="59" t="s">
        <v>38</v>
      </c>
    </row>
    <row r="9" customFormat="false" ht="12.75" hidden="false" customHeight="true" outlineLevel="0" collapsed="false">
      <c r="A9" s="64" t="s">
        <v>39</v>
      </c>
      <c r="B9" s="64" t="n">
        <v>62968.4</v>
      </c>
      <c r="C9" s="64" t="n">
        <v>0</v>
      </c>
      <c r="D9" s="64" t="s">
        <v>40</v>
      </c>
    </row>
    <row r="10" customFormat="false" ht="12.75" hidden="false" customHeight="true" outlineLevel="0" collapsed="false">
      <c r="A10" s="59" t="s">
        <v>48</v>
      </c>
      <c r="B10" s="59" t="n">
        <v>70324.64</v>
      </c>
      <c r="C10" s="59" t="n">
        <v>8.42411075374358</v>
      </c>
      <c r="D10" s="59" t="s">
        <v>49</v>
      </c>
    </row>
    <row r="11" customFormat="false" ht="12.75" hidden="false" customHeight="true" outlineLevel="0" collapsed="false">
      <c r="A11" s="59" t="s">
        <v>50</v>
      </c>
      <c r="B11" s="59" t="n">
        <v>70324.64</v>
      </c>
      <c r="C11" s="59" t="n">
        <v>8.42411075374358</v>
      </c>
      <c r="D11" s="59" t="s">
        <v>51</v>
      </c>
    </row>
    <row r="12" customFormat="false" ht="12.75" hidden="false" customHeight="true" outlineLevel="0" collapsed="false">
      <c r="A12" s="59" t="s">
        <v>1246</v>
      </c>
      <c r="B12" s="59" t="n">
        <v>51647.66</v>
      </c>
      <c r="C12" s="59" t="n">
        <v>6.18681600093071</v>
      </c>
      <c r="D12" s="59" t="s">
        <v>53</v>
      </c>
    </row>
    <row r="13" customFormat="false" ht="12.75" hidden="false" customHeight="true" outlineLevel="0" collapsed="false">
      <c r="A13" s="64" t="s">
        <v>28</v>
      </c>
      <c r="B13" s="64" t="n">
        <v>36561.77</v>
      </c>
      <c r="C13" s="64" t="n">
        <v>4.37969394273329</v>
      </c>
      <c r="D13" s="64" t="s">
        <v>54</v>
      </c>
    </row>
    <row r="14" customFormat="false" ht="12.75" hidden="false" customHeight="true" outlineLevel="0" collapsed="false">
      <c r="A14" s="64" t="s">
        <v>65</v>
      </c>
      <c r="B14" s="64" t="n">
        <v>11532.73</v>
      </c>
      <c r="C14" s="64" t="n">
        <v>1.38149295628134</v>
      </c>
      <c r="D14" s="64" t="s">
        <v>66</v>
      </c>
    </row>
    <row r="15" customFormat="false" ht="12.75" hidden="false" customHeight="true" outlineLevel="0" collapsed="false">
      <c r="A15" s="64" t="s">
        <v>91</v>
      </c>
      <c r="B15" s="64" t="n">
        <v>93.7</v>
      </c>
      <c r="C15" s="64" t="n">
        <v>0.0112242192441479</v>
      </c>
      <c r="D15" s="64" t="s">
        <v>92</v>
      </c>
    </row>
    <row r="16" customFormat="false" ht="12.75" hidden="false" customHeight="true" outlineLevel="0" collapsed="false">
      <c r="A16" s="64" t="s">
        <v>101</v>
      </c>
      <c r="B16" s="64" t="n">
        <v>1321.64</v>
      </c>
      <c r="C16" s="64" t="n">
        <v>0.158317792122045</v>
      </c>
      <c r="D16" s="64" t="s">
        <v>102</v>
      </c>
    </row>
    <row r="17" customFormat="false" ht="12.75" hidden="false" customHeight="true" outlineLevel="0" collapsed="false">
      <c r="A17" s="64" t="s">
        <v>39</v>
      </c>
      <c r="B17" s="64" t="n">
        <v>2137.82</v>
      </c>
      <c r="C17" s="64" t="n">
        <v>0.256087090549885</v>
      </c>
      <c r="D17" s="64" t="s">
        <v>107</v>
      </c>
    </row>
    <row r="18" customFormat="false" ht="12.75" hidden="false" customHeight="true" outlineLevel="0" collapsed="false">
      <c r="A18" s="59" t="s">
        <v>1247</v>
      </c>
      <c r="B18" s="59" t="n">
        <v>18676.98</v>
      </c>
      <c r="C18" s="59" t="n">
        <v>2.23729475281287</v>
      </c>
      <c r="D18" s="59" t="s">
        <v>113</v>
      </c>
    </row>
    <row r="19" customFormat="false" ht="12.75" hidden="false" customHeight="true" outlineLevel="0" collapsed="false">
      <c r="A19" s="64" t="s">
        <v>114</v>
      </c>
      <c r="B19" s="64" t="n">
        <v>18676.98</v>
      </c>
      <c r="C19" s="64" t="n">
        <v>2.23729475281287</v>
      </c>
      <c r="D19" s="64" t="s">
        <v>115</v>
      </c>
    </row>
    <row r="20" customFormat="false" ht="12.75" hidden="false" customHeight="true" outlineLevel="0" collapsed="false">
      <c r="A20" s="59" t="s">
        <v>120</v>
      </c>
      <c r="B20" s="59" t="n">
        <v>28568.52</v>
      </c>
      <c r="C20" s="59" t="n">
        <v>3.42219137631616</v>
      </c>
      <c r="D20" s="59" t="s">
        <v>121</v>
      </c>
    </row>
    <row r="21" customFormat="false" ht="12.75" hidden="false" customHeight="true" outlineLevel="0" collapsed="false">
      <c r="A21" s="59" t="s">
        <v>122</v>
      </c>
      <c r="B21" s="59" t="n">
        <v>24718.45</v>
      </c>
      <c r="C21" s="59" t="n">
        <v>2.96099575427436</v>
      </c>
      <c r="D21" s="59" t="s">
        <v>123</v>
      </c>
    </row>
    <row r="22" customFormat="false" ht="12.75" hidden="false" customHeight="true" outlineLevel="0" collapsed="false">
      <c r="A22" s="59" t="s">
        <v>1248</v>
      </c>
      <c r="B22" s="59" t="n">
        <v>24718.45</v>
      </c>
      <c r="C22" s="59" t="n">
        <v>2.96099575427436</v>
      </c>
      <c r="D22" s="59" t="s">
        <v>124</v>
      </c>
    </row>
    <row r="23" customFormat="false" ht="12.75" hidden="false" customHeight="true" outlineLevel="0" collapsed="false">
      <c r="A23" s="64" t="s">
        <v>125</v>
      </c>
      <c r="B23" s="64" t="n">
        <v>12820.15</v>
      </c>
      <c r="C23" s="64" t="n">
        <v>1.53571157249587</v>
      </c>
      <c r="D23" s="64" t="s">
        <v>126</v>
      </c>
    </row>
    <row r="24" customFormat="false" ht="12.75" hidden="false" customHeight="true" outlineLevel="0" collapsed="false">
      <c r="A24" s="64" t="s">
        <v>133</v>
      </c>
      <c r="B24" s="64" t="n">
        <v>31.68</v>
      </c>
      <c r="C24" s="64" t="n">
        <v>0.00379491212011319</v>
      </c>
      <c r="D24" s="64" t="s">
        <v>134</v>
      </c>
    </row>
    <row r="25" customFormat="false" ht="12.75" hidden="false" customHeight="true" outlineLevel="0" collapsed="false">
      <c r="A25" s="64" t="s">
        <v>39</v>
      </c>
      <c r="B25" s="64" t="n">
        <v>198.74</v>
      </c>
      <c r="C25" s="64" t="n">
        <v>0.0238068445312909</v>
      </c>
      <c r="D25" s="64" t="s">
        <v>137</v>
      </c>
    </row>
    <row r="26" customFormat="false" ht="12.75" hidden="false" customHeight="true" outlineLevel="0" collapsed="false">
      <c r="A26" s="64" t="s">
        <v>140</v>
      </c>
      <c r="B26" s="64" t="n">
        <v>11667.88</v>
      </c>
      <c r="C26" s="64" t="n">
        <v>1.39768242512709</v>
      </c>
      <c r="D26" s="64" t="s">
        <v>141</v>
      </c>
    </row>
    <row r="27" customFormat="false" ht="12.75" hidden="false" customHeight="true" outlineLevel="0" collapsed="false">
      <c r="A27" s="59" t="s">
        <v>152</v>
      </c>
      <c r="B27" s="59" t="n">
        <v>3850.07</v>
      </c>
      <c r="C27" s="59" t="n">
        <v>0.461195622041798</v>
      </c>
      <c r="D27" s="59" t="s">
        <v>153</v>
      </c>
    </row>
    <row r="28" customFormat="false" ht="12.75" hidden="false" customHeight="true" outlineLevel="0" collapsed="false">
      <c r="A28" s="59" t="s">
        <v>1249</v>
      </c>
      <c r="B28" s="59" t="n">
        <v>3850.07</v>
      </c>
      <c r="C28" s="59" t="n">
        <v>0.461195622041798</v>
      </c>
      <c r="D28" s="59" t="s">
        <v>154</v>
      </c>
    </row>
    <row r="29" customFormat="false" ht="12.75" hidden="false" customHeight="true" outlineLevel="0" collapsed="false">
      <c r="A29" s="64" t="s">
        <v>65</v>
      </c>
      <c r="B29" s="64" t="n">
        <v>3850.07</v>
      </c>
      <c r="C29" s="64" t="n">
        <v>0.461195622041798</v>
      </c>
      <c r="D29" s="64" t="s">
        <v>155</v>
      </c>
    </row>
    <row r="30" customFormat="false" ht="12.75" hidden="false" customHeight="true" outlineLevel="0" collapsed="false">
      <c r="A30" s="59" t="s">
        <v>158</v>
      </c>
      <c r="B30" s="59" t="n">
        <v>110012.19</v>
      </c>
      <c r="C30" s="59" t="n">
        <v>13.1782384214392</v>
      </c>
      <c r="D30" s="59" t="s">
        <v>159</v>
      </c>
    </row>
    <row r="31" customFormat="false" ht="12.75" hidden="false" customHeight="true" outlineLevel="0" collapsed="false">
      <c r="A31" s="59" t="s">
        <v>160</v>
      </c>
      <c r="B31" s="59" t="n">
        <v>36910.75</v>
      </c>
      <c r="C31" s="59" t="n">
        <v>4.42149787050088</v>
      </c>
      <c r="D31" s="59" t="s">
        <v>161</v>
      </c>
    </row>
    <row r="32" customFormat="false" ht="12.75" hidden="false" customHeight="true" outlineLevel="0" collapsed="false">
      <c r="A32" s="59" t="s">
        <v>1250</v>
      </c>
      <c r="B32" s="59" t="n">
        <v>23793.6</v>
      </c>
      <c r="C32" s="59" t="n">
        <v>2.85020899687895</v>
      </c>
      <c r="D32" s="59" t="s">
        <v>162</v>
      </c>
    </row>
    <row r="33" customFormat="false" ht="12.75" hidden="false" customHeight="true" outlineLevel="0" collapsed="false">
      <c r="A33" s="64" t="s">
        <v>28</v>
      </c>
      <c r="B33" s="64" t="n">
        <v>102.27</v>
      </c>
      <c r="C33" s="64" t="n">
        <v>0.0122508100544184</v>
      </c>
      <c r="D33" s="64" t="s">
        <v>163</v>
      </c>
    </row>
    <row r="34" customFormat="false" ht="12.75" hidden="false" customHeight="true" outlineLevel="0" collapsed="false">
      <c r="A34" s="64" t="s">
        <v>125</v>
      </c>
      <c r="B34" s="64" t="n">
        <v>1808.4</v>
      </c>
      <c r="C34" s="64" t="n">
        <v>0.216626233523128</v>
      </c>
      <c r="D34" s="64" t="s">
        <v>166</v>
      </c>
    </row>
    <row r="35" customFormat="false" ht="12.75" hidden="false" customHeight="true" outlineLevel="0" collapsed="false">
      <c r="A35" s="64" t="s">
        <v>65</v>
      </c>
      <c r="B35" s="64" t="n">
        <v>297.78</v>
      </c>
      <c r="C35" s="64" t="n">
        <v>0.0356707364623518</v>
      </c>
      <c r="D35" s="64" t="s">
        <v>181</v>
      </c>
    </row>
    <row r="36" customFormat="false" ht="12.75" hidden="false" customHeight="true" outlineLevel="0" collapsed="false">
      <c r="A36" s="64" t="s">
        <v>91</v>
      </c>
      <c r="B36" s="64" t="n">
        <v>6141.94</v>
      </c>
      <c r="C36" s="64" t="n">
        <v>0.73573619150909</v>
      </c>
      <c r="D36" s="64" t="s">
        <v>182</v>
      </c>
    </row>
    <row r="37" customFormat="false" ht="12.75" hidden="false" customHeight="true" outlineLevel="0" collapsed="false">
      <c r="A37" s="64" t="s">
        <v>101</v>
      </c>
      <c r="B37" s="64" t="n">
        <v>1627.15</v>
      </c>
      <c r="C37" s="64" t="n">
        <v>0.194914496724816</v>
      </c>
      <c r="D37" s="64" t="s">
        <v>196</v>
      </c>
    </row>
    <row r="38" customFormat="false" ht="12.75" hidden="false" customHeight="true" outlineLevel="0" collapsed="false">
      <c r="A38" s="64" t="s">
        <v>205</v>
      </c>
      <c r="B38" s="64" t="n">
        <v>3997.18</v>
      </c>
      <c r="C38" s="64" t="n">
        <v>0.478817766044003</v>
      </c>
      <c r="D38" s="64" t="s">
        <v>206</v>
      </c>
    </row>
    <row r="39" customFormat="false" ht="12.75" hidden="false" customHeight="true" outlineLevel="0" collapsed="false">
      <c r="A39" s="64" t="s">
        <v>39</v>
      </c>
      <c r="B39" s="64" t="n">
        <v>9818.88</v>
      </c>
      <c r="C39" s="64" t="n">
        <v>1.17619276256114</v>
      </c>
      <c r="D39" s="64" t="s">
        <v>209</v>
      </c>
    </row>
    <row r="40" customFormat="false" ht="12.75" hidden="false" customHeight="true" outlineLevel="0" collapsed="false">
      <c r="A40" s="59" t="s">
        <v>1251</v>
      </c>
      <c r="B40" s="59" t="n">
        <v>7769.27</v>
      </c>
      <c r="C40" s="59" t="n">
        <v>0.930672250234589</v>
      </c>
      <c r="D40" s="59" t="s">
        <v>212</v>
      </c>
    </row>
    <row r="41" customFormat="false" ht="12.75" hidden="false" customHeight="true" outlineLevel="0" collapsed="false">
      <c r="A41" s="64" t="s">
        <v>114</v>
      </c>
      <c r="B41" s="64" t="n">
        <v>7769.27</v>
      </c>
      <c r="C41" s="64" t="n">
        <v>0.930672250234589</v>
      </c>
      <c r="D41" s="64" t="s">
        <v>213</v>
      </c>
    </row>
    <row r="42" customFormat="false" ht="12.75" hidden="false" customHeight="true" outlineLevel="0" collapsed="false">
      <c r="A42" s="59" t="s">
        <v>1252</v>
      </c>
      <c r="B42" s="59" t="n">
        <v>5347.88</v>
      </c>
      <c r="C42" s="59" t="n">
        <v>0.640616623387339</v>
      </c>
      <c r="D42" s="59" t="s">
        <v>277</v>
      </c>
    </row>
    <row r="43" customFormat="false" ht="12.75" hidden="false" customHeight="true" outlineLevel="0" collapsed="false">
      <c r="A43" s="64" t="s">
        <v>278</v>
      </c>
      <c r="B43" s="64" t="n">
        <v>5347.88</v>
      </c>
      <c r="C43" s="64" t="n">
        <v>0.640616623387339</v>
      </c>
      <c r="D43" s="64" t="s">
        <v>279</v>
      </c>
    </row>
    <row r="44" customFormat="false" ht="12.75" hidden="false" customHeight="true" outlineLevel="0" collapsed="false">
      <c r="A44" s="59" t="s">
        <v>285</v>
      </c>
      <c r="B44" s="59" t="n">
        <v>10944.27</v>
      </c>
      <c r="C44" s="59" t="n">
        <v>1.31100198449467</v>
      </c>
      <c r="D44" s="59" t="s">
        <v>286</v>
      </c>
    </row>
    <row r="45" customFormat="false" ht="12.75" hidden="false" customHeight="true" outlineLevel="0" collapsed="false">
      <c r="A45" s="59" t="s">
        <v>1253</v>
      </c>
      <c r="B45" s="59" t="n">
        <v>10944.27</v>
      </c>
      <c r="C45" s="59" t="n">
        <v>1.31100198449467</v>
      </c>
      <c r="D45" s="59" t="s">
        <v>287</v>
      </c>
    </row>
    <row r="46" customFormat="false" ht="12.75" hidden="false" customHeight="true" outlineLevel="0" collapsed="false">
      <c r="A46" s="64" t="s">
        <v>65</v>
      </c>
      <c r="B46" s="64" t="n">
        <v>2319.81</v>
      </c>
      <c r="C46" s="64" t="n">
        <v>0.277887471128781</v>
      </c>
      <c r="D46" s="64" t="s">
        <v>288</v>
      </c>
    </row>
    <row r="47" customFormat="false" ht="12.75" hidden="false" customHeight="true" outlineLevel="0" collapsed="false">
      <c r="A47" s="64" t="s">
        <v>91</v>
      </c>
      <c r="B47" s="64" t="n">
        <v>8174.3</v>
      </c>
      <c r="C47" s="64" t="n">
        <v>0.979190345436907</v>
      </c>
      <c r="D47" s="64" t="s">
        <v>291</v>
      </c>
    </row>
    <row r="48" customFormat="false" ht="12.75" hidden="false" customHeight="true" outlineLevel="0" collapsed="false">
      <c r="A48" s="64" t="s">
        <v>101</v>
      </c>
      <c r="B48" s="64" t="n">
        <v>382.24</v>
      </c>
      <c r="C48" s="64" t="n">
        <v>0.0457881063381333</v>
      </c>
      <c r="D48" s="64" t="s">
        <v>296</v>
      </c>
    </row>
    <row r="49" customFormat="false" ht="12.75" hidden="false" customHeight="true" outlineLevel="0" collapsed="false">
      <c r="A49" s="64" t="s">
        <v>28</v>
      </c>
      <c r="B49" s="64" t="n">
        <v>67.92</v>
      </c>
      <c r="C49" s="64" t="n">
        <v>0.00813606159084872</v>
      </c>
      <c r="D49" s="64" t="s">
        <v>299</v>
      </c>
    </row>
    <row r="50" customFormat="false" ht="12.75" hidden="false" customHeight="true" outlineLevel="0" collapsed="false">
      <c r="A50" s="59" t="s">
        <v>300</v>
      </c>
      <c r="B50" s="59" t="n">
        <v>51305.52</v>
      </c>
      <c r="C50" s="59" t="n">
        <v>6.14583142918906</v>
      </c>
      <c r="D50" s="59" t="s">
        <v>301</v>
      </c>
    </row>
    <row r="51" customFormat="false" ht="12.75" hidden="false" customHeight="true" outlineLevel="0" collapsed="false">
      <c r="A51" s="59" t="s">
        <v>1254</v>
      </c>
      <c r="B51" s="59" t="n">
        <v>3755.38</v>
      </c>
      <c r="C51" s="59" t="n">
        <v>0.449852811793897</v>
      </c>
      <c r="D51" s="59" t="s">
        <v>302</v>
      </c>
    </row>
    <row r="52" customFormat="false" ht="12.75" hidden="false" customHeight="true" outlineLevel="0" collapsed="false">
      <c r="A52" s="64" t="s">
        <v>125</v>
      </c>
      <c r="B52" s="64" t="n">
        <v>899.91</v>
      </c>
      <c r="C52" s="64" t="n">
        <v>0.107799222411965</v>
      </c>
      <c r="D52" s="64" t="s">
        <v>303</v>
      </c>
    </row>
    <row r="53" customFormat="false" ht="12.75" hidden="false" customHeight="true" outlineLevel="0" collapsed="false">
      <c r="A53" s="64" t="s">
        <v>65</v>
      </c>
      <c r="B53" s="64" t="n">
        <v>273.98</v>
      </c>
      <c r="C53" s="64" t="n">
        <v>0.0328197608165597</v>
      </c>
      <c r="D53" s="64" t="s">
        <v>308</v>
      </c>
    </row>
    <row r="54" customFormat="false" ht="12.75" hidden="false" customHeight="true" outlineLevel="0" collapsed="false">
      <c r="A54" s="64" t="s">
        <v>91</v>
      </c>
      <c r="B54" s="64" t="n">
        <v>2029.56</v>
      </c>
      <c r="C54" s="64" t="n">
        <v>0.243118745028312</v>
      </c>
      <c r="D54" s="64" t="s">
        <v>311</v>
      </c>
    </row>
    <row r="55" customFormat="false" ht="12.75" hidden="false" customHeight="true" outlineLevel="0" collapsed="false">
      <c r="A55" s="64" t="s">
        <v>101</v>
      </c>
      <c r="B55" s="64" t="n">
        <v>85.93</v>
      </c>
      <c r="C55" s="64" t="n">
        <v>0.0102934595480217</v>
      </c>
      <c r="D55" s="64" t="s">
        <v>312</v>
      </c>
    </row>
    <row r="56" customFormat="false" ht="12.75" hidden="false" customHeight="true" outlineLevel="0" collapsed="false">
      <c r="A56" s="64" t="s">
        <v>101</v>
      </c>
      <c r="B56" s="64" t="n">
        <v>297.16</v>
      </c>
      <c r="C56" s="64" t="n">
        <v>0.03559646734889</v>
      </c>
      <c r="D56" s="64" t="s">
        <v>315</v>
      </c>
    </row>
    <row r="57" customFormat="false" ht="12.75" hidden="false" customHeight="true" outlineLevel="0" collapsed="false">
      <c r="A57" s="64" t="s">
        <v>28</v>
      </c>
      <c r="B57" s="64" t="n">
        <v>168.84</v>
      </c>
      <c r="C57" s="64" t="n">
        <v>0.0202251566401487</v>
      </c>
      <c r="D57" s="64" t="s">
        <v>318</v>
      </c>
    </row>
    <row r="58" customFormat="false" ht="12.75" hidden="false" customHeight="true" outlineLevel="0" collapsed="false">
      <c r="A58" s="59" t="s">
        <v>1255</v>
      </c>
      <c r="B58" s="59" t="n">
        <v>2731.38</v>
      </c>
      <c r="C58" s="59" t="n">
        <v>0.327188985689228</v>
      </c>
      <c r="D58" s="59" t="s">
        <v>319</v>
      </c>
    </row>
    <row r="59" customFormat="false" ht="12.75" hidden="false" customHeight="true" outlineLevel="0" collapsed="false">
      <c r="A59" s="64" t="s">
        <v>114</v>
      </c>
      <c r="B59" s="64" t="n">
        <v>2731.38</v>
      </c>
      <c r="C59" s="64" t="n">
        <v>0.327188985689228</v>
      </c>
      <c r="D59" s="64" t="s">
        <v>320</v>
      </c>
    </row>
    <row r="60" customFormat="false" ht="12.75" hidden="false" customHeight="true" outlineLevel="0" collapsed="false">
      <c r="A60" s="59" t="s">
        <v>1256</v>
      </c>
      <c r="B60" s="59" t="n">
        <v>44818.76</v>
      </c>
      <c r="C60" s="59" t="n">
        <v>5.36878963170594</v>
      </c>
      <c r="D60" s="59" t="s">
        <v>335</v>
      </c>
    </row>
    <row r="61" customFormat="false" ht="12.75" hidden="false" customHeight="true" outlineLevel="0" collapsed="false">
      <c r="A61" s="64" t="s">
        <v>278</v>
      </c>
      <c r="B61" s="64" t="n">
        <v>44818.76</v>
      </c>
      <c r="C61" s="64" t="n">
        <v>5.36878963170594</v>
      </c>
      <c r="D61" s="64" t="s">
        <v>336</v>
      </c>
    </row>
    <row r="62" customFormat="false" ht="12.75" hidden="false" customHeight="true" outlineLevel="0" collapsed="false">
      <c r="A62" s="59" t="s">
        <v>341</v>
      </c>
      <c r="B62" s="59" t="n">
        <v>10851.65</v>
      </c>
      <c r="C62" s="59" t="n">
        <v>1.29990713725462</v>
      </c>
      <c r="D62" s="59" t="s">
        <v>342</v>
      </c>
    </row>
    <row r="63" customFormat="false" ht="12.75" hidden="false" customHeight="true" outlineLevel="0" collapsed="false">
      <c r="A63" s="59" t="s">
        <v>1257</v>
      </c>
      <c r="B63" s="59" t="n">
        <v>9774.35</v>
      </c>
      <c r="C63" s="59" t="n">
        <v>1.17085856317009</v>
      </c>
      <c r="D63" s="59" t="s">
        <v>343</v>
      </c>
    </row>
    <row r="64" customFormat="false" ht="12.75" hidden="false" customHeight="true" outlineLevel="0" collapsed="false">
      <c r="A64" s="64" t="s">
        <v>125</v>
      </c>
      <c r="B64" s="64" t="n">
        <v>220.12</v>
      </c>
      <c r="C64" s="64" t="n">
        <v>0.0263679310567965</v>
      </c>
      <c r="D64" s="64" t="s">
        <v>344</v>
      </c>
    </row>
    <row r="65" customFormat="false" ht="12.75" hidden="false" customHeight="true" outlineLevel="0" collapsed="false">
      <c r="A65" s="64" t="s">
        <v>65</v>
      </c>
      <c r="B65" s="64" t="n">
        <v>3002.14</v>
      </c>
      <c r="C65" s="64" t="n">
        <v>0.359623026271357</v>
      </c>
      <c r="D65" s="64" t="s">
        <v>347</v>
      </c>
    </row>
    <row r="66" customFormat="false" ht="12.75" hidden="false" customHeight="true" outlineLevel="0" collapsed="false">
      <c r="A66" s="64" t="s">
        <v>91</v>
      </c>
      <c r="B66" s="64" t="n">
        <v>1863.46</v>
      </c>
      <c r="C66" s="64" t="n">
        <v>0.223221809954107</v>
      </c>
      <c r="D66" s="64" t="s">
        <v>350</v>
      </c>
    </row>
    <row r="67" customFormat="false" ht="12.75" hidden="false" customHeight="true" outlineLevel="0" collapsed="false">
      <c r="A67" s="64" t="s">
        <v>101</v>
      </c>
      <c r="B67" s="64" t="n">
        <v>4048.81</v>
      </c>
      <c r="C67" s="64" t="n">
        <v>0.485002466573089</v>
      </c>
      <c r="D67" s="64" t="s">
        <v>353</v>
      </c>
    </row>
    <row r="68" customFormat="false" ht="12.75" hidden="false" customHeight="true" outlineLevel="0" collapsed="false">
      <c r="A68" s="64" t="s">
        <v>362</v>
      </c>
      <c r="B68" s="64" t="n">
        <v>614.35</v>
      </c>
      <c r="C68" s="64" t="n">
        <v>0.0735923062181672</v>
      </c>
      <c r="D68" s="64" t="s">
        <v>363</v>
      </c>
    </row>
    <row r="69" customFormat="false" ht="12.75" hidden="false" customHeight="true" outlineLevel="0" collapsed="false">
      <c r="A69" s="64" t="s">
        <v>28</v>
      </c>
      <c r="B69" s="64" t="n">
        <v>25.47</v>
      </c>
      <c r="C69" s="64" t="n">
        <v>0.00305102309656827</v>
      </c>
      <c r="D69" s="64" t="s">
        <v>368</v>
      </c>
    </row>
    <row r="70" customFormat="false" ht="12.75" hidden="false" customHeight="true" outlineLevel="0" collapsed="false">
      <c r="A70" s="59" t="s">
        <v>1258</v>
      </c>
      <c r="B70" s="59" t="n">
        <v>1077.3</v>
      </c>
      <c r="C70" s="59" t="n">
        <v>0.129048574084531</v>
      </c>
      <c r="D70" s="59" t="s">
        <v>369</v>
      </c>
    </row>
    <row r="71" customFormat="false" ht="12.75" hidden="false" customHeight="true" outlineLevel="0" collapsed="false">
      <c r="A71" s="64" t="s">
        <v>114</v>
      </c>
      <c r="B71" s="64" t="n">
        <v>1077.3</v>
      </c>
      <c r="C71" s="64" t="n">
        <v>0.129048574084531</v>
      </c>
      <c r="D71" s="64" t="s">
        <v>370</v>
      </c>
    </row>
    <row r="72" customFormat="false" ht="12.75" hidden="false" customHeight="true" outlineLevel="0" collapsed="false">
      <c r="A72" s="59" t="s">
        <v>375</v>
      </c>
      <c r="B72" s="59" t="n">
        <v>122864.22</v>
      </c>
      <c r="C72" s="59" t="n">
        <v>14.7177688638337</v>
      </c>
      <c r="D72" s="59" t="s">
        <v>376</v>
      </c>
    </row>
    <row r="73" customFormat="false" ht="12.75" hidden="false" customHeight="true" outlineLevel="0" collapsed="false">
      <c r="A73" s="59" t="s">
        <v>375</v>
      </c>
      <c r="B73" s="59" t="n">
        <v>122864.22</v>
      </c>
      <c r="C73" s="59" t="n">
        <v>14.7177688638337</v>
      </c>
      <c r="D73" s="59" t="s">
        <v>377</v>
      </c>
    </row>
    <row r="74" customFormat="false" ht="12.75" hidden="false" customHeight="true" outlineLevel="0" collapsed="false">
      <c r="A74" s="59" t="s">
        <v>1259</v>
      </c>
      <c r="B74" s="59" t="n">
        <v>85656</v>
      </c>
      <c r="C74" s="59" t="n">
        <v>10.2606373914272</v>
      </c>
      <c r="D74" s="59" t="s">
        <v>378</v>
      </c>
    </row>
    <row r="75" customFormat="false" ht="12.75" hidden="false" customHeight="true" outlineLevel="0" collapsed="false">
      <c r="A75" s="64" t="s">
        <v>379</v>
      </c>
      <c r="B75" s="64" t="n">
        <v>9845.28</v>
      </c>
      <c r="C75" s="64" t="n">
        <v>1.1793551893279</v>
      </c>
      <c r="D75" s="64" t="s">
        <v>380</v>
      </c>
    </row>
    <row r="76" customFormat="false" ht="12.75" hidden="false" customHeight="true" outlineLevel="0" collapsed="false">
      <c r="A76" s="64" t="s">
        <v>383</v>
      </c>
      <c r="B76" s="64" t="n">
        <v>75810.72</v>
      </c>
      <c r="C76" s="64" t="n">
        <v>9.08128220209934</v>
      </c>
      <c r="D76" s="64" t="s">
        <v>384</v>
      </c>
    </row>
    <row r="77" customFormat="false" ht="12.75" hidden="false" customHeight="true" outlineLevel="0" collapsed="false">
      <c r="A77" s="59" t="s">
        <v>1260</v>
      </c>
      <c r="B77" s="59" t="n">
        <v>37208.22</v>
      </c>
      <c r="C77" s="59" t="n">
        <v>4.4571314724065</v>
      </c>
      <c r="D77" s="59" t="s">
        <v>389</v>
      </c>
    </row>
    <row r="78" customFormat="false" ht="12.75" hidden="false" customHeight="true" outlineLevel="0" collapsed="false">
      <c r="A78" s="64" t="s">
        <v>114</v>
      </c>
      <c r="B78" s="64" t="n">
        <v>37208.22</v>
      </c>
      <c r="C78" s="64" t="n">
        <v>4.4571314724065</v>
      </c>
      <c r="D78" s="64" t="s">
        <v>390</v>
      </c>
    </row>
    <row r="79" customFormat="false" ht="12.75" hidden="false" customHeight="true" outlineLevel="0" collapsed="false">
      <c r="A79" s="59" t="s">
        <v>403</v>
      </c>
      <c r="B79" s="59" t="n">
        <v>368091.96</v>
      </c>
      <c r="C79" s="59" t="n">
        <v>44.0933282929362</v>
      </c>
      <c r="D79" s="59" t="s">
        <v>404</v>
      </c>
    </row>
    <row r="80" customFormat="false" ht="12.75" hidden="false" customHeight="true" outlineLevel="0" collapsed="false">
      <c r="A80" s="59" t="s">
        <v>403</v>
      </c>
      <c r="B80" s="59" t="n">
        <v>368091.96</v>
      </c>
      <c r="C80" s="59" t="n">
        <v>44.0933282929362</v>
      </c>
      <c r="D80" s="59" t="s">
        <v>405</v>
      </c>
    </row>
    <row r="81" customFormat="false" ht="12.75" hidden="false" customHeight="true" outlineLevel="0" collapsed="false">
      <c r="A81" s="59" t="s">
        <v>1261</v>
      </c>
      <c r="B81" s="59" t="n">
        <v>286517.11</v>
      </c>
      <c r="C81" s="59" t="n">
        <v>34.3215673408713</v>
      </c>
      <c r="D81" s="59" t="s">
        <v>406</v>
      </c>
    </row>
    <row r="82" customFormat="false" ht="12.75" hidden="false" customHeight="true" outlineLevel="0" collapsed="false">
      <c r="A82" s="64" t="s">
        <v>28</v>
      </c>
      <c r="B82" s="64" t="n">
        <v>183189.93</v>
      </c>
      <c r="C82" s="64" t="n">
        <v>21.9441188648891</v>
      </c>
      <c r="D82" s="64" t="s">
        <v>407</v>
      </c>
    </row>
    <row r="83" customFormat="false" ht="12.75" hidden="false" customHeight="true" outlineLevel="0" collapsed="false">
      <c r="A83" s="64" t="s">
        <v>65</v>
      </c>
      <c r="B83" s="64" t="n">
        <v>83921.69</v>
      </c>
      <c r="C83" s="64" t="n">
        <v>10.0528863169628</v>
      </c>
      <c r="D83" s="64" t="s">
        <v>412</v>
      </c>
    </row>
    <row r="84" customFormat="false" ht="12.75" hidden="false" customHeight="true" outlineLevel="0" collapsed="false">
      <c r="A84" s="64" t="s">
        <v>91</v>
      </c>
      <c r="B84" s="64" t="n">
        <v>819.06</v>
      </c>
      <c r="C84" s="64" t="n">
        <v>0.0981142904387597</v>
      </c>
      <c r="D84" s="64" t="s">
        <v>413</v>
      </c>
    </row>
    <row r="85" customFormat="false" ht="12.75" hidden="false" customHeight="true" outlineLevel="0" collapsed="false">
      <c r="A85" s="64" t="s">
        <v>101</v>
      </c>
      <c r="B85" s="64" t="n">
        <v>8123.78</v>
      </c>
      <c r="C85" s="64" t="n">
        <v>0.973138610578696</v>
      </c>
      <c r="D85" s="64" t="s">
        <v>418</v>
      </c>
    </row>
    <row r="86" customFormat="false" ht="12.75" hidden="false" customHeight="true" outlineLevel="0" collapsed="false">
      <c r="A86" s="64" t="s">
        <v>39</v>
      </c>
      <c r="B86" s="64" t="n">
        <v>10462.65</v>
      </c>
      <c r="C86" s="64" t="n">
        <v>1.25330925800196</v>
      </c>
      <c r="D86" s="64" t="s">
        <v>423</v>
      </c>
    </row>
    <row r="87" customFormat="false" ht="12.75" hidden="false" customHeight="true" outlineLevel="0" collapsed="false">
      <c r="A87" s="59" t="s">
        <v>1262</v>
      </c>
      <c r="B87" s="59" t="n">
        <v>81574.85</v>
      </c>
      <c r="C87" s="59" t="n">
        <v>9.77176095206487</v>
      </c>
      <c r="D87" s="59" t="s">
        <v>428</v>
      </c>
    </row>
    <row r="88" customFormat="false" ht="12.75" hidden="false" customHeight="true" outlineLevel="0" collapsed="false">
      <c r="A88" s="64" t="s">
        <v>114</v>
      </c>
      <c r="B88" s="64" t="n">
        <v>81574.85</v>
      </c>
      <c r="C88" s="64" t="n">
        <v>9.77176095206487</v>
      </c>
      <c r="D88" s="64" t="s">
        <v>429</v>
      </c>
    </row>
    <row r="89" customFormat="false" ht="12.75" hidden="false" customHeight="true" outlineLevel="0" collapsed="false">
      <c r="A89" s="59" t="s">
        <v>462</v>
      </c>
      <c r="B89" s="59" t="n">
        <v>125416.67</v>
      </c>
      <c r="C89" s="59" t="n">
        <v>15.0235240229557</v>
      </c>
      <c r="D89" s="59" t="s">
        <v>463</v>
      </c>
    </row>
    <row r="90" customFormat="false" ht="12.75" hidden="false" customHeight="true" outlineLevel="0" collapsed="false">
      <c r="A90" s="59" t="s">
        <v>464</v>
      </c>
      <c r="B90" s="59" t="n">
        <v>95955.42</v>
      </c>
      <c r="C90" s="59" t="n">
        <v>11.494393508477</v>
      </c>
      <c r="D90" s="59" t="s">
        <v>465</v>
      </c>
    </row>
    <row r="91" customFormat="false" ht="12.75" hidden="false" customHeight="true" outlineLevel="0" collapsed="false">
      <c r="A91" s="59" t="s">
        <v>1263</v>
      </c>
      <c r="B91" s="59" t="n">
        <v>47364.45</v>
      </c>
      <c r="C91" s="59" t="n">
        <v>5.67373501791335</v>
      </c>
      <c r="D91" s="59" t="s">
        <v>466</v>
      </c>
    </row>
    <row r="92" customFormat="false" ht="12.75" hidden="false" customHeight="true" outlineLevel="0" collapsed="false">
      <c r="A92" s="64" t="s">
        <v>28</v>
      </c>
      <c r="B92" s="64" t="n">
        <v>152.89</v>
      </c>
      <c r="C92" s="64" t="n">
        <v>0.0183145238018973</v>
      </c>
      <c r="D92" s="64" t="s">
        <v>467</v>
      </c>
    </row>
    <row r="93" customFormat="false" ht="12.75" hidden="false" customHeight="true" outlineLevel="0" collapsed="false">
      <c r="A93" s="64" t="s">
        <v>125</v>
      </c>
      <c r="B93" s="64" t="n">
        <v>647.97</v>
      </c>
      <c r="C93" s="64" t="n">
        <v>0.0776196087900802</v>
      </c>
      <c r="D93" s="64" t="s">
        <v>468</v>
      </c>
    </row>
    <row r="94" customFormat="false" ht="12.75" hidden="false" customHeight="true" outlineLevel="0" collapsed="false">
      <c r="A94" s="64" t="s">
        <v>65</v>
      </c>
      <c r="B94" s="64" t="n">
        <v>10681.42</v>
      </c>
      <c r="C94" s="64" t="n">
        <v>1.27951547405364</v>
      </c>
      <c r="D94" s="64" t="s">
        <v>471</v>
      </c>
    </row>
    <row r="95" customFormat="false" ht="12.75" hidden="false" customHeight="true" outlineLevel="0" collapsed="false">
      <c r="A95" s="64" t="s">
        <v>91</v>
      </c>
      <c r="B95" s="64" t="n">
        <v>25148.37</v>
      </c>
      <c r="C95" s="64" t="n">
        <v>3.01249539501549</v>
      </c>
      <c r="D95" s="64" t="s">
        <v>474</v>
      </c>
    </row>
    <row r="96" customFormat="false" ht="12.75" hidden="false" customHeight="true" outlineLevel="0" collapsed="false">
      <c r="A96" s="64" t="s">
        <v>101</v>
      </c>
      <c r="B96" s="64" t="n">
        <v>3918.55</v>
      </c>
      <c r="C96" s="64" t="n">
        <v>0.469398765412548</v>
      </c>
      <c r="D96" s="64" t="s">
        <v>475</v>
      </c>
    </row>
    <row r="97" customFormat="false" ht="12.75" hidden="false" customHeight="true" outlineLevel="0" collapsed="false">
      <c r="A97" s="64" t="s">
        <v>362</v>
      </c>
      <c r="B97" s="64" t="n">
        <v>998.01</v>
      </c>
      <c r="C97" s="64" t="n">
        <v>0.119550512783907</v>
      </c>
      <c r="D97" s="64" t="s">
        <v>478</v>
      </c>
    </row>
    <row r="98" customFormat="false" ht="12.75" hidden="false" customHeight="true" outlineLevel="0" collapsed="false">
      <c r="A98" s="64" t="s">
        <v>481</v>
      </c>
      <c r="B98" s="64" t="n">
        <v>5817.24</v>
      </c>
      <c r="C98" s="64" t="n">
        <v>0.696840738055784</v>
      </c>
      <c r="D98" s="64" t="s">
        <v>482</v>
      </c>
    </row>
    <row r="99" customFormat="false" ht="12.75" hidden="false" customHeight="true" outlineLevel="0" collapsed="false">
      <c r="A99" s="59" t="s">
        <v>1264</v>
      </c>
      <c r="B99" s="59" t="n">
        <v>2452.97</v>
      </c>
      <c r="C99" s="59" t="n">
        <v>0.293838560078095</v>
      </c>
      <c r="D99" s="59" t="s">
        <v>487</v>
      </c>
    </row>
    <row r="100" customFormat="false" ht="12.75" hidden="false" customHeight="true" outlineLevel="0" collapsed="false">
      <c r="A100" s="64" t="s">
        <v>114</v>
      </c>
      <c r="B100" s="64" t="n">
        <v>2452.97</v>
      </c>
      <c r="C100" s="64" t="n">
        <v>0.293838560078095</v>
      </c>
      <c r="D100" s="64" t="s">
        <v>488</v>
      </c>
    </row>
    <row r="101" customFormat="false" ht="12.75" hidden="false" customHeight="true" outlineLevel="0" collapsed="false">
      <c r="A101" s="59" t="s">
        <v>1265</v>
      </c>
      <c r="B101" s="59" t="n">
        <v>46138</v>
      </c>
      <c r="C101" s="59" t="n">
        <v>5.52681993048555</v>
      </c>
      <c r="D101" s="59" t="s">
        <v>509</v>
      </c>
    </row>
    <row r="102" customFormat="false" ht="12.75" hidden="false" customHeight="true" outlineLevel="0" collapsed="false">
      <c r="A102" s="64" t="s">
        <v>278</v>
      </c>
      <c r="B102" s="64" t="n">
        <v>46138</v>
      </c>
      <c r="C102" s="64" t="n">
        <v>5.52681993048555</v>
      </c>
      <c r="D102" s="64" t="s">
        <v>510</v>
      </c>
    </row>
    <row r="103" customFormat="false" ht="12.75" hidden="false" customHeight="true" outlineLevel="0" collapsed="false">
      <c r="A103" s="59" t="s">
        <v>513</v>
      </c>
      <c r="B103" s="59" t="n">
        <v>21171.28</v>
      </c>
      <c r="C103" s="59" t="n">
        <v>2.53608418782544</v>
      </c>
      <c r="D103" s="59" t="s">
        <v>514</v>
      </c>
    </row>
    <row r="104" customFormat="false" ht="12.75" hidden="false" customHeight="true" outlineLevel="0" collapsed="false">
      <c r="A104" s="59" t="s">
        <v>1266</v>
      </c>
      <c r="B104" s="59" t="n">
        <v>21171.28</v>
      </c>
      <c r="C104" s="59" t="n">
        <v>2.53608418782544</v>
      </c>
      <c r="D104" s="59" t="s">
        <v>515</v>
      </c>
    </row>
    <row r="105" customFormat="false" ht="12.75" hidden="false" customHeight="true" outlineLevel="0" collapsed="false">
      <c r="A105" s="64" t="s">
        <v>65</v>
      </c>
      <c r="B105" s="64" t="n">
        <v>4562.08</v>
      </c>
      <c r="C105" s="64" t="n">
        <v>0.546486511519128</v>
      </c>
      <c r="D105" s="64" t="s">
        <v>516</v>
      </c>
    </row>
    <row r="106" customFormat="false" ht="12.75" hidden="false" customHeight="true" outlineLevel="0" collapsed="false">
      <c r="A106" s="64" t="s">
        <v>91</v>
      </c>
      <c r="B106" s="64" t="n">
        <v>15844.72</v>
      </c>
      <c r="C106" s="64" t="n">
        <v>1.89802146363004</v>
      </c>
      <c r="D106" s="64" t="s">
        <v>517</v>
      </c>
    </row>
    <row r="107" customFormat="false" ht="12.75" hidden="false" customHeight="true" outlineLevel="0" collapsed="false">
      <c r="A107" s="64" t="s">
        <v>101</v>
      </c>
      <c r="B107" s="64" t="n">
        <v>764.48</v>
      </c>
      <c r="C107" s="64" t="n">
        <v>0.0915762126762667</v>
      </c>
      <c r="D107" s="64" t="s">
        <v>518</v>
      </c>
    </row>
    <row r="108" customFormat="false" ht="12.75" hidden="false" customHeight="true" outlineLevel="0" collapsed="false">
      <c r="A108" s="59" t="s">
        <v>519</v>
      </c>
      <c r="B108" s="59" t="n">
        <v>8289.97</v>
      </c>
      <c r="C108" s="59" t="n">
        <v>0.993046326653242</v>
      </c>
      <c r="D108" s="59" t="s">
        <v>520</v>
      </c>
    </row>
    <row r="109" customFormat="false" ht="12.75" hidden="false" customHeight="true" outlineLevel="0" collapsed="false">
      <c r="A109" s="59" t="s">
        <v>1267</v>
      </c>
      <c r="B109" s="59" t="n">
        <v>8289.97</v>
      </c>
      <c r="C109" s="59" t="n">
        <v>0.993046326653242</v>
      </c>
      <c r="D109" s="59" t="s">
        <v>521</v>
      </c>
    </row>
    <row r="110" customFormat="false" ht="12.75" hidden="false" customHeight="true" outlineLevel="0" collapsed="false">
      <c r="A110" s="64" t="s">
        <v>125</v>
      </c>
      <c r="B110" s="64" t="n">
        <v>1636.04</v>
      </c>
      <c r="C110" s="64" t="n">
        <v>0.195979419980744</v>
      </c>
      <c r="D110" s="64" t="s">
        <v>522</v>
      </c>
    </row>
    <row r="111" customFormat="false" ht="12.75" hidden="false" customHeight="true" outlineLevel="0" collapsed="false">
      <c r="A111" s="64" t="s">
        <v>91</v>
      </c>
      <c r="B111" s="64" t="n">
        <v>285.36</v>
      </c>
      <c r="C111" s="64" t="n">
        <v>0.034182958415262</v>
      </c>
      <c r="D111" s="64" t="s">
        <v>527</v>
      </c>
    </row>
    <row r="112" customFormat="false" ht="12.75" hidden="false" customHeight="true" outlineLevel="0" collapsed="false">
      <c r="A112" s="64" t="s">
        <v>140</v>
      </c>
      <c r="B112" s="64" t="n">
        <v>6368.57</v>
      </c>
      <c r="C112" s="64" t="n">
        <v>0.762883948257236</v>
      </c>
      <c r="D112" s="64" t="s">
        <v>530</v>
      </c>
    </row>
    <row r="113" customFormat="false" ht="12.75" hidden="false" customHeight="true" outlineLevel="0" collapsed="false">
      <c r="A113" s="59" t="s">
        <v>531</v>
      </c>
      <c r="B113" s="59" t="n">
        <v>19572.69</v>
      </c>
      <c r="C113" s="59" t="n">
        <v>2.34459086187557</v>
      </c>
      <c r="D113" s="59" t="s">
        <v>532</v>
      </c>
    </row>
    <row r="114" customFormat="false" ht="12.75" hidden="false" customHeight="true" outlineLevel="0" collapsed="false">
      <c r="A114" s="59" t="s">
        <v>533</v>
      </c>
      <c r="B114" s="59" t="n">
        <v>19572.69</v>
      </c>
      <c r="C114" s="59" t="n">
        <v>2.34459086187557</v>
      </c>
      <c r="D114" s="59" t="s">
        <v>534</v>
      </c>
    </row>
    <row r="115" customFormat="false" ht="12.75" hidden="false" customHeight="true" outlineLevel="0" collapsed="false">
      <c r="A115" s="59" t="s">
        <v>1268</v>
      </c>
      <c r="B115" s="59" t="n">
        <v>15555.02</v>
      </c>
      <c r="C115" s="59" t="n">
        <v>1.86331862142055</v>
      </c>
      <c r="D115" s="59" t="s">
        <v>535</v>
      </c>
    </row>
    <row r="116" customFormat="false" ht="12.75" hidden="false" customHeight="true" outlineLevel="0" collapsed="false">
      <c r="A116" s="64" t="s">
        <v>28</v>
      </c>
      <c r="B116" s="64" t="n">
        <v>67.92</v>
      </c>
      <c r="C116" s="64" t="n">
        <v>0.00813606159084872</v>
      </c>
      <c r="D116" s="64" t="s">
        <v>536</v>
      </c>
    </row>
    <row r="117" customFormat="false" ht="12.75" hidden="false" customHeight="true" outlineLevel="0" collapsed="false">
      <c r="A117" s="64" t="s">
        <v>125</v>
      </c>
      <c r="B117" s="64" t="n">
        <v>7987.79</v>
      </c>
      <c r="C117" s="64" t="n">
        <v>0.956848519063097</v>
      </c>
      <c r="D117" s="64" t="s">
        <v>537</v>
      </c>
    </row>
    <row r="118" customFormat="false" ht="12.75" hidden="false" customHeight="true" outlineLevel="0" collapsed="false">
      <c r="A118" s="64" t="s">
        <v>65</v>
      </c>
      <c r="B118" s="64" t="n">
        <v>812.88</v>
      </c>
      <c r="C118" s="64" t="n">
        <v>0.0973739950819951</v>
      </c>
      <c r="D118" s="64" t="s">
        <v>558</v>
      </c>
    </row>
    <row r="119" customFormat="false" ht="12.75" hidden="false" customHeight="true" outlineLevel="0" collapsed="false">
      <c r="A119" s="64" t="s">
        <v>91</v>
      </c>
      <c r="B119" s="64" t="n">
        <v>6424.12</v>
      </c>
      <c r="C119" s="64" t="n">
        <v>0.769538221245629</v>
      </c>
      <c r="D119" s="64" t="s">
        <v>559</v>
      </c>
    </row>
    <row r="120" customFormat="false" ht="12.75" hidden="false" customHeight="true" outlineLevel="0" collapsed="false">
      <c r="A120" s="64" t="s">
        <v>101</v>
      </c>
      <c r="B120" s="64" t="n">
        <v>117.02</v>
      </c>
      <c r="C120" s="64" t="n">
        <v>0.0140176962214534</v>
      </c>
      <c r="D120" s="64" t="s">
        <v>562</v>
      </c>
    </row>
    <row r="121" customFormat="false" ht="12.75" hidden="false" customHeight="true" outlineLevel="0" collapsed="false">
      <c r="A121" s="64" t="s">
        <v>481</v>
      </c>
      <c r="B121" s="64" t="n">
        <v>145.29</v>
      </c>
      <c r="C121" s="64" t="n">
        <v>0.0174041282175267</v>
      </c>
      <c r="D121" s="64" t="s">
        <v>567</v>
      </c>
    </row>
    <row r="122" customFormat="false" ht="12.75" hidden="false" customHeight="true" outlineLevel="0" collapsed="false">
      <c r="A122" s="59" t="s">
        <v>1269</v>
      </c>
      <c r="B122" s="59" t="n">
        <v>898.88</v>
      </c>
      <c r="C122" s="59" t="n">
        <v>0.107675839852504</v>
      </c>
      <c r="D122" s="59" t="s">
        <v>570</v>
      </c>
    </row>
    <row r="123" customFormat="false" ht="12.75" hidden="false" customHeight="true" outlineLevel="0" collapsed="false">
      <c r="A123" s="64" t="s">
        <v>114</v>
      </c>
      <c r="B123" s="64" t="n">
        <v>898.88</v>
      </c>
      <c r="C123" s="64" t="n">
        <v>0.107675839852504</v>
      </c>
      <c r="D123" s="64" t="s">
        <v>571</v>
      </c>
    </row>
    <row r="124" customFormat="false" ht="12.75" hidden="false" customHeight="true" outlineLevel="0" collapsed="false">
      <c r="A124" s="59" t="s">
        <v>1270</v>
      </c>
      <c r="B124" s="59" t="n">
        <v>3118.79</v>
      </c>
      <c r="C124" s="59" t="n">
        <v>0.373596400602519</v>
      </c>
      <c r="D124" s="59" t="s">
        <v>598</v>
      </c>
    </row>
    <row r="125" customFormat="false" ht="12.75" hidden="false" customHeight="true" outlineLevel="0" collapsed="false">
      <c r="A125" s="64" t="s">
        <v>278</v>
      </c>
      <c r="B125" s="64" t="n">
        <v>3118.79</v>
      </c>
      <c r="C125" s="64" t="n">
        <v>0.373596400602519</v>
      </c>
      <c r="D125" s="64" t="s">
        <v>599</v>
      </c>
    </row>
    <row r="126" customFormat="false" ht="12.75" hidden="false" customHeight="true" outlineLevel="0" collapsed="false">
      <c r="A126" s="59" t="s">
        <v>604</v>
      </c>
      <c r="B126" s="59" t="n">
        <v>8971.45</v>
      </c>
      <c r="C126" s="59" t="n">
        <v>1.07468006123704</v>
      </c>
      <c r="D126" s="59" t="s">
        <v>605</v>
      </c>
    </row>
    <row r="127" customFormat="false" ht="12.75" hidden="false" customHeight="true" outlineLevel="0" collapsed="false">
      <c r="A127" s="59" t="s">
        <v>606</v>
      </c>
      <c r="B127" s="59" t="n">
        <v>8971.45</v>
      </c>
      <c r="C127" s="59" t="n">
        <v>1.07468006123704</v>
      </c>
      <c r="D127" s="59" t="s">
        <v>607</v>
      </c>
    </row>
    <row r="128" customFormat="false" ht="12.75" hidden="false" customHeight="true" outlineLevel="0" collapsed="false">
      <c r="A128" s="59" t="s">
        <v>1271</v>
      </c>
      <c r="B128" s="59" t="n">
        <v>1587</v>
      </c>
      <c r="C128" s="59" t="n">
        <v>0.1901049726837</v>
      </c>
      <c r="D128" s="59" t="s">
        <v>608</v>
      </c>
    </row>
    <row r="129" customFormat="false" ht="12.75" hidden="false" customHeight="true" outlineLevel="0" collapsed="false">
      <c r="A129" s="64" t="s">
        <v>481</v>
      </c>
      <c r="B129" s="64" t="n">
        <v>1587</v>
      </c>
      <c r="C129" s="64" t="n">
        <v>0.1901049726837</v>
      </c>
      <c r="D129" s="64" t="s">
        <v>609</v>
      </c>
    </row>
    <row r="130" customFormat="false" ht="12.75" hidden="false" customHeight="true" outlineLevel="0" collapsed="false">
      <c r="A130" s="59" t="s">
        <v>1272</v>
      </c>
      <c r="B130" s="59" t="n">
        <v>7384.45</v>
      </c>
      <c r="C130" s="59" t="n">
        <v>0.88457508855334</v>
      </c>
      <c r="D130" s="59" t="s">
        <v>622</v>
      </c>
    </row>
    <row r="131" customFormat="false" ht="12.75" hidden="false" customHeight="true" outlineLevel="0" collapsed="false">
      <c r="A131" s="64" t="s">
        <v>114</v>
      </c>
      <c r="B131" s="64" t="n">
        <v>7384.45</v>
      </c>
      <c r="C131" s="64" t="n">
        <v>0.88457508855334</v>
      </c>
      <c r="D131" s="64" t="s">
        <v>623</v>
      </c>
    </row>
  </sheetData>
  <printOptions headings="false" gridLines="false" gridLinesSet="true" horizontalCentered="false" verticalCentered="false"/>
  <pageMargins left="0.75" right="0.75" top="0.5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14" activeCellId="0" sqref="A14:D14 A14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8.85"/>
    <col collapsed="false" customWidth="true" hidden="false" outlineLevel="0" max="3" min="3" style="0" width="7.85"/>
    <col collapsed="false" customWidth="true" hidden="false" outlineLevel="0" max="4" min="4" style="0" width="11.7"/>
  </cols>
  <sheetData>
    <row r="1" customFormat="false" ht="12.75" hidden="false" customHeight="true" outlineLevel="0" collapsed="false">
      <c r="A1" s="33" t="s">
        <v>1273</v>
      </c>
      <c r="B1" s="33"/>
      <c r="C1" s="33"/>
      <c r="D1" s="33"/>
    </row>
    <row r="2" customFormat="false" ht="12.75" hidden="false" customHeight="true" outlineLevel="0" collapsed="false">
      <c r="A2" s="33" t="s">
        <v>665</v>
      </c>
      <c r="B2" s="33"/>
      <c r="C2" s="33"/>
      <c r="D2" s="33"/>
    </row>
    <row r="3" customFormat="false" ht="12.75" hidden="false" customHeight="true" outlineLevel="0" collapsed="false">
      <c r="A3" s="33" t="s">
        <v>14</v>
      </c>
      <c r="B3" s="33" t="s">
        <v>15</v>
      </c>
      <c r="C3" s="33" t="s">
        <v>1274</v>
      </c>
      <c r="D3" s="33" t="s">
        <v>1275</v>
      </c>
    </row>
    <row r="4" customFormat="false" ht="12.75" hidden="false" customHeight="true" outlineLevel="0" collapsed="false">
      <c r="A4" s="45" t="s">
        <v>1026</v>
      </c>
      <c r="B4" s="45" t="s">
        <v>1027</v>
      </c>
      <c r="C4" s="45" t="s">
        <v>284</v>
      </c>
      <c r="D4" s="45" t="n">
        <v>32000</v>
      </c>
    </row>
    <row r="5" customFormat="false" ht="12.75" hidden="false" customHeight="true" outlineLevel="0" collapsed="false">
      <c r="A5" s="45" t="s">
        <v>1001</v>
      </c>
      <c r="B5" s="45" t="s">
        <v>281</v>
      </c>
      <c r="C5" s="45" t="s">
        <v>62</v>
      </c>
      <c r="D5" s="45" t="n">
        <v>362.1</v>
      </c>
    </row>
    <row r="6" customFormat="false" ht="32.25" hidden="false" customHeight="true" outlineLevel="0" collapsed="false">
      <c r="A6" s="45" t="s">
        <v>1218</v>
      </c>
      <c r="B6" s="45" t="s">
        <v>601</v>
      </c>
      <c r="C6" s="45" t="s">
        <v>284</v>
      </c>
      <c r="D6" s="45" t="n">
        <v>990</v>
      </c>
    </row>
    <row r="7" customFormat="false" ht="12.75" hidden="false" customHeight="true" outlineLevel="0" collapsed="false">
      <c r="A7" s="45" t="s">
        <v>1242</v>
      </c>
      <c r="B7" s="45" t="s">
        <v>653</v>
      </c>
      <c r="C7" s="45" t="s">
        <v>62</v>
      </c>
      <c r="D7" s="45" t="n">
        <v>28.22</v>
      </c>
    </row>
    <row r="8" customFormat="false" ht="21.75" hidden="false" customHeight="true" outlineLevel="0" collapsed="false">
      <c r="A8" s="45" t="s">
        <v>1003</v>
      </c>
      <c r="B8" s="45" t="s">
        <v>283</v>
      </c>
      <c r="C8" s="45" t="s">
        <v>284</v>
      </c>
      <c r="D8" s="45" t="n">
        <v>4170</v>
      </c>
    </row>
    <row r="9" customFormat="false" ht="32.25" hidden="false" customHeight="true" outlineLevel="0" collapsed="false">
      <c r="A9" s="45" t="s">
        <v>999</v>
      </c>
      <c r="B9" s="45" t="s">
        <v>211</v>
      </c>
      <c r="C9" s="45" t="s">
        <v>62</v>
      </c>
      <c r="D9" s="45" t="n">
        <v>7671</v>
      </c>
    </row>
    <row r="10" customFormat="false" ht="12.75" hidden="false" customHeight="true" outlineLevel="0" collapsed="false">
      <c r="A10" s="45" t="s">
        <v>1024</v>
      </c>
      <c r="B10" s="45" t="s">
        <v>338</v>
      </c>
      <c r="C10" s="45" t="s">
        <v>62</v>
      </c>
      <c r="D10" s="45" t="n">
        <v>5982</v>
      </c>
    </row>
    <row r="11" customFormat="false" ht="12.75" hidden="false" customHeight="true" outlineLevel="0" collapsed="false">
      <c r="A11" s="45" t="s">
        <v>931</v>
      </c>
      <c r="B11" s="45" t="s">
        <v>932</v>
      </c>
      <c r="C11" s="45" t="s">
        <v>62</v>
      </c>
      <c r="D11" s="45" t="n">
        <v>0.5</v>
      </c>
    </row>
    <row r="12" customFormat="false" ht="12.75" hidden="false" customHeight="true" outlineLevel="0" collapsed="false">
      <c r="A12" s="45" t="s">
        <v>1142</v>
      </c>
      <c r="B12" s="45" t="s">
        <v>512</v>
      </c>
      <c r="C12" s="45" t="s">
        <v>62</v>
      </c>
      <c r="D12" s="45" t="n">
        <v>39100</v>
      </c>
    </row>
    <row r="13" customFormat="false" ht="12.75" hidden="false" customHeight="true" outlineLevel="0" collapsed="false">
      <c r="A13" s="45" t="s">
        <v>1276</v>
      </c>
      <c r="B13" s="45" t="s">
        <v>1277</v>
      </c>
      <c r="C13" s="45" t="s">
        <v>59</v>
      </c>
      <c r="D13" s="45" t="n">
        <v>68.04</v>
      </c>
    </row>
    <row r="14" customFormat="false" ht="21.75" hidden="false" customHeight="true" outlineLevel="0" collapsed="false">
      <c r="A14" s="45" t="s">
        <v>1220</v>
      </c>
      <c r="B14" s="45" t="s">
        <v>603</v>
      </c>
      <c r="C14" s="45" t="s">
        <v>62</v>
      </c>
      <c r="D14" s="45" t="n">
        <v>663.04</v>
      </c>
    </row>
  </sheetData>
  <printOptions headings="false" gridLines="false" gridLinesSet="true" horizontalCentered="false" verticalCentered="false"/>
  <pageMargins left="0.75" right="0.75" top="0.5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36" activeCellId="0" sqref="A36:F36 A36: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2.28"/>
    <col collapsed="false" customWidth="true" hidden="false" outlineLevel="0" max="5" min="3" style="0" width="7.85"/>
    <col collapsed="false" customWidth="true" hidden="false" outlineLevel="0" max="6" min="6" style="0" width="11.7"/>
  </cols>
  <sheetData>
    <row r="1" customFormat="false" ht="12.75" hidden="false" customHeight="true" outlineLevel="0" collapsed="false">
      <c r="A1" s="33" t="s">
        <v>1278</v>
      </c>
      <c r="B1" s="33"/>
      <c r="C1" s="33"/>
      <c r="D1" s="33"/>
      <c r="E1" s="33"/>
      <c r="F1" s="33"/>
    </row>
    <row r="2" customFormat="false" ht="12.75" hidden="false" customHeight="true" outlineLevel="0" collapsed="false">
      <c r="A2" s="33" t="s">
        <v>665</v>
      </c>
      <c r="B2" s="33"/>
      <c r="C2" s="33"/>
      <c r="D2" s="33"/>
      <c r="E2" s="33"/>
      <c r="F2" s="33"/>
    </row>
    <row r="3" customFormat="false" ht="12.75" hidden="false" customHeight="true" outlineLevel="0" collapsed="false">
      <c r="A3" s="33" t="s">
        <v>14</v>
      </c>
      <c r="B3" s="33" t="s">
        <v>15</v>
      </c>
      <c r="C3" s="33"/>
      <c r="D3" s="33"/>
      <c r="E3" s="33" t="s">
        <v>16</v>
      </c>
      <c r="F3" s="33" t="s">
        <v>1279</v>
      </c>
    </row>
    <row r="4" customFormat="false" ht="12.75" hidden="false" customHeight="true" outlineLevel="0" collapsed="false">
      <c r="A4" s="45" t="s">
        <v>1000</v>
      </c>
      <c r="B4" s="45" t="s">
        <v>281</v>
      </c>
      <c r="C4" s="45"/>
      <c r="D4" s="45"/>
      <c r="E4" s="45" t="s">
        <v>62</v>
      </c>
      <c r="F4" s="45" t="n">
        <v>362.1</v>
      </c>
    </row>
    <row r="5" customFormat="false" ht="12.75" hidden="false" customHeight="true" outlineLevel="0" collapsed="false">
      <c r="A5" s="65" t="s">
        <v>1001</v>
      </c>
      <c r="B5" s="65" t="s">
        <v>281</v>
      </c>
      <c r="C5" s="65" t="s">
        <v>62</v>
      </c>
      <c r="D5" s="65" t="n">
        <v>1</v>
      </c>
      <c r="E5" s="65" t="n">
        <v>362.1</v>
      </c>
      <c r="F5" s="65" t="n">
        <v>362.1</v>
      </c>
    </row>
    <row r="6" customFormat="false" ht="21.75" hidden="false" customHeight="true" outlineLevel="0" collapsed="false">
      <c r="A6" s="45" t="s">
        <v>1217</v>
      </c>
      <c r="B6" s="45" t="s">
        <v>601</v>
      </c>
      <c r="C6" s="45"/>
      <c r="D6" s="45"/>
      <c r="E6" s="45" t="s">
        <v>284</v>
      </c>
      <c r="F6" s="45" t="n">
        <v>990</v>
      </c>
    </row>
    <row r="7" customFormat="false" ht="18.75" hidden="false" customHeight="true" outlineLevel="0" collapsed="false">
      <c r="A7" s="65" t="s">
        <v>1218</v>
      </c>
      <c r="B7" s="65" t="s">
        <v>601</v>
      </c>
      <c r="C7" s="65" t="s">
        <v>284</v>
      </c>
      <c r="D7" s="65" t="n">
        <v>1</v>
      </c>
      <c r="E7" s="65" t="n">
        <v>990</v>
      </c>
      <c r="F7" s="65" t="n">
        <v>990</v>
      </c>
    </row>
    <row r="8" customFormat="false" ht="12.75" hidden="false" customHeight="true" outlineLevel="0" collapsed="false">
      <c r="A8" s="45" t="s">
        <v>1241</v>
      </c>
      <c r="B8" s="45" t="s">
        <v>653</v>
      </c>
      <c r="C8" s="45"/>
      <c r="D8" s="45"/>
      <c r="E8" s="45" t="s">
        <v>62</v>
      </c>
      <c r="F8" s="45" t="n">
        <v>28.22</v>
      </c>
    </row>
    <row r="9" customFormat="false" ht="12.75" hidden="false" customHeight="true" outlineLevel="0" collapsed="false">
      <c r="A9" s="65" t="s">
        <v>1242</v>
      </c>
      <c r="B9" s="65" t="s">
        <v>653</v>
      </c>
      <c r="C9" s="65" t="s">
        <v>62</v>
      </c>
      <c r="D9" s="65" t="n">
        <v>1</v>
      </c>
      <c r="E9" s="65" t="n">
        <v>28.22</v>
      </c>
      <c r="F9" s="65" t="n">
        <v>28.22</v>
      </c>
    </row>
    <row r="10" customFormat="false" ht="21.75" hidden="false" customHeight="true" outlineLevel="0" collapsed="false">
      <c r="A10" s="45" t="s">
        <v>1002</v>
      </c>
      <c r="B10" s="45" t="s">
        <v>283</v>
      </c>
      <c r="C10" s="45"/>
      <c r="D10" s="45"/>
      <c r="E10" s="45" t="s">
        <v>284</v>
      </c>
      <c r="F10" s="45" t="n">
        <v>4170</v>
      </c>
    </row>
    <row r="11" customFormat="false" ht="12.75" hidden="false" customHeight="true" outlineLevel="0" collapsed="false">
      <c r="A11" s="65" t="s">
        <v>1003</v>
      </c>
      <c r="B11" s="65" t="s">
        <v>283</v>
      </c>
      <c r="C11" s="65" t="s">
        <v>284</v>
      </c>
      <c r="D11" s="65" t="n">
        <v>1</v>
      </c>
      <c r="E11" s="65" t="n">
        <v>4170</v>
      </c>
      <c r="F11" s="65" t="n">
        <v>4170</v>
      </c>
    </row>
    <row r="12" customFormat="false" ht="12.75" hidden="false" customHeight="true" outlineLevel="0" collapsed="false">
      <c r="A12" s="45" t="s">
        <v>785</v>
      </c>
      <c r="B12" s="45" t="s">
        <v>42</v>
      </c>
      <c r="C12" s="45"/>
      <c r="D12" s="45"/>
      <c r="E12" s="45" t="s">
        <v>43</v>
      </c>
      <c r="F12" s="45" t="n">
        <v>106.14</v>
      </c>
    </row>
    <row r="13" customFormat="false" ht="12.75" hidden="false" customHeight="true" outlineLevel="0" collapsed="false">
      <c r="A13" s="65" t="s">
        <v>786</v>
      </c>
      <c r="B13" s="65" t="s">
        <v>787</v>
      </c>
      <c r="C13" s="65" t="s">
        <v>43</v>
      </c>
      <c r="D13" s="65" t="n">
        <v>1</v>
      </c>
      <c r="E13" s="65" t="n">
        <v>106.14</v>
      </c>
      <c r="F13" s="65" t="n">
        <v>106.14</v>
      </c>
    </row>
    <row r="14" customFormat="false" ht="21.75" hidden="false" customHeight="true" outlineLevel="0" collapsed="false">
      <c r="A14" s="45" t="s">
        <v>998</v>
      </c>
      <c r="B14" s="45" t="s">
        <v>211</v>
      </c>
      <c r="C14" s="45"/>
      <c r="D14" s="45"/>
      <c r="E14" s="45" t="s">
        <v>62</v>
      </c>
      <c r="F14" s="45" t="n">
        <v>7671</v>
      </c>
    </row>
    <row r="15" customFormat="false" ht="18.75" hidden="false" customHeight="true" outlineLevel="0" collapsed="false">
      <c r="A15" s="65" t="s">
        <v>999</v>
      </c>
      <c r="B15" s="65" t="s">
        <v>211</v>
      </c>
      <c r="C15" s="65" t="s">
        <v>62</v>
      </c>
      <c r="D15" s="65" t="n">
        <v>1</v>
      </c>
      <c r="E15" s="65" t="n">
        <v>7671</v>
      </c>
      <c r="F15" s="65" t="n">
        <v>7671</v>
      </c>
    </row>
    <row r="16" customFormat="false" ht="21.75" hidden="false" customHeight="true" outlineLevel="0" collapsed="false">
      <c r="A16" s="45" t="s">
        <v>1025</v>
      </c>
      <c r="B16" s="45" t="s">
        <v>340</v>
      </c>
      <c r="C16" s="45"/>
      <c r="D16" s="45"/>
      <c r="E16" s="45" t="s">
        <v>284</v>
      </c>
      <c r="F16" s="45" t="n">
        <v>32000</v>
      </c>
    </row>
    <row r="17" customFormat="false" ht="12.75" hidden="false" customHeight="true" outlineLevel="0" collapsed="false">
      <c r="A17" s="65" t="s">
        <v>1026</v>
      </c>
      <c r="B17" s="65" t="s">
        <v>1027</v>
      </c>
      <c r="C17" s="65" t="s">
        <v>284</v>
      </c>
      <c r="D17" s="65" t="n">
        <v>1</v>
      </c>
      <c r="E17" s="65" t="n">
        <v>32000</v>
      </c>
      <c r="F17" s="65" t="n">
        <v>32000</v>
      </c>
    </row>
    <row r="18" customFormat="false" ht="12.75" hidden="false" customHeight="true" outlineLevel="0" collapsed="false">
      <c r="A18" s="45" t="s">
        <v>1023</v>
      </c>
      <c r="B18" s="45" t="s">
        <v>338</v>
      </c>
      <c r="C18" s="45"/>
      <c r="D18" s="45"/>
      <c r="E18" s="45" t="s">
        <v>62</v>
      </c>
      <c r="F18" s="45" t="n">
        <v>5982</v>
      </c>
    </row>
    <row r="19" customFormat="false" ht="12.75" hidden="false" customHeight="true" outlineLevel="0" collapsed="false">
      <c r="A19" s="65" t="s">
        <v>1024</v>
      </c>
      <c r="B19" s="65" t="s">
        <v>338</v>
      </c>
      <c r="C19" s="65" t="s">
        <v>62</v>
      </c>
      <c r="D19" s="65" t="n">
        <v>1</v>
      </c>
      <c r="E19" s="65" t="n">
        <v>5982</v>
      </c>
      <c r="F19" s="65" t="n">
        <v>5982</v>
      </c>
    </row>
    <row r="20" customFormat="false" ht="12.75" hidden="false" customHeight="true" outlineLevel="0" collapsed="false">
      <c r="A20" s="45" t="s">
        <v>788</v>
      </c>
      <c r="B20" s="45" t="s">
        <v>45</v>
      </c>
      <c r="C20" s="45"/>
      <c r="D20" s="45"/>
      <c r="E20" s="45" t="s">
        <v>43</v>
      </c>
      <c r="F20" s="45" t="n">
        <v>50.61</v>
      </c>
    </row>
    <row r="21" customFormat="false" ht="12.75" hidden="false" customHeight="true" outlineLevel="0" collapsed="false">
      <c r="A21" s="65" t="s">
        <v>789</v>
      </c>
      <c r="B21" s="65" t="s">
        <v>45</v>
      </c>
      <c r="C21" s="65" t="s">
        <v>43</v>
      </c>
      <c r="D21" s="65" t="n">
        <v>1</v>
      </c>
      <c r="E21" s="65" t="n">
        <v>50.61</v>
      </c>
      <c r="F21" s="65" t="n">
        <v>50.61</v>
      </c>
    </row>
    <row r="22" customFormat="false" ht="12.75" hidden="false" customHeight="true" outlineLevel="0" collapsed="false">
      <c r="A22" s="45" t="s">
        <v>930</v>
      </c>
      <c r="B22" s="45" t="s">
        <v>149</v>
      </c>
      <c r="C22" s="45"/>
      <c r="D22" s="45"/>
      <c r="E22" s="45" t="s">
        <v>62</v>
      </c>
      <c r="F22" s="45" t="n">
        <v>43.26</v>
      </c>
    </row>
    <row r="23" customFormat="false" ht="12.75" hidden="false" customHeight="true" outlineLevel="0" collapsed="false">
      <c r="A23" s="65" t="s">
        <v>926</v>
      </c>
      <c r="B23" s="65" t="s">
        <v>927</v>
      </c>
      <c r="C23" s="65" t="s">
        <v>43</v>
      </c>
      <c r="D23" s="65" t="n">
        <v>1</v>
      </c>
      <c r="E23" s="65" t="n">
        <v>10.96</v>
      </c>
      <c r="F23" s="65" t="n">
        <v>10.96</v>
      </c>
    </row>
    <row r="24" customFormat="false" ht="12.75" hidden="false" customHeight="true" outlineLevel="0" collapsed="false">
      <c r="A24" s="65" t="s">
        <v>918</v>
      </c>
      <c r="B24" s="65" t="s">
        <v>919</v>
      </c>
      <c r="C24" s="65" t="s">
        <v>69</v>
      </c>
      <c r="D24" s="65" t="n">
        <v>0.216</v>
      </c>
      <c r="E24" s="65" t="n">
        <v>92</v>
      </c>
      <c r="F24" s="65" t="n">
        <v>19.87</v>
      </c>
    </row>
    <row r="25" customFormat="false" ht="12.75" hidden="false" customHeight="true" outlineLevel="0" collapsed="false">
      <c r="A25" s="65" t="s">
        <v>908</v>
      </c>
      <c r="B25" s="65" t="s">
        <v>909</v>
      </c>
      <c r="C25" s="65" t="s">
        <v>69</v>
      </c>
      <c r="D25" s="65" t="n">
        <v>0.216</v>
      </c>
      <c r="E25" s="65" t="n">
        <v>55.2</v>
      </c>
      <c r="F25" s="65" t="n">
        <v>11.92</v>
      </c>
    </row>
    <row r="26" customFormat="false" ht="12.75" hidden="false" customHeight="true" outlineLevel="0" collapsed="false">
      <c r="A26" s="65" t="s">
        <v>931</v>
      </c>
      <c r="B26" s="65" t="s">
        <v>932</v>
      </c>
      <c r="C26" s="65" t="s">
        <v>62</v>
      </c>
      <c r="D26" s="65" t="n">
        <v>1</v>
      </c>
      <c r="E26" s="65" t="n">
        <v>0.5</v>
      </c>
      <c r="F26" s="65" t="n">
        <v>0.5</v>
      </c>
    </row>
    <row r="27" customFormat="false" ht="12.75" hidden="false" customHeight="true" outlineLevel="0" collapsed="false">
      <c r="A27" s="45" t="s">
        <v>1141</v>
      </c>
      <c r="B27" s="45" t="s">
        <v>512</v>
      </c>
      <c r="C27" s="45"/>
      <c r="D27" s="45"/>
      <c r="E27" s="45" t="s">
        <v>62</v>
      </c>
      <c r="F27" s="45" t="n">
        <v>39100</v>
      </c>
    </row>
    <row r="28" customFormat="false" ht="12.75" hidden="false" customHeight="true" outlineLevel="0" collapsed="false">
      <c r="A28" s="65" t="s">
        <v>1142</v>
      </c>
      <c r="B28" s="65" t="s">
        <v>512</v>
      </c>
      <c r="C28" s="65" t="s">
        <v>62</v>
      </c>
      <c r="D28" s="65" t="n">
        <v>1</v>
      </c>
      <c r="E28" s="65" t="n">
        <v>39100</v>
      </c>
      <c r="F28" s="65" t="n">
        <v>39100</v>
      </c>
    </row>
    <row r="29" customFormat="false" ht="12.75" hidden="false" customHeight="true" outlineLevel="0" collapsed="false">
      <c r="A29" s="45" t="s">
        <v>1219</v>
      </c>
      <c r="B29" s="45" t="s">
        <v>603</v>
      </c>
      <c r="C29" s="45"/>
      <c r="D29" s="45"/>
      <c r="E29" s="45" t="s">
        <v>62</v>
      </c>
      <c r="F29" s="45" t="n">
        <v>663.04</v>
      </c>
    </row>
    <row r="30" customFormat="false" ht="12.75" hidden="false" customHeight="true" outlineLevel="0" collapsed="false">
      <c r="A30" s="65" t="s">
        <v>1220</v>
      </c>
      <c r="B30" s="65" t="s">
        <v>603</v>
      </c>
      <c r="C30" s="65" t="s">
        <v>62</v>
      </c>
      <c r="D30" s="65" t="n">
        <v>1</v>
      </c>
      <c r="E30" s="65" t="n">
        <v>663.04</v>
      </c>
      <c r="F30" s="65" t="n">
        <v>663.04</v>
      </c>
    </row>
    <row r="31" customFormat="false" ht="12.75" hidden="false" customHeight="true" outlineLevel="0" collapsed="false">
      <c r="A31" s="45" t="s">
        <v>1210</v>
      </c>
      <c r="B31" s="45" t="s">
        <v>566</v>
      </c>
      <c r="C31" s="45"/>
      <c r="D31" s="45"/>
      <c r="E31" s="45" t="s">
        <v>59</v>
      </c>
      <c r="F31" s="45" t="n">
        <v>6.42</v>
      </c>
    </row>
    <row r="32" customFormat="false" ht="12.75" hidden="false" customHeight="true" outlineLevel="0" collapsed="false">
      <c r="A32" s="65" t="s">
        <v>268</v>
      </c>
      <c r="B32" s="65" t="s">
        <v>269</v>
      </c>
      <c r="C32" s="65" t="s">
        <v>43</v>
      </c>
      <c r="D32" s="65" t="n">
        <v>0.12</v>
      </c>
      <c r="E32" s="65" t="n">
        <v>11.39</v>
      </c>
      <c r="F32" s="65" t="n">
        <v>1.37</v>
      </c>
    </row>
    <row r="33" customFormat="false" ht="12.75" hidden="false" customHeight="true" outlineLevel="0" collapsed="false">
      <c r="A33" s="65" t="s">
        <v>681</v>
      </c>
      <c r="B33" s="65" t="s">
        <v>682</v>
      </c>
      <c r="C33" s="65" t="s">
        <v>43</v>
      </c>
      <c r="D33" s="65" t="n">
        <v>0.12</v>
      </c>
      <c r="E33" s="65" t="n">
        <v>7.44</v>
      </c>
      <c r="F33" s="65" t="n">
        <v>0.89</v>
      </c>
    </row>
    <row r="34" customFormat="false" ht="12.75" hidden="false" customHeight="true" outlineLevel="0" collapsed="false">
      <c r="A34" s="65" t="s">
        <v>1211</v>
      </c>
      <c r="B34" s="65" t="s">
        <v>1212</v>
      </c>
      <c r="C34" s="65" t="s">
        <v>59</v>
      </c>
      <c r="D34" s="65" t="n">
        <v>1</v>
      </c>
      <c r="E34" s="65" t="n">
        <v>4.16</v>
      </c>
      <c r="F34" s="65" t="n">
        <v>4.16</v>
      </c>
    </row>
    <row r="35" customFormat="false" ht="12.75" hidden="false" customHeight="true" outlineLevel="0" collapsed="false">
      <c r="A35" s="45" t="s">
        <v>790</v>
      </c>
      <c r="B35" s="45" t="s">
        <v>47</v>
      </c>
      <c r="C35" s="45"/>
      <c r="D35" s="45"/>
      <c r="E35" s="45" t="s">
        <v>43</v>
      </c>
      <c r="F35" s="45" t="n">
        <v>10.92</v>
      </c>
    </row>
    <row r="36" customFormat="false" ht="12.75" hidden="false" customHeight="true" outlineLevel="0" collapsed="false">
      <c r="A36" s="65" t="s">
        <v>791</v>
      </c>
      <c r="B36" s="65" t="s">
        <v>47</v>
      </c>
      <c r="C36" s="65" t="s">
        <v>43</v>
      </c>
      <c r="D36" s="65" t="n">
        <v>1</v>
      </c>
      <c r="E36" s="65" t="n">
        <v>10.92</v>
      </c>
      <c r="F36" s="65" t="n">
        <v>10.92</v>
      </c>
    </row>
  </sheetData>
  <printOptions headings="false" gridLines="false" gridLinesSet="true" horizontalCentered="false" verticalCentered="false"/>
  <pageMargins left="0.75" right="0.75" top="0.5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H235" activeCellId="0" sqref="A235:H235 A235:H2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8.85"/>
    <col collapsed="false" customWidth="true" hidden="false" outlineLevel="0" max="3" min="3" style="0" width="5.85"/>
    <col collapsed="false" customWidth="true" hidden="false" outlineLevel="0" max="6" min="4" style="0" width="11.7"/>
    <col collapsed="false" customWidth="true" hidden="false" outlineLevel="0" max="8" min="7" style="0" width="7.85"/>
  </cols>
  <sheetData>
    <row r="1" customFormat="false" ht="12.75" hidden="false" customHeight="true" outlineLevel="0" collapsed="false">
      <c r="A1" s="33" t="s">
        <v>1280</v>
      </c>
      <c r="B1" s="33"/>
      <c r="C1" s="33"/>
      <c r="D1" s="33"/>
      <c r="E1" s="33"/>
      <c r="F1" s="33"/>
      <c r="G1" s="33"/>
      <c r="H1" s="33"/>
    </row>
    <row r="2" customFormat="false" ht="12.75" hidden="false" customHeight="true" outlineLevel="0" collapsed="false">
      <c r="A2" s="33" t="s">
        <v>665</v>
      </c>
      <c r="B2" s="33"/>
      <c r="C2" s="33"/>
      <c r="D2" s="33"/>
      <c r="E2" s="33"/>
      <c r="F2" s="33"/>
      <c r="G2" s="33"/>
      <c r="H2" s="33"/>
    </row>
    <row r="3" customFormat="false" ht="12.75" hidden="false" customHeight="true" outlineLevel="0" collapsed="false">
      <c r="A3" s="33" t="s">
        <v>14</v>
      </c>
      <c r="B3" s="33" t="s">
        <v>15</v>
      </c>
      <c r="C3" s="33" t="s">
        <v>16</v>
      </c>
      <c r="D3" s="33" t="s">
        <v>1281</v>
      </c>
      <c r="E3" s="33" t="s">
        <v>1282</v>
      </c>
      <c r="F3" s="33" t="s">
        <v>1283</v>
      </c>
      <c r="G3" s="33" t="s">
        <v>1284</v>
      </c>
      <c r="H3" s="33" t="s">
        <v>1285</v>
      </c>
    </row>
    <row r="4" customFormat="false" ht="21.75" hidden="false" customHeight="true" outlineLevel="0" collapsed="false">
      <c r="A4" s="45" t="s">
        <v>63</v>
      </c>
      <c r="B4" s="45" t="s">
        <v>64</v>
      </c>
      <c r="C4" s="45" t="s">
        <v>32</v>
      </c>
      <c r="D4" s="45" t="n">
        <v>2844</v>
      </c>
      <c r="E4" s="45" t="n">
        <v>44.04</v>
      </c>
      <c r="F4" s="45" t="n">
        <v>125249.76</v>
      </c>
      <c r="G4" s="45" t="n">
        <v>13.3071479325375</v>
      </c>
      <c r="H4" s="45" t="n">
        <v>13.3071</v>
      </c>
    </row>
    <row r="5" customFormat="false" ht="12.75" hidden="false" customHeight="true" outlineLevel="0" collapsed="false">
      <c r="A5" s="45" t="s">
        <v>430</v>
      </c>
      <c r="B5" s="45" t="s">
        <v>1286</v>
      </c>
      <c r="C5" s="45" t="s">
        <v>59</v>
      </c>
      <c r="D5" s="45" t="n">
        <v>6510</v>
      </c>
      <c r="E5" s="45" t="n">
        <v>11.56</v>
      </c>
      <c r="F5" s="45" t="n">
        <v>75255.6</v>
      </c>
      <c r="G5" s="45" t="n">
        <v>7.99552351998015</v>
      </c>
      <c r="H5" s="45" t="n">
        <v>21.3026</v>
      </c>
    </row>
    <row r="6" customFormat="false" ht="12.75" hidden="false" customHeight="true" outlineLevel="0" collapsed="false">
      <c r="A6" s="45" t="s">
        <v>410</v>
      </c>
      <c r="B6" s="45" t="s">
        <v>411</v>
      </c>
      <c r="C6" s="45" t="s">
        <v>32</v>
      </c>
      <c r="D6" s="45" t="n">
        <v>1185</v>
      </c>
      <c r="E6" s="45" t="n">
        <v>42.42</v>
      </c>
      <c r="F6" s="45" t="n">
        <v>50267.7</v>
      </c>
      <c r="G6" s="45" t="n">
        <v>5.34068664186195</v>
      </c>
      <c r="H6" s="45" t="n">
        <v>26.6433</v>
      </c>
    </row>
    <row r="7" customFormat="false" ht="12.75" hidden="false" customHeight="true" outlineLevel="0" collapsed="false">
      <c r="A7" s="45" t="s">
        <v>1287</v>
      </c>
      <c r="B7" s="45" t="s">
        <v>512</v>
      </c>
      <c r="C7" s="45" t="s">
        <v>62</v>
      </c>
      <c r="D7" s="45" t="n">
        <v>1</v>
      </c>
      <c r="E7" s="45" t="n">
        <v>46138</v>
      </c>
      <c r="F7" s="45" t="n">
        <v>46138</v>
      </c>
      <c r="G7" s="45" t="n">
        <v>4.9019270880153</v>
      </c>
      <c r="H7" s="45" t="n">
        <v>31.5452</v>
      </c>
    </row>
    <row r="8" customFormat="false" ht="21.75" hidden="false" customHeight="true" outlineLevel="0" collapsed="false">
      <c r="A8" s="45" t="s">
        <v>78</v>
      </c>
      <c r="B8" s="45" t="s">
        <v>79</v>
      </c>
      <c r="C8" s="45" t="s">
        <v>69</v>
      </c>
      <c r="D8" s="45" t="n">
        <v>4454.6</v>
      </c>
      <c r="E8" s="45" t="n">
        <v>9.01</v>
      </c>
      <c r="F8" s="45" t="n">
        <v>40135.95</v>
      </c>
      <c r="G8" s="45" t="n">
        <v>4.26423990004395</v>
      </c>
      <c r="H8" s="45" t="n">
        <v>35.8094</v>
      </c>
    </row>
    <row r="9" customFormat="false" ht="21.75" hidden="false" customHeight="true" outlineLevel="0" collapsed="false">
      <c r="A9" s="45" t="s">
        <v>385</v>
      </c>
      <c r="B9" s="45" t="s">
        <v>386</v>
      </c>
      <c r="C9" s="45" t="s">
        <v>59</v>
      </c>
      <c r="D9" s="45" t="n">
        <v>2580</v>
      </c>
      <c r="E9" s="45" t="n">
        <v>15.23</v>
      </c>
      <c r="F9" s="45" t="n">
        <v>39293.4</v>
      </c>
      <c r="G9" s="45" t="n">
        <v>4.17472326152456</v>
      </c>
      <c r="H9" s="45" t="n">
        <v>39.9841</v>
      </c>
    </row>
    <row r="10" customFormat="false" ht="21.75" hidden="false" customHeight="true" outlineLevel="0" collapsed="false">
      <c r="A10" s="45" t="s">
        <v>1288</v>
      </c>
      <c r="B10" s="45" t="s">
        <v>340</v>
      </c>
      <c r="C10" s="45" t="s">
        <v>284</v>
      </c>
      <c r="D10" s="45" t="n">
        <v>1</v>
      </c>
      <c r="E10" s="45" t="n">
        <v>37760</v>
      </c>
      <c r="F10" s="45" t="n">
        <v>37760</v>
      </c>
      <c r="G10" s="45" t="n">
        <v>4.01180733546009</v>
      </c>
      <c r="H10" s="45" t="n">
        <v>43.9959</v>
      </c>
    </row>
    <row r="11" customFormat="false" ht="12.75" hidden="false" customHeight="true" outlineLevel="0" collapsed="false">
      <c r="A11" s="45" t="s">
        <v>387</v>
      </c>
      <c r="B11" s="45" t="s">
        <v>388</v>
      </c>
      <c r="C11" s="45" t="s">
        <v>62</v>
      </c>
      <c r="D11" s="45" t="n">
        <v>258</v>
      </c>
      <c r="E11" s="45" t="n">
        <v>141.54</v>
      </c>
      <c r="F11" s="45" t="n">
        <v>36517.32</v>
      </c>
      <c r="G11" s="45" t="n">
        <v>3.87977892604194</v>
      </c>
      <c r="H11" s="45" t="n">
        <v>47.8757</v>
      </c>
    </row>
    <row r="12" customFormat="false" ht="12.75" hidden="false" customHeight="true" outlineLevel="0" collapsed="false">
      <c r="A12" s="45" t="s">
        <v>1289</v>
      </c>
      <c r="B12" s="45" t="s">
        <v>42</v>
      </c>
      <c r="C12" s="45" t="s">
        <v>43</v>
      </c>
      <c r="D12" s="45" t="n">
        <v>220</v>
      </c>
      <c r="E12" s="45" t="n">
        <v>135.86</v>
      </c>
      <c r="F12" s="45" t="n">
        <v>29889.2</v>
      </c>
      <c r="G12" s="45" t="n">
        <v>3.1755749949956</v>
      </c>
      <c r="H12" s="45" t="n">
        <v>51.0513</v>
      </c>
    </row>
    <row r="13" customFormat="false" ht="12.75" hidden="false" customHeight="true" outlineLevel="0" collapsed="false">
      <c r="A13" s="45" t="s">
        <v>1290</v>
      </c>
      <c r="B13" s="45" t="s">
        <v>45</v>
      </c>
      <c r="C13" s="45" t="s">
        <v>43</v>
      </c>
      <c r="D13" s="45" t="n">
        <v>420</v>
      </c>
      <c r="E13" s="45" t="n">
        <v>64.78</v>
      </c>
      <c r="F13" s="45" t="n">
        <v>27207.6</v>
      </c>
      <c r="G13" s="45" t="n">
        <v>2.89066867744343</v>
      </c>
      <c r="H13" s="45" t="n">
        <v>53.942</v>
      </c>
    </row>
    <row r="14" customFormat="false" ht="12.75" hidden="false" customHeight="true" outlineLevel="0" collapsed="false">
      <c r="A14" s="45" t="s">
        <v>116</v>
      </c>
      <c r="B14" s="45" t="s">
        <v>1286</v>
      </c>
      <c r="C14" s="45" t="s">
        <v>59</v>
      </c>
      <c r="D14" s="45" t="n">
        <v>906</v>
      </c>
      <c r="E14" s="45" t="n">
        <v>23.14</v>
      </c>
      <c r="F14" s="45" t="n">
        <v>20964.84</v>
      </c>
      <c r="G14" s="45" t="n">
        <v>2.22740728015751</v>
      </c>
      <c r="H14" s="45" t="n">
        <v>56.1694</v>
      </c>
    </row>
    <row r="15" customFormat="false" ht="21.75" hidden="false" customHeight="true" outlineLevel="0" collapsed="false">
      <c r="A15" s="45" t="s">
        <v>416</v>
      </c>
      <c r="B15" s="45" t="s">
        <v>417</v>
      </c>
      <c r="C15" s="45" t="s">
        <v>69</v>
      </c>
      <c r="D15" s="45" t="n">
        <v>44.45</v>
      </c>
      <c r="E15" s="45" t="n">
        <v>457.98</v>
      </c>
      <c r="F15" s="45" t="n">
        <v>20357.21</v>
      </c>
      <c r="G15" s="45" t="n">
        <v>2.16284969299528</v>
      </c>
      <c r="H15" s="45" t="n">
        <v>58.3322</v>
      </c>
    </row>
    <row r="16" customFormat="false" ht="32.25" hidden="false" customHeight="true" outlineLevel="0" collapsed="false">
      <c r="A16" s="45" t="s">
        <v>72</v>
      </c>
      <c r="B16" s="45" t="s">
        <v>73</v>
      </c>
      <c r="C16" s="45" t="s">
        <v>69</v>
      </c>
      <c r="D16" s="45" t="n">
        <v>3924.4</v>
      </c>
      <c r="E16" s="45" t="n">
        <v>4.45</v>
      </c>
      <c r="F16" s="45" t="n">
        <v>17463.58</v>
      </c>
      <c r="G16" s="45" t="n">
        <v>1.85541626979328</v>
      </c>
      <c r="H16" s="45" t="n">
        <v>60.1876</v>
      </c>
    </row>
    <row r="17" customFormat="false" ht="12.75" hidden="false" customHeight="true" outlineLevel="0" collapsed="false">
      <c r="A17" s="45" t="s">
        <v>397</v>
      </c>
      <c r="B17" s="45" t="s">
        <v>1291</v>
      </c>
      <c r="C17" s="45" t="s">
        <v>59</v>
      </c>
      <c r="D17" s="45" t="n">
        <v>516</v>
      </c>
      <c r="E17" s="45" t="n">
        <v>32.88</v>
      </c>
      <c r="F17" s="45" t="n">
        <v>16966.08</v>
      </c>
      <c r="G17" s="45" t="n">
        <v>1.80255943320982</v>
      </c>
      <c r="H17" s="45" t="n">
        <v>61.9902</v>
      </c>
    </row>
    <row r="18" customFormat="false" ht="21.75" hidden="false" customHeight="true" outlineLevel="0" collapsed="false">
      <c r="A18" s="45" t="s">
        <v>89</v>
      </c>
      <c r="B18" s="45" t="s">
        <v>90</v>
      </c>
      <c r="C18" s="45" t="s">
        <v>32</v>
      </c>
      <c r="D18" s="45" t="n">
        <v>5109</v>
      </c>
      <c r="E18" s="45" t="n">
        <v>3.15</v>
      </c>
      <c r="F18" s="45" t="n">
        <v>16093.35</v>
      </c>
      <c r="G18" s="45" t="n">
        <v>1.7098363236792</v>
      </c>
      <c r="H18" s="45" t="n">
        <v>63.7</v>
      </c>
    </row>
    <row r="19" customFormat="false" ht="21.75" hidden="false" customHeight="true" outlineLevel="0" collapsed="false">
      <c r="A19" s="45" t="s">
        <v>60</v>
      </c>
      <c r="B19" s="45" t="s">
        <v>61</v>
      </c>
      <c r="C19" s="45" t="s">
        <v>62</v>
      </c>
      <c r="D19" s="45" t="n">
        <v>385</v>
      </c>
      <c r="E19" s="45" t="n">
        <v>35.53</v>
      </c>
      <c r="F19" s="45" t="n">
        <v>13679.05</v>
      </c>
      <c r="G19" s="45" t="n">
        <v>1.45332926727028</v>
      </c>
      <c r="H19" s="45" t="n">
        <v>65.1533</v>
      </c>
    </row>
    <row r="20" customFormat="false" ht="42.75" hidden="false" customHeight="true" outlineLevel="0" collapsed="false">
      <c r="A20" s="45" t="s">
        <v>35</v>
      </c>
      <c r="B20" s="45" t="s">
        <v>36</v>
      </c>
      <c r="C20" s="45" t="s">
        <v>32</v>
      </c>
      <c r="D20" s="45" t="n">
        <v>50</v>
      </c>
      <c r="E20" s="45" t="n">
        <v>253.58</v>
      </c>
      <c r="F20" s="45" t="n">
        <v>12679</v>
      </c>
      <c r="G20" s="45" t="n">
        <v>1.34707905737019</v>
      </c>
      <c r="H20" s="45" t="n">
        <v>66.5004</v>
      </c>
    </row>
    <row r="21" customFormat="false" ht="12.75" hidden="false" customHeight="true" outlineLevel="0" collapsed="false">
      <c r="A21" s="45" t="s">
        <v>408</v>
      </c>
      <c r="B21" s="45" t="s">
        <v>409</v>
      </c>
      <c r="C21" s="45" t="s">
        <v>32</v>
      </c>
      <c r="D21" s="45" t="n">
        <v>256</v>
      </c>
      <c r="E21" s="45" t="n">
        <v>48.93</v>
      </c>
      <c r="F21" s="45" t="n">
        <v>12526.08</v>
      </c>
      <c r="G21" s="45" t="n">
        <v>1.33083208762076</v>
      </c>
      <c r="H21" s="45" t="n">
        <v>67.8312</v>
      </c>
    </row>
    <row r="22" customFormat="false" ht="21.75" hidden="false" customHeight="true" outlineLevel="0" collapsed="false">
      <c r="A22" s="45" t="s">
        <v>185</v>
      </c>
      <c r="B22" s="45" t="s">
        <v>186</v>
      </c>
      <c r="C22" s="45" t="s">
        <v>187</v>
      </c>
      <c r="D22" s="45" t="n">
        <v>1628.65</v>
      </c>
      <c r="E22" s="45" t="n">
        <v>7.35</v>
      </c>
      <c r="F22" s="45" t="n">
        <v>11970.58</v>
      </c>
      <c r="G22" s="45" t="n">
        <v>1.27181304697331</v>
      </c>
      <c r="H22" s="45" t="n">
        <v>69.103</v>
      </c>
    </row>
    <row r="23" customFormat="false" ht="12.75" hidden="false" customHeight="true" outlineLevel="0" collapsed="false">
      <c r="A23" s="45" t="s">
        <v>55</v>
      </c>
      <c r="B23" s="45" t="s">
        <v>56</v>
      </c>
      <c r="C23" s="45" t="s">
        <v>32</v>
      </c>
      <c r="D23" s="45" t="n">
        <v>4961</v>
      </c>
      <c r="E23" s="45" t="n">
        <v>2.38</v>
      </c>
      <c r="F23" s="45" t="n">
        <v>11807.18</v>
      </c>
      <c r="G23" s="45" t="n">
        <v>1.25445263069645</v>
      </c>
      <c r="H23" s="45" t="n">
        <v>70.3575</v>
      </c>
    </row>
    <row r="24" customFormat="false" ht="12.75" hidden="false" customHeight="true" outlineLevel="0" collapsed="false">
      <c r="A24" s="45" t="s">
        <v>1292</v>
      </c>
      <c r="B24" s="45" t="s">
        <v>149</v>
      </c>
      <c r="C24" s="45" t="s">
        <v>62</v>
      </c>
      <c r="D24" s="45" t="n">
        <v>212</v>
      </c>
      <c r="E24" s="45" t="n">
        <v>55.37</v>
      </c>
      <c r="F24" s="45" t="n">
        <v>11738.44</v>
      </c>
      <c r="G24" s="45" t="n">
        <v>1.24714935643162</v>
      </c>
      <c r="H24" s="45" t="n">
        <v>71.6046</v>
      </c>
    </row>
    <row r="25" customFormat="false" ht="21.75" hidden="false" customHeight="true" outlineLevel="0" collapsed="false">
      <c r="A25" s="45" t="s">
        <v>292</v>
      </c>
      <c r="B25" s="45" t="s">
        <v>293</v>
      </c>
      <c r="C25" s="45" t="s">
        <v>32</v>
      </c>
      <c r="D25" s="45" t="n">
        <v>276</v>
      </c>
      <c r="E25" s="45" t="n">
        <v>39.37</v>
      </c>
      <c r="F25" s="45" t="n">
        <v>10866.12</v>
      </c>
      <c r="G25" s="45" t="n">
        <v>1.15446980730904</v>
      </c>
      <c r="H25" s="45" t="n">
        <v>72.7591</v>
      </c>
    </row>
    <row r="26" customFormat="false" ht="21.75" hidden="false" customHeight="true" outlineLevel="0" collapsed="false">
      <c r="A26" s="45" t="s">
        <v>67</v>
      </c>
      <c r="B26" s="45" t="s">
        <v>68</v>
      </c>
      <c r="C26" s="45" t="s">
        <v>69</v>
      </c>
      <c r="D26" s="45" t="n">
        <v>317.1</v>
      </c>
      <c r="E26" s="45" t="n">
        <v>33.37</v>
      </c>
      <c r="F26" s="45" t="n">
        <v>10581.63</v>
      </c>
      <c r="G26" s="45" t="n">
        <v>1.12424419637512</v>
      </c>
      <c r="H26" s="45" t="n">
        <v>73.8833</v>
      </c>
    </row>
    <row r="27" customFormat="false" ht="21.75" hidden="false" customHeight="true" outlineLevel="0" collapsed="false">
      <c r="A27" s="45" t="s">
        <v>1051</v>
      </c>
      <c r="B27" s="45" t="s">
        <v>382</v>
      </c>
      <c r="C27" s="45" t="s">
        <v>62</v>
      </c>
      <c r="D27" s="45" t="n">
        <v>258</v>
      </c>
      <c r="E27" s="45" t="n">
        <v>38.16</v>
      </c>
      <c r="F27" s="45" t="n">
        <v>9845.28</v>
      </c>
      <c r="G27" s="45" t="n">
        <v>1.04601076598672</v>
      </c>
      <c r="H27" s="45" t="n">
        <v>74.9293</v>
      </c>
    </row>
    <row r="28" customFormat="false" ht="32.25" hidden="false" customHeight="true" outlineLevel="0" collapsed="false">
      <c r="A28" s="45" t="s">
        <v>1293</v>
      </c>
      <c r="B28" s="45" t="s">
        <v>211</v>
      </c>
      <c r="C28" s="45" t="s">
        <v>62</v>
      </c>
      <c r="D28" s="45" t="n">
        <v>1</v>
      </c>
      <c r="E28" s="45" t="n">
        <v>9818.88</v>
      </c>
      <c r="F28" s="45" t="n">
        <v>9818.88</v>
      </c>
      <c r="G28" s="45" t="n">
        <v>1.04320590068862</v>
      </c>
      <c r="H28" s="45" t="n">
        <v>75.9725</v>
      </c>
    </row>
    <row r="29" customFormat="false" ht="21.75" hidden="false" customHeight="true" outlineLevel="0" collapsed="false">
      <c r="A29" s="45" t="s">
        <v>472</v>
      </c>
      <c r="B29" s="45" t="s">
        <v>473</v>
      </c>
      <c r="C29" s="45" t="s">
        <v>69</v>
      </c>
      <c r="D29" s="45" t="n">
        <v>39</v>
      </c>
      <c r="E29" s="45" t="n">
        <v>250.71</v>
      </c>
      <c r="F29" s="45" t="n">
        <v>9777.69</v>
      </c>
      <c r="G29" s="45" t="n">
        <v>1.0388296733542</v>
      </c>
      <c r="H29" s="45" t="n">
        <v>77.0113</v>
      </c>
    </row>
    <row r="30" customFormat="false" ht="32.25" hidden="false" customHeight="true" outlineLevel="0" collapsed="false">
      <c r="A30" s="45" t="s">
        <v>33</v>
      </c>
      <c r="B30" s="45" t="s">
        <v>34</v>
      </c>
      <c r="C30" s="45" t="s">
        <v>32</v>
      </c>
      <c r="D30" s="45" t="n">
        <v>50</v>
      </c>
      <c r="E30" s="45" t="n">
        <v>167.51</v>
      </c>
      <c r="F30" s="45" t="n">
        <v>8375.5</v>
      </c>
      <c r="G30" s="45" t="n">
        <v>0.889854140311073</v>
      </c>
      <c r="H30" s="45" t="n">
        <v>77.9012</v>
      </c>
    </row>
    <row r="31" customFormat="false" ht="21.75" hidden="false" customHeight="true" outlineLevel="0" collapsed="false">
      <c r="A31" s="45" t="s">
        <v>82</v>
      </c>
      <c r="B31" s="45" t="s">
        <v>83</v>
      </c>
      <c r="C31" s="45" t="s">
        <v>84</v>
      </c>
      <c r="D31" s="45" t="n">
        <v>5176.55</v>
      </c>
      <c r="E31" s="45" t="n">
        <v>1.51</v>
      </c>
      <c r="F31" s="45" t="n">
        <v>7816.59</v>
      </c>
      <c r="G31" s="45" t="n">
        <v>0.830472804562604</v>
      </c>
      <c r="H31" s="45" t="n">
        <v>78.7317</v>
      </c>
    </row>
    <row r="32" customFormat="false" ht="12.75" hidden="false" customHeight="true" outlineLevel="0" collapsed="false">
      <c r="A32" s="45" t="s">
        <v>393</v>
      </c>
      <c r="B32" s="45" t="s">
        <v>1294</v>
      </c>
      <c r="C32" s="45" t="s">
        <v>59</v>
      </c>
      <c r="D32" s="45" t="n">
        <v>2580</v>
      </c>
      <c r="E32" s="45" t="n">
        <v>2.87</v>
      </c>
      <c r="F32" s="45" t="n">
        <v>7404.6</v>
      </c>
      <c r="G32" s="45" t="n">
        <v>0.786700969177645</v>
      </c>
      <c r="H32" s="45" t="n">
        <v>79.5184</v>
      </c>
    </row>
    <row r="33" customFormat="false" ht="21.75" hidden="false" customHeight="true" outlineLevel="0" collapsed="false">
      <c r="A33" s="45" t="s">
        <v>419</v>
      </c>
      <c r="B33" s="45" t="s">
        <v>420</v>
      </c>
      <c r="C33" s="45" t="s">
        <v>59</v>
      </c>
      <c r="D33" s="45" t="n">
        <v>6254</v>
      </c>
      <c r="E33" s="45" t="n">
        <v>1.15</v>
      </c>
      <c r="F33" s="45" t="n">
        <v>7192.1</v>
      </c>
      <c r="G33" s="45" t="n">
        <v>0.764123928425917</v>
      </c>
      <c r="H33" s="45" t="n">
        <v>80.2825</v>
      </c>
    </row>
    <row r="34" customFormat="false" ht="12.75" hidden="false" customHeight="true" outlineLevel="0" collapsed="false">
      <c r="A34" s="45" t="s">
        <v>1295</v>
      </c>
      <c r="B34" s="45" t="s">
        <v>338</v>
      </c>
      <c r="C34" s="45" t="s">
        <v>62</v>
      </c>
      <c r="D34" s="45" t="n">
        <v>1</v>
      </c>
      <c r="E34" s="45" t="n">
        <v>7058.76</v>
      </c>
      <c r="F34" s="45" t="n">
        <v>7058.76</v>
      </c>
      <c r="G34" s="45" t="n">
        <v>0.749957233772577</v>
      </c>
      <c r="H34" s="45" t="n">
        <v>81.0325</v>
      </c>
    </row>
    <row r="35" customFormat="false" ht="12.75" hidden="false" customHeight="true" outlineLevel="0" collapsed="false">
      <c r="A35" s="45" t="s">
        <v>424</v>
      </c>
      <c r="B35" s="45" t="s">
        <v>425</v>
      </c>
      <c r="C35" s="45" t="s">
        <v>59</v>
      </c>
      <c r="D35" s="45" t="n">
        <v>6341</v>
      </c>
      <c r="E35" s="45" t="n">
        <v>1</v>
      </c>
      <c r="F35" s="45" t="n">
        <v>6341</v>
      </c>
      <c r="G35" s="45" t="n">
        <v>0.673698896031581</v>
      </c>
      <c r="H35" s="45" t="n">
        <v>81.7062</v>
      </c>
    </row>
    <row r="36" customFormat="false" ht="12.75" hidden="false" customHeight="true" outlineLevel="0" collapsed="false">
      <c r="A36" s="45" t="s">
        <v>57</v>
      </c>
      <c r="B36" s="45" t="s">
        <v>58</v>
      </c>
      <c r="C36" s="45" t="s">
        <v>59</v>
      </c>
      <c r="D36" s="45" t="n">
        <v>3556</v>
      </c>
      <c r="E36" s="45" t="n">
        <v>1.78</v>
      </c>
      <c r="F36" s="45" t="n">
        <v>6329.68</v>
      </c>
      <c r="G36" s="45" t="n">
        <v>0.672496203790118</v>
      </c>
      <c r="H36" s="45" t="n">
        <v>82.3787</v>
      </c>
    </row>
    <row r="37" customFormat="false" ht="12.75" hidden="false" customHeight="true" outlineLevel="0" collapsed="false">
      <c r="A37" s="45" t="s">
        <v>1296</v>
      </c>
      <c r="B37" s="45" t="s">
        <v>47</v>
      </c>
      <c r="C37" s="45" t="s">
        <v>43</v>
      </c>
      <c r="D37" s="45" t="n">
        <v>420</v>
      </c>
      <c r="E37" s="45" t="n">
        <v>13.98</v>
      </c>
      <c r="F37" s="45" t="n">
        <v>5871.6</v>
      </c>
      <c r="G37" s="45" t="n">
        <v>0.623827541072231</v>
      </c>
      <c r="H37" s="45" t="n">
        <v>83.0025</v>
      </c>
    </row>
    <row r="38" customFormat="false" ht="21.75" hidden="false" customHeight="true" outlineLevel="0" collapsed="false">
      <c r="A38" s="45" t="s">
        <v>131</v>
      </c>
      <c r="B38" s="45" t="s">
        <v>132</v>
      </c>
      <c r="C38" s="45" t="s">
        <v>32</v>
      </c>
      <c r="D38" s="45" t="n">
        <v>88</v>
      </c>
      <c r="E38" s="45" t="n">
        <v>65.55</v>
      </c>
      <c r="F38" s="45" t="n">
        <v>5768.4</v>
      </c>
      <c r="G38" s="45" t="n">
        <v>0.612863067634223</v>
      </c>
      <c r="H38" s="45" t="n">
        <v>83.6154</v>
      </c>
    </row>
    <row r="39" customFormat="false" ht="21.75" hidden="false" customHeight="true" outlineLevel="0" collapsed="false">
      <c r="A39" s="45" t="s">
        <v>1297</v>
      </c>
      <c r="B39" s="45" t="s">
        <v>283</v>
      </c>
      <c r="C39" s="45" t="s">
        <v>284</v>
      </c>
      <c r="D39" s="45" t="n">
        <v>1</v>
      </c>
      <c r="E39" s="45" t="n">
        <v>4920.6</v>
      </c>
      <c r="F39" s="45" t="n">
        <v>4920.6</v>
      </c>
      <c r="G39" s="45" t="n">
        <v>0.522788643402137</v>
      </c>
      <c r="H39" s="45" t="n">
        <v>84.1382</v>
      </c>
    </row>
    <row r="40" customFormat="false" ht="32.25" hidden="false" customHeight="true" outlineLevel="0" collapsed="false">
      <c r="A40" s="45" t="s">
        <v>142</v>
      </c>
      <c r="B40" s="45" t="s">
        <v>143</v>
      </c>
      <c r="C40" s="45" t="s">
        <v>59</v>
      </c>
      <c r="D40" s="45" t="n">
        <v>119</v>
      </c>
      <c r="E40" s="45" t="n">
        <v>40.73</v>
      </c>
      <c r="F40" s="45" t="n">
        <v>4846.87</v>
      </c>
      <c r="G40" s="45" t="n">
        <v>0.514955207098026</v>
      </c>
      <c r="H40" s="45" t="n">
        <v>84.6532</v>
      </c>
    </row>
    <row r="41" customFormat="false" ht="21.75" hidden="false" customHeight="true" outlineLevel="0" collapsed="false">
      <c r="A41" s="45" t="s">
        <v>70</v>
      </c>
      <c r="B41" s="45" t="s">
        <v>71</v>
      </c>
      <c r="C41" s="45" t="s">
        <v>69</v>
      </c>
      <c r="D41" s="45" t="n">
        <v>133</v>
      </c>
      <c r="E41" s="45" t="n">
        <v>35.75</v>
      </c>
      <c r="F41" s="45" t="n">
        <v>4754.75</v>
      </c>
      <c r="G41" s="45" t="n">
        <v>0.505167927126024</v>
      </c>
      <c r="H41" s="45" t="n">
        <v>85.1584</v>
      </c>
    </row>
    <row r="42" customFormat="false" ht="21.75" hidden="false" customHeight="true" outlineLevel="0" collapsed="false">
      <c r="A42" s="45" t="s">
        <v>846</v>
      </c>
      <c r="B42" s="45" t="s">
        <v>96</v>
      </c>
      <c r="C42" s="45" t="s">
        <v>32</v>
      </c>
      <c r="D42" s="45" t="n">
        <v>345.7</v>
      </c>
      <c r="E42" s="45" t="n">
        <v>13.62</v>
      </c>
      <c r="F42" s="45" t="n">
        <v>4708.43</v>
      </c>
      <c r="G42" s="45" t="n">
        <v>0.500246663466641</v>
      </c>
      <c r="H42" s="45" t="n">
        <v>85.6586</v>
      </c>
    </row>
    <row r="43" customFormat="false" ht="32.25" hidden="false" customHeight="true" outlineLevel="0" collapsed="false">
      <c r="A43" s="45" t="s">
        <v>129</v>
      </c>
      <c r="B43" s="45" t="s">
        <v>130</v>
      </c>
      <c r="C43" s="45" t="s">
        <v>32</v>
      </c>
      <c r="D43" s="45" t="n">
        <v>125</v>
      </c>
      <c r="E43" s="45" t="n">
        <v>35.9</v>
      </c>
      <c r="F43" s="45" t="n">
        <v>4487.5</v>
      </c>
      <c r="G43" s="45" t="n">
        <v>0.476773978227683</v>
      </c>
      <c r="H43" s="45" t="n">
        <v>86.1354</v>
      </c>
    </row>
    <row r="44" customFormat="false" ht="21.75" hidden="false" customHeight="true" outlineLevel="0" collapsed="false">
      <c r="A44" s="45" t="s">
        <v>294</v>
      </c>
      <c r="B44" s="45" t="s">
        <v>295</v>
      </c>
      <c r="C44" s="45" t="s">
        <v>69</v>
      </c>
      <c r="D44" s="45" t="n">
        <v>11.2</v>
      </c>
      <c r="E44" s="45" t="n">
        <v>397.5</v>
      </c>
      <c r="F44" s="45" t="n">
        <v>4452</v>
      </c>
      <c r="G44" s="45" t="n">
        <v>0.473002284360916</v>
      </c>
      <c r="H44" s="45" t="n">
        <v>86.6084</v>
      </c>
    </row>
    <row r="45" customFormat="false" ht="21.75" hidden="false" customHeight="true" outlineLevel="0" collapsed="false">
      <c r="A45" s="45" t="s">
        <v>93</v>
      </c>
      <c r="B45" s="45" t="s">
        <v>94</v>
      </c>
      <c r="C45" s="45" t="s">
        <v>32</v>
      </c>
      <c r="D45" s="45" t="n">
        <v>72.3</v>
      </c>
      <c r="E45" s="45" t="n">
        <v>61.2</v>
      </c>
      <c r="F45" s="45" t="n">
        <v>4424.76</v>
      </c>
      <c r="G45" s="45" t="n">
        <v>0.470108173348791</v>
      </c>
      <c r="H45" s="45" t="n">
        <v>87.0785</v>
      </c>
    </row>
    <row r="46" customFormat="false" ht="21.75" hidden="false" customHeight="true" outlineLevel="0" collapsed="false">
      <c r="A46" s="45" t="s">
        <v>183</v>
      </c>
      <c r="B46" s="45" t="s">
        <v>184</v>
      </c>
      <c r="C46" s="45" t="s">
        <v>69</v>
      </c>
      <c r="D46" s="45" t="n">
        <v>8.95</v>
      </c>
      <c r="E46" s="45" t="n">
        <v>489.52</v>
      </c>
      <c r="F46" s="45" t="n">
        <v>4381.2</v>
      </c>
      <c r="G46" s="45" t="n">
        <v>0.465480145606932</v>
      </c>
      <c r="H46" s="45" t="n">
        <v>87.544</v>
      </c>
    </row>
    <row r="47" customFormat="false" ht="21.75" hidden="false" customHeight="true" outlineLevel="0" collapsed="false">
      <c r="A47" s="45" t="s">
        <v>426</v>
      </c>
      <c r="B47" s="45" t="s">
        <v>427</v>
      </c>
      <c r="C47" s="45" t="s">
        <v>59</v>
      </c>
      <c r="D47" s="45" t="n">
        <v>6341</v>
      </c>
      <c r="E47" s="45" t="n">
        <v>0.65</v>
      </c>
      <c r="F47" s="45" t="n">
        <v>4121.65</v>
      </c>
      <c r="G47" s="45" t="n">
        <v>0.437904282420533</v>
      </c>
      <c r="H47" s="45" t="n">
        <v>87.9819</v>
      </c>
    </row>
    <row r="48" customFormat="false" ht="21.75" hidden="false" customHeight="true" outlineLevel="0" collapsed="false">
      <c r="A48" s="45" t="s">
        <v>984</v>
      </c>
      <c r="B48" s="45" t="s">
        <v>208</v>
      </c>
      <c r="C48" s="45" t="s">
        <v>62</v>
      </c>
      <c r="D48" s="45" t="n">
        <v>1</v>
      </c>
      <c r="E48" s="45" t="n">
        <v>3997.18</v>
      </c>
      <c r="F48" s="45" t="n">
        <v>3997.18</v>
      </c>
      <c r="G48" s="45" t="n">
        <v>0.424679980009387</v>
      </c>
      <c r="H48" s="45" t="n">
        <v>88.4066</v>
      </c>
    </row>
    <row r="49" customFormat="false" ht="21.75" hidden="false" customHeight="true" outlineLevel="0" collapsed="false">
      <c r="A49" s="45" t="s">
        <v>289</v>
      </c>
      <c r="B49" s="45" t="s">
        <v>290</v>
      </c>
      <c r="C49" s="45" t="s">
        <v>69</v>
      </c>
      <c r="D49" s="45" t="n">
        <v>86</v>
      </c>
      <c r="E49" s="45" t="n">
        <v>42.91</v>
      </c>
      <c r="F49" s="45" t="n">
        <v>3690.26</v>
      </c>
      <c r="G49" s="45" t="n">
        <v>0.392071296021058</v>
      </c>
      <c r="H49" s="45" t="n">
        <v>88.7987</v>
      </c>
    </row>
    <row r="50" customFormat="false" ht="21.75" hidden="false" customHeight="true" outlineLevel="0" collapsed="false">
      <c r="A50" s="45" t="s">
        <v>316</v>
      </c>
      <c r="B50" s="45" t="s">
        <v>317</v>
      </c>
      <c r="C50" s="45" t="s">
        <v>59</v>
      </c>
      <c r="D50" s="45" t="n">
        <v>24</v>
      </c>
      <c r="E50" s="45" t="n">
        <v>148.58</v>
      </c>
      <c r="F50" s="45" t="n">
        <v>3565.92</v>
      </c>
      <c r="G50" s="45" t="n">
        <v>0.378860805446607</v>
      </c>
      <c r="H50" s="45" t="n">
        <v>89.1776</v>
      </c>
    </row>
    <row r="51" customFormat="false" ht="12.75" hidden="false" customHeight="true" outlineLevel="0" collapsed="false">
      <c r="A51" s="45" t="s">
        <v>30</v>
      </c>
      <c r="B51" s="45" t="s">
        <v>31</v>
      </c>
      <c r="C51" s="45" t="s">
        <v>32</v>
      </c>
      <c r="D51" s="45" t="n">
        <v>12</v>
      </c>
      <c r="E51" s="45" t="n">
        <v>283.46</v>
      </c>
      <c r="F51" s="45" t="n">
        <v>3401.52</v>
      </c>
      <c r="G51" s="45" t="n">
        <v>0.361394144272097</v>
      </c>
      <c r="H51" s="45" t="n">
        <v>89.539</v>
      </c>
    </row>
    <row r="52" customFormat="false" ht="21.75" hidden="false" customHeight="true" outlineLevel="0" collapsed="false">
      <c r="A52" s="45" t="s">
        <v>485</v>
      </c>
      <c r="B52" s="45" t="s">
        <v>486</v>
      </c>
      <c r="C52" s="45" t="s">
        <v>59</v>
      </c>
      <c r="D52" s="45" t="n">
        <v>346</v>
      </c>
      <c r="E52" s="45" t="n">
        <v>9.75</v>
      </c>
      <c r="F52" s="45" t="n">
        <v>3373.5</v>
      </c>
      <c r="G52" s="45" t="n">
        <v>0.358417162239789</v>
      </c>
      <c r="H52" s="45" t="n">
        <v>89.8974</v>
      </c>
    </row>
    <row r="53" customFormat="false" ht="12.75" hidden="false" customHeight="true" outlineLevel="0" collapsed="false">
      <c r="A53" s="45" t="s">
        <v>391</v>
      </c>
      <c r="B53" s="45" t="s">
        <v>1298</v>
      </c>
      <c r="C53" s="45" t="s">
        <v>62</v>
      </c>
      <c r="D53" s="45" t="n">
        <v>258</v>
      </c>
      <c r="E53" s="45" t="n">
        <v>12.78</v>
      </c>
      <c r="F53" s="45" t="n">
        <v>3297.24</v>
      </c>
      <c r="G53" s="45" t="n">
        <v>0.350314926344609</v>
      </c>
      <c r="H53" s="45" t="n">
        <v>90.2477</v>
      </c>
    </row>
    <row r="54" customFormat="false" ht="21.75" hidden="false" customHeight="true" outlineLevel="0" collapsed="false">
      <c r="A54" s="45" t="s">
        <v>76</v>
      </c>
      <c r="B54" s="45" t="s">
        <v>77</v>
      </c>
      <c r="C54" s="45" t="s">
        <v>69</v>
      </c>
      <c r="D54" s="45" t="n">
        <v>44</v>
      </c>
      <c r="E54" s="45" t="n">
        <v>71.5</v>
      </c>
      <c r="F54" s="45" t="n">
        <v>3146</v>
      </c>
      <c r="G54" s="45" t="n">
        <v>0.334246448023237</v>
      </c>
      <c r="H54" s="45" t="n">
        <v>90.5819</v>
      </c>
    </row>
    <row r="55" customFormat="false" ht="12.75" hidden="false" customHeight="true" outlineLevel="0" collapsed="false">
      <c r="A55" s="45" t="s">
        <v>242</v>
      </c>
      <c r="B55" s="45" t="s">
        <v>1299</v>
      </c>
      <c r="C55" s="45" t="s">
        <v>62</v>
      </c>
      <c r="D55" s="45" t="n">
        <v>7</v>
      </c>
      <c r="E55" s="45" t="n">
        <v>432.29</v>
      </c>
      <c r="F55" s="45" t="n">
        <v>3026.03</v>
      </c>
      <c r="G55" s="45" t="n">
        <v>0.321500247651542</v>
      </c>
      <c r="H55" s="45" t="n">
        <v>90.9034</v>
      </c>
    </row>
    <row r="56" customFormat="false" ht="12.75" hidden="false" customHeight="true" outlineLevel="0" collapsed="false">
      <c r="A56" s="45" t="s">
        <v>401</v>
      </c>
      <c r="B56" s="45" t="s">
        <v>1300</v>
      </c>
      <c r="C56" s="45" t="s">
        <v>62</v>
      </c>
      <c r="D56" s="45" t="n">
        <v>258</v>
      </c>
      <c r="E56" s="45" t="n">
        <v>11.52</v>
      </c>
      <c r="F56" s="45" t="n">
        <v>2972.16</v>
      </c>
      <c r="G56" s="45" t="n">
        <v>0.315776835014859</v>
      </c>
      <c r="H56" s="45" t="n">
        <v>91.2192</v>
      </c>
    </row>
    <row r="57" customFormat="false" ht="12.75" hidden="false" customHeight="true" outlineLevel="0" collapsed="false">
      <c r="A57" s="45" t="s">
        <v>268</v>
      </c>
      <c r="B57" s="45" t="s">
        <v>269</v>
      </c>
      <c r="C57" s="45" t="s">
        <v>43</v>
      </c>
      <c r="D57" s="45" t="n">
        <v>220</v>
      </c>
      <c r="E57" s="45" t="n">
        <v>13.44</v>
      </c>
      <c r="F57" s="45" t="n">
        <v>2956.8</v>
      </c>
      <c r="G57" s="45" t="n">
        <v>0.314144913386869</v>
      </c>
      <c r="H57" s="45" t="n">
        <v>91.5333</v>
      </c>
    </row>
    <row r="58" customFormat="false" ht="32.25" hidden="false" customHeight="true" outlineLevel="0" collapsed="false">
      <c r="A58" s="45" t="s">
        <v>304</v>
      </c>
      <c r="B58" s="45" t="s">
        <v>305</v>
      </c>
      <c r="C58" s="45" t="s">
        <v>32</v>
      </c>
      <c r="D58" s="45" t="n">
        <v>39</v>
      </c>
      <c r="E58" s="45" t="n">
        <v>75.81</v>
      </c>
      <c r="F58" s="45" t="n">
        <v>2956.59</v>
      </c>
      <c r="G58" s="45" t="n">
        <v>0.314122601958374</v>
      </c>
      <c r="H58" s="45" t="n">
        <v>91.8474</v>
      </c>
    </row>
    <row r="59" customFormat="false" ht="12.75" hidden="false" customHeight="true" outlineLevel="0" collapsed="false">
      <c r="A59" s="45" t="s">
        <v>399</v>
      </c>
      <c r="B59" s="45" t="s">
        <v>400</v>
      </c>
      <c r="C59" s="45" t="s">
        <v>62</v>
      </c>
      <c r="D59" s="45" t="n">
        <v>776</v>
      </c>
      <c r="E59" s="45" t="n">
        <v>3.58</v>
      </c>
      <c r="F59" s="45" t="n">
        <v>2778.08</v>
      </c>
      <c r="G59" s="45" t="n">
        <v>0.295156825277942</v>
      </c>
      <c r="H59" s="45" t="n">
        <v>92.1426</v>
      </c>
    </row>
    <row r="60" customFormat="false" ht="42.75" hidden="false" customHeight="true" outlineLevel="0" collapsed="false">
      <c r="A60" s="45" t="s">
        <v>127</v>
      </c>
      <c r="B60" s="45" t="s">
        <v>128</v>
      </c>
      <c r="C60" s="45" t="s">
        <v>62</v>
      </c>
      <c r="D60" s="45" t="n">
        <v>1</v>
      </c>
      <c r="E60" s="45" t="n">
        <v>2564.25</v>
      </c>
      <c r="F60" s="45" t="n">
        <v>2564.25</v>
      </c>
      <c r="G60" s="45" t="n">
        <v>0.272438478812333</v>
      </c>
      <c r="H60" s="45" t="n">
        <v>92.415</v>
      </c>
    </row>
    <row r="61" customFormat="false" ht="12.75" hidden="false" customHeight="true" outlineLevel="0" collapsed="false">
      <c r="A61" s="45" t="s">
        <v>483</v>
      </c>
      <c r="B61" s="45" t="s">
        <v>484</v>
      </c>
      <c r="C61" s="45" t="s">
        <v>62</v>
      </c>
      <c r="D61" s="45" t="n">
        <v>1</v>
      </c>
      <c r="E61" s="45" t="n">
        <v>2443.74</v>
      </c>
      <c r="F61" s="45" t="n">
        <v>2443.74</v>
      </c>
      <c r="G61" s="45" t="n">
        <v>0.259634906195899</v>
      </c>
      <c r="H61" s="45" t="n">
        <v>92.6746</v>
      </c>
    </row>
    <row r="62" customFormat="false" ht="32.25" hidden="false" customHeight="true" outlineLevel="0" collapsed="false">
      <c r="A62" s="45" t="s">
        <v>1301</v>
      </c>
      <c r="B62" s="45" t="s">
        <v>601</v>
      </c>
      <c r="C62" s="45" t="s">
        <v>284</v>
      </c>
      <c r="D62" s="45" t="n">
        <v>2</v>
      </c>
      <c r="E62" s="45" t="n">
        <v>1168.2</v>
      </c>
      <c r="F62" s="45" t="n">
        <v>2336.4</v>
      </c>
      <c r="G62" s="45" t="n">
        <v>0.248230578881589</v>
      </c>
      <c r="H62" s="45" t="n">
        <v>92.9228</v>
      </c>
    </row>
    <row r="63" customFormat="false" ht="21.75" hidden="false" customHeight="true" outlineLevel="0" collapsed="false">
      <c r="A63" s="45" t="s">
        <v>194</v>
      </c>
      <c r="B63" s="45" t="s">
        <v>195</v>
      </c>
      <c r="C63" s="45" t="s">
        <v>69</v>
      </c>
      <c r="D63" s="45" t="n">
        <v>15.25</v>
      </c>
      <c r="E63" s="45" t="n">
        <v>149.43</v>
      </c>
      <c r="F63" s="45" t="n">
        <v>2278.81</v>
      </c>
      <c r="G63" s="45" t="n">
        <v>0.242111935225637</v>
      </c>
      <c r="H63" s="45" t="n">
        <v>93.1649</v>
      </c>
    </row>
    <row r="64" customFormat="false" ht="32.25" hidden="false" customHeight="true" outlineLevel="0" collapsed="false">
      <c r="A64" s="45" t="s">
        <v>348</v>
      </c>
      <c r="B64" s="45" t="s">
        <v>349</v>
      </c>
      <c r="C64" s="45" t="s">
        <v>69</v>
      </c>
      <c r="D64" s="45" t="n">
        <v>150.8</v>
      </c>
      <c r="E64" s="45" t="n">
        <v>14.85</v>
      </c>
      <c r="F64" s="45" t="n">
        <v>2239.38</v>
      </c>
      <c r="G64" s="45" t="n">
        <v>0.237922698911092</v>
      </c>
      <c r="H64" s="45" t="n">
        <v>93.4028</v>
      </c>
    </row>
    <row r="65" customFormat="false" ht="12.75" hidden="false" customHeight="true" outlineLevel="0" collapsed="false">
      <c r="A65" s="45" t="s">
        <v>270</v>
      </c>
      <c r="B65" s="45" t="s">
        <v>1302</v>
      </c>
      <c r="C65" s="45" t="s">
        <v>43</v>
      </c>
      <c r="D65" s="45" t="n">
        <v>220</v>
      </c>
      <c r="E65" s="45" t="n">
        <v>10.11</v>
      </c>
      <c r="F65" s="45" t="n">
        <v>2224.2</v>
      </c>
      <c r="G65" s="45" t="n">
        <v>0.236309901364677</v>
      </c>
      <c r="H65" s="45" t="n">
        <v>93.6391</v>
      </c>
    </row>
    <row r="66" customFormat="false" ht="21.75" hidden="false" customHeight="true" outlineLevel="0" collapsed="false">
      <c r="A66" s="45" t="s">
        <v>354</v>
      </c>
      <c r="B66" s="45" t="s">
        <v>355</v>
      </c>
      <c r="C66" s="45" t="s">
        <v>59</v>
      </c>
      <c r="D66" s="45" t="n">
        <v>49</v>
      </c>
      <c r="E66" s="45" t="n">
        <v>43.61</v>
      </c>
      <c r="F66" s="45" t="n">
        <v>2136.89</v>
      </c>
      <c r="G66" s="45" t="n">
        <v>0.227033659350411</v>
      </c>
      <c r="H66" s="45" t="n">
        <v>93.8661</v>
      </c>
    </row>
    <row r="67" customFormat="false" ht="21.75" hidden="false" customHeight="true" outlineLevel="0" collapsed="false">
      <c r="A67" s="45" t="s">
        <v>85</v>
      </c>
      <c r="B67" s="45" t="s">
        <v>86</v>
      </c>
      <c r="C67" s="45" t="s">
        <v>69</v>
      </c>
      <c r="D67" s="45" t="n">
        <v>726.15</v>
      </c>
      <c r="E67" s="45" t="n">
        <v>2.91</v>
      </c>
      <c r="F67" s="45" t="n">
        <v>2113.1</v>
      </c>
      <c r="G67" s="45" t="n">
        <v>0.224506093235192</v>
      </c>
      <c r="H67" s="45" t="n">
        <v>94.0906</v>
      </c>
    </row>
    <row r="68" customFormat="false" ht="12.75" hidden="false" customHeight="true" outlineLevel="0" collapsed="false">
      <c r="A68" s="45" t="s">
        <v>458</v>
      </c>
      <c r="B68" s="45" t="s">
        <v>1303</v>
      </c>
      <c r="C68" s="45" t="s">
        <v>62</v>
      </c>
      <c r="D68" s="45" t="n">
        <v>2</v>
      </c>
      <c r="E68" s="45" t="n">
        <v>989.62</v>
      </c>
      <c r="F68" s="45" t="n">
        <v>1979.24</v>
      </c>
      <c r="G68" s="45" t="n">
        <v>0.210284151235058</v>
      </c>
      <c r="H68" s="45" t="n">
        <v>94.3009</v>
      </c>
    </row>
    <row r="69" customFormat="false" ht="21.75" hidden="false" customHeight="true" outlineLevel="0" collapsed="false">
      <c r="A69" s="45" t="s">
        <v>360</v>
      </c>
      <c r="B69" s="45" t="s">
        <v>361</v>
      </c>
      <c r="C69" s="45" t="s">
        <v>59</v>
      </c>
      <c r="D69" s="45" t="n">
        <v>48</v>
      </c>
      <c r="E69" s="45" t="n">
        <v>36.15</v>
      </c>
      <c r="F69" s="45" t="n">
        <v>1735.2</v>
      </c>
      <c r="G69" s="45" t="n">
        <v>0.18435614641129</v>
      </c>
      <c r="H69" s="45" t="n">
        <v>94.4853</v>
      </c>
    </row>
    <row r="70" customFormat="false" ht="21.75" hidden="false" customHeight="true" outlineLevel="0" collapsed="false">
      <c r="A70" s="45" t="s">
        <v>74</v>
      </c>
      <c r="B70" s="45" t="s">
        <v>75</v>
      </c>
      <c r="C70" s="45" t="s">
        <v>69</v>
      </c>
      <c r="D70" s="45" t="n">
        <v>221</v>
      </c>
      <c r="E70" s="45" t="n">
        <v>7.72</v>
      </c>
      <c r="F70" s="45" t="n">
        <v>1706.12</v>
      </c>
      <c r="G70" s="45" t="n">
        <v>0.181266544787476</v>
      </c>
      <c r="H70" s="45" t="n">
        <v>94.6666</v>
      </c>
    </row>
    <row r="71" customFormat="false" ht="21.75" hidden="false" customHeight="true" outlineLevel="0" collapsed="false">
      <c r="A71" s="45" t="s">
        <v>108</v>
      </c>
      <c r="B71" s="45" t="s">
        <v>109</v>
      </c>
      <c r="C71" s="45" t="s">
        <v>59</v>
      </c>
      <c r="D71" s="45" t="n">
        <v>769</v>
      </c>
      <c r="E71" s="45" t="n">
        <v>2.05</v>
      </c>
      <c r="F71" s="45" t="n">
        <v>1576.45</v>
      </c>
      <c r="G71" s="45" t="n">
        <v>0.167489768908524</v>
      </c>
      <c r="H71" s="45" t="n">
        <v>94.8341</v>
      </c>
    </row>
    <row r="72" customFormat="false" ht="12.75" hidden="false" customHeight="true" outlineLevel="0" collapsed="false">
      <c r="A72" s="45" t="s">
        <v>395</v>
      </c>
      <c r="B72" s="45" t="s">
        <v>1304</v>
      </c>
      <c r="C72" s="45" t="s">
        <v>62</v>
      </c>
      <c r="D72" s="45" t="n">
        <v>258</v>
      </c>
      <c r="E72" s="45" t="n">
        <v>5.6</v>
      </c>
      <c r="F72" s="45" t="n">
        <v>1444.8</v>
      </c>
      <c r="G72" s="45" t="n">
        <v>0.153502628132216</v>
      </c>
      <c r="H72" s="45" t="n">
        <v>94.9876</v>
      </c>
    </row>
    <row r="73" customFormat="false" ht="12.75" hidden="false" customHeight="true" outlineLevel="0" collapsed="false">
      <c r="A73" s="45" t="s">
        <v>1153</v>
      </c>
      <c r="B73" s="45" t="s">
        <v>543</v>
      </c>
      <c r="C73" s="45" t="s">
        <v>32</v>
      </c>
      <c r="D73" s="45" t="n">
        <v>13</v>
      </c>
      <c r="E73" s="45" t="n">
        <v>110.72</v>
      </c>
      <c r="F73" s="45" t="n">
        <v>1439.36</v>
      </c>
      <c r="G73" s="45" t="n">
        <v>0.152924655888981</v>
      </c>
      <c r="H73" s="45" t="n">
        <v>95.1405</v>
      </c>
    </row>
    <row r="74" customFormat="false" ht="12.75" hidden="false" customHeight="true" outlineLevel="0" collapsed="false">
      <c r="A74" s="45" t="s">
        <v>646</v>
      </c>
      <c r="B74" s="45" t="s">
        <v>1305</v>
      </c>
      <c r="C74" s="45" t="s">
        <v>62</v>
      </c>
      <c r="D74" s="45" t="n">
        <v>1</v>
      </c>
      <c r="E74" s="45" t="n">
        <v>1369.18</v>
      </c>
      <c r="F74" s="45" t="n">
        <v>1369.18</v>
      </c>
      <c r="G74" s="45" t="n">
        <v>0.145468388971537</v>
      </c>
      <c r="H74" s="45" t="n">
        <v>95.286</v>
      </c>
    </row>
    <row r="75" customFormat="false" ht="21.75" hidden="false" customHeight="true" outlineLevel="0" collapsed="false">
      <c r="A75" s="45" t="s">
        <v>103</v>
      </c>
      <c r="B75" s="45" t="s">
        <v>104</v>
      </c>
      <c r="C75" s="45" t="s">
        <v>59</v>
      </c>
      <c r="D75" s="45" t="n">
        <v>856</v>
      </c>
      <c r="E75" s="45" t="n">
        <v>1.52</v>
      </c>
      <c r="F75" s="45" t="n">
        <v>1301.12</v>
      </c>
      <c r="G75" s="45" t="n">
        <v>0.138237361237131</v>
      </c>
      <c r="H75" s="45" t="n">
        <v>95.4242</v>
      </c>
    </row>
    <row r="76" customFormat="false" ht="12.75" hidden="false" customHeight="true" outlineLevel="0" collapsed="false">
      <c r="A76" s="45" t="s">
        <v>634</v>
      </c>
      <c r="B76" s="45" t="s">
        <v>1306</v>
      </c>
      <c r="C76" s="45" t="s">
        <v>59</v>
      </c>
      <c r="D76" s="45" t="n">
        <v>890</v>
      </c>
      <c r="E76" s="45" t="n">
        <v>1.39</v>
      </c>
      <c r="F76" s="45" t="n">
        <v>1237.1</v>
      </c>
      <c r="G76" s="45" t="n">
        <v>0.131435562889237</v>
      </c>
      <c r="H76" s="45" t="n">
        <v>95.5556</v>
      </c>
    </row>
    <row r="77" customFormat="false" ht="21.75" hidden="false" customHeight="true" outlineLevel="0" collapsed="false">
      <c r="A77" s="45" t="s">
        <v>192</v>
      </c>
      <c r="B77" s="45" t="s">
        <v>193</v>
      </c>
      <c r="C77" s="45" t="s">
        <v>69</v>
      </c>
      <c r="D77" s="45" t="n">
        <v>4.05</v>
      </c>
      <c r="E77" s="45" t="n">
        <v>303.56</v>
      </c>
      <c r="F77" s="45" t="n">
        <v>1229.42</v>
      </c>
      <c r="G77" s="45" t="n">
        <v>0.130619602075242</v>
      </c>
      <c r="H77" s="45" t="n">
        <v>95.6862</v>
      </c>
    </row>
    <row r="78" customFormat="false" ht="21.75" hidden="false" customHeight="true" outlineLevel="0" collapsed="false">
      <c r="A78" s="45" t="s">
        <v>177</v>
      </c>
      <c r="B78" s="45" t="s">
        <v>178</v>
      </c>
      <c r="C78" s="45" t="s">
        <v>32</v>
      </c>
      <c r="D78" s="45" t="n">
        <v>85.25</v>
      </c>
      <c r="E78" s="45" t="n">
        <v>13.94</v>
      </c>
      <c r="F78" s="45" t="n">
        <v>1188.38</v>
      </c>
      <c r="G78" s="45" t="n">
        <v>0.126259311475479</v>
      </c>
      <c r="H78" s="45" t="n">
        <v>95.8125</v>
      </c>
    </row>
    <row r="79" customFormat="false" ht="12.75" hidden="false" customHeight="true" outlineLevel="0" collapsed="false">
      <c r="A79" s="45" t="s">
        <v>179</v>
      </c>
      <c r="B79" s="45" t="s">
        <v>180</v>
      </c>
      <c r="C79" s="45" t="s">
        <v>32</v>
      </c>
      <c r="D79" s="45" t="n">
        <v>80</v>
      </c>
      <c r="E79" s="45" t="n">
        <v>14.39</v>
      </c>
      <c r="F79" s="45" t="n">
        <v>1151.2</v>
      </c>
      <c r="G79" s="45" t="n">
        <v>0.122309126180653</v>
      </c>
      <c r="H79" s="45" t="n">
        <v>95.9348</v>
      </c>
    </row>
    <row r="80" customFormat="false" ht="12.75" hidden="false" customHeight="true" outlineLevel="0" collapsed="false">
      <c r="A80" s="45" t="s">
        <v>297</v>
      </c>
      <c r="B80" s="45" t="s">
        <v>298</v>
      </c>
      <c r="C80" s="45" t="s">
        <v>69</v>
      </c>
      <c r="D80" s="45" t="n">
        <v>12</v>
      </c>
      <c r="E80" s="45" t="n">
        <v>95.56</v>
      </c>
      <c r="F80" s="45" t="n">
        <v>1146.72</v>
      </c>
      <c r="G80" s="45" t="n">
        <v>0.121833149039162</v>
      </c>
      <c r="H80" s="45" t="n">
        <v>96.0566</v>
      </c>
    </row>
    <row r="81" customFormat="false" ht="12.75" hidden="false" customHeight="true" outlineLevel="0" collapsed="false">
      <c r="A81" s="45" t="s">
        <v>660</v>
      </c>
      <c r="B81" s="45" t="s">
        <v>661</v>
      </c>
      <c r="C81" s="45" t="s">
        <v>43</v>
      </c>
      <c r="D81" s="45" t="n">
        <v>80</v>
      </c>
      <c r="E81" s="45" t="n">
        <v>13.44</v>
      </c>
      <c r="F81" s="45" t="n">
        <v>1075.2</v>
      </c>
      <c r="G81" s="45" t="n">
        <v>0.114234513958863</v>
      </c>
      <c r="H81" s="45" t="n">
        <v>96.1708</v>
      </c>
    </row>
    <row r="82" customFormat="false" ht="42.75" hidden="false" customHeight="true" outlineLevel="0" collapsed="false">
      <c r="A82" s="45" t="s">
        <v>525</v>
      </c>
      <c r="B82" s="45" t="s">
        <v>526</v>
      </c>
      <c r="C82" s="45" t="s">
        <v>62</v>
      </c>
      <c r="D82" s="45" t="n">
        <v>1</v>
      </c>
      <c r="E82" s="45" t="n">
        <v>1068.34</v>
      </c>
      <c r="F82" s="45" t="n">
        <v>1068.34</v>
      </c>
      <c r="G82" s="45" t="n">
        <v>0.113505673960944</v>
      </c>
      <c r="H82" s="45" t="n">
        <v>96.2843</v>
      </c>
    </row>
    <row r="83" customFormat="false" ht="21.75" hidden="false" customHeight="true" outlineLevel="0" collapsed="false">
      <c r="A83" s="45" t="s">
        <v>479</v>
      </c>
      <c r="B83" s="45" t="s">
        <v>480</v>
      </c>
      <c r="C83" s="45" t="s">
        <v>59</v>
      </c>
      <c r="D83" s="45" t="n">
        <v>9</v>
      </c>
      <c r="E83" s="45" t="n">
        <v>110.89</v>
      </c>
      <c r="F83" s="45" t="n">
        <v>998.01</v>
      </c>
      <c r="G83" s="45" t="n">
        <v>0.106033470308859</v>
      </c>
      <c r="H83" s="45" t="n">
        <v>96.3903</v>
      </c>
    </row>
    <row r="84" customFormat="false" ht="12.75" hidden="false" customHeight="true" outlineLevel="0" collapsed="false">
      <c r="A84" s="45" t="s">
        <v>169</v>
      </c>
      <c r="B84" s="45" t="s">
        <v>170</v>
      </c>
      <c r="C84" s="45" t="s">
        <v>32</v>
      </c>
      <c r="D84" s="45" t="n">
        <v>4</v>
      </c>
      <c r="E84" s="45" t="n">
        <v>243.14</v>
      </c>
      <c r="F84" s="45" t="n">
        <v>972.56</v>
      </c>
      <c r="G84" s="45" t="n">
        <v>0.103329537663541</v>
      </c>
      <c r="H84" s="45" t="n">
        <v>96.4936</v>
      </c>
    </row>
    <row r="85" customFormat="false" ht="32.25" hidden="false" customHeight="true" outlineLevel="0" collapsed="false">
      <c r="A85" s="45" t="s">
        <v>80</v>
      </c>
      <c r="B85" s="45" t="s">
        <v>81</v>
      </c>
      <c r="C85" s="45" t="s">
        <v>69</v>
      </c>
      <c r="D85" s="45" t="n">
        <v>707.6</v>
      </c>
      <c r="E85" s="45" t="n">
        <v>1.34</v>
      </c>
      <c r="F85" s="45" t="n">
        <v>948.18</v>
      </c>
      <c r="G85" s="45" t="n">
        <v>0.100739287058701</v>
      </c>
      <c r="H85" s="45" t="n">
        <v>96.5943</v>
      </c>
    </row>
    <row r="86" customFormat="false" ht="12.75" hidden="false" customHeight="true" outlineLevel="0" collapsed="false">
      <c r="A86" s="45" t="s">
        <v>218</v>
      </c>
      <c r="B86" s="45" t="s">
        <v>219</v>
      </c>
      <c r="C86" s="45" t="s">
        <v>62</v>
      </c>
      <c r="D86" s="45" t="n">
        <v>21</v>
      </c>
      <c r="E86" s="45" t="n">
        <v>43.75</v>
      </c>
      <c r="F86" s="45" t="n">
        <v>918.75</v>
      </c>
      <c r="G86" s="45" t="n">
        <v>0.0976124997207108</v>
      </c>
      <c r="H86" s="45" t="n">
        <v>96.6919</v>
      </c>
    </row>
    <row r="87" customFormat="false" ht="12.75" hidden="false" customHeight="true" outlineLevel="0" collapsed="false">
      <c r="A87" s="45" t="s">
        <v>220</v>
      </c>
      <c r="B87" s="45" t="s">
        <v>1307</v>
      </c>
      <c r="C87" s="45" t="s">
        <v>62</v>
      </c>
      <c r="D87" s="45" t="n">
        <v>4</v>
      </c>
      <c r="E87" s="45" t="n">
        <v>225.27</v>
      </c>
      <c r="F87" s="45" t="n">
        <v>901.08</v>
      </c>
      <c r="G87" s="45" t="n">
        <v>0.0957351523791346</v>
      </c>
      <c r="H87" s="45" t="n">
        <v>96.7876</v>
      </c>
    </row>
    <row r="88" customFormat="false" ht="21.75" hidden="false" customHeight="true" outlineLevel="0" collapsed="false">
      <c r="A88" s="45" t="s">
        <v>201</v>
      </c>
      <c r="B88" s="45" t="s">
        <v>202</v>
      </c>
      <c r="C88" s="45" t="s">
        <v>59</v>
      </c>
      <c r="D88" s="45" t="n">
        <v>36</v>
      </c>
      <c r="E88" s="45" t="n">
        <v>23.33</v>
      </c>
      <c r="F88" s="45" t="n">
        <v>839.88</v>
      </c>
      <c r="G88" s="45" t="n">
        <v>0.0892329646426475</v>
      </c>
      <c r="H88" s="45" t="n">
        <v>96.8768</v>
      </c>
    </row>
    <row r="89" customFormat="false" ht="12.75" hidden="false" customHeight="true" outlineLevel="0" collapsed="false">
      <c r="A89" s="45" t="s">
        <v>640</v>
      </c>
      <c r="B89" s="45" t="s">
        <v>1308</v>
      </c>
      <c r="C89" s="45" t="s">
        <v>62</v>
      </c>
      <c r="D89" s="45" t="n">
        <v>1</v>
      </c>
      <c r="E89" s="45" t="n">
        <v>822.47</v>
      </c>
      <c r="F89" s="45" t="n">
        <v>822.47</v>
      </c>
      <c r="G89" s="45" t="n">
        <v>0.0873832409744608</v>
      </c>
      <c r="H89" s="45" t="n">
        <v>96.9642</v>
      </c>
    </row>
    <row r="90" customFormat="false" ht="12.75" hidden="false" customHeight="true" outlineLevel="0" collapsed="false">
      <c r="A90" s="45" t="s">
        <v>662</v>
      </c>
      <c r="B90" s="45" t="s">
        <v>663</v>
      </c>
      <c r="C90" s="45" t="s">
        <v>43</v>
      </c>
      <c r="D90" s="45" t="n">
        <v>80</v>
      </c>
      <c r="E90" s="45" t="n">
        <v>10.11</v>
      </c>
      <c r="F90" s="45" t="n">
        <v>808.8</v>
      </c>
      <c r="G90" s="45" t="n">
        <v>0.0859308732235178</v>
      </c>
      <c r="H90" s="45" t="n">
        <v>97.0501</v>
      </c>
    </row>
    <row r="91" customFormat="false" ht="32.25" hidden="false" customHeight="true" outlineLevel="0" collapsed="false">
      <c r="A91" s="45" t="s">
        <v>546</v>
      </c>
      <c r="B91" s="45" t="s">
        <v>547</v>
      </c>
      <c r="C91" s="45" t="s">
        <v>32</v>
      </c>
      <c r="D91" s="45" t="n">
        <v>23</v>
      </c>
      <c r="E91" s="45" t="n">
        <v>34.2</v>
      </c>
      <c r="F91" s="45" t="n">
        <v>786.6</v>
      </c>
      <c r="G91" s="45" t="n">
        <v>0.08357223649557</v>
      </c>
      <c r="H91" s="45" t="n">
        <v>97.1337</v>
      </c>
    </row>
    <row r="92" customFormat="false" ht="21.75" hidden="false" customHeight="true" outlineLevel="0" collapsed="false">
      <c r="A92" s="45" t="s">
        <v>1309</v>
      </c>
      <c r="B92" s="45" t="s">
        <v>603</v>
      </c>
      <c r="C92" s="45" t="s">
        <v>62</v>
      </c>
      <c r="D92" s="45" t="n">
        <v>1</v>
      </c>
      <c r="E92" s="45" t="n">
        <v>782.39</v>
      </c>
      <c r="F92" s="45" t="n">
        <v>782.39</v>
      </c>
      <c r="G92" s="45" t="n">
        <v>0.0831249454764418</v>
      </c>
      <c r="H92" s="45" t="n">
        <v>97.2168</v>
      </c>
    </row>
    <row r="93" customFormat="false" ht="12.75" hidden="false" customHeight="true" outlineLevel="0" collapsed="false">
      <c r="A93" s="45" t="s">
        <v>421</v>
      </c>
      <c r="B93" s="45" t="s">
        <v>422</v>
      </c>
      <c r="C93" s="45" t="s">
        <v>59</v>
      </c>
      <c r="D93" s="45" t="n">
        <v>6510</v>
      </c>
      <c r="E93" s="45" t="n">
        <v>0.12</v>
      </c>
      <c r="F93" s="45" t="n">
        <v>781.2</v>
      </c>
      <c r="G93" s="45" t="n">
        <v>0.0829985140482421</v>
      </c>
      <c r="H93" s="45" t="n">
        <v>97.2998</v>
      </c>
    </row>
    <row r="94" customFormat="false" ht="12.75" hidden="false" customHeight="true" outlineLevel="0" collapsed="false">
      <c r="A94" s="45" t="s">
        <v>438</v>
      </c>
      <c r="B94" s="45" t="s">
        <v>1310</v>
      </c>
      <c r="C94" s="45" t="s">
        <v>62</v>
      </c>
      <c r="D94" s="45" t="n">
        <v>55</v>
      </c>
      <c r="E94" s="45" t="n">
        <v>14.04</v>
      </c>
      <c r="F94" s="45" t="n">
        <v>772.2</v>
      </c>
      <c r="G94" s="45" t="n">
        <v>0.0820423099693386</v>
      </c>
      <c r="H94" s="45" t="n">
        <v>97.3818</v>
      </c>
    </row>
    <row r="95" customFormat="false" ht="21.75" hidden="false" customHeight="true" outlineLevel="0" collapsed="false">
      <c r="A95" s="45" t="s">
        <v>171</v>
      </c>
      <c r="B95" s="45" t="s">
        <v>172</v>
      </c>
      <c r="C95" s="45" t="s">
        <v>32</v>
      </c>
      <c r="D95" s="45" t="n">
        <v>3</v>
      </c>
      <c r="E95" s="45" t="n">
        <v>255.35</v>
      </c>
      <c r="F95" s="45" t="n">
        <v>766.05</v>
      </c>
      <c r="G95" s="45" t="n">
        <v>0.0813889038487616</v>
      </c>
      <c r="H95" s="45" t="n">
        <v>97.4632</v>
      </c>
    </row>
    <row r="96" customFormat="false" ht="21.75" hidden="false" customHeight="true" outlineLevel="0" collapsed="false">
      <c r="A96" s="45" t="s">
        <v>983</v>
      </c>
      <c r="B96" s="45" t="s">
        <v>204</v>
      </c>
      <c r="C96" s="45" t="s">
        <v>62</v>
      </c>
      <c r="D96" s="45" t="n">
        <v>1</v>
      </c>
      <c r="E96" s="45" t="n">
        <v>758.17</v>
      </c>
      <c r="F96" s="45" t="n">
        <v>758.17</v>
      </c>
      <c r="G96" s="45" t="n">
        <v>0.0805516940552309</v>
      </c>
      <c r="H96" s="45" t="n">
        <v>97.5438</v>
      </c>
    </row>
    <row r="97" customFormat="false" ht="21.75" hidden="false" customHeight="true" outlineLevel="0" collapsed="false">
      <c r="A97" s="45" t="s">
        <v>150</v>
      </c>
      <c r="B97" s="45" t="s">
        <v>151</v>
      </c>
      <c r="C97" s="45" t="s">
        <v>62</v>
      </c>
      <c r="D97" s="45" t="n">
        <v>9</v>
      </c>
      <c r="E97" s="45" t="n">
        <v>83.06</v>
      </c>
      <c r="F97" s="45" t="n">
        <v>747.54</v>
      </c>
      <c r="G97" s="45" t="n">
        <v>0.0794223107931629</v>
      </c>
      <c r="H97" s="45" t="n">
        <v>97.6232</v>
      </c>
    </row>
    <row r="98" customFormat="false" ht="12.75" hidden="false" customHeight="true" outlineLevel="0" collapsed="false">
      <c r="A98" s="45" t="s">
        <v>632</v>
      </c>
      <c r="B98" s="45" t="s">
        <v>1311</v>
      </c>
      <c r="C98" s="45" t="s">
        <v>59</v>
      </c>
      <c r="D98" s="45" t="n">
        <v>55</v>
      </c>
      <c r="E98" s="45" t="n">
        <v>13.5</v>
      </c>
      <c r="F98" s="45" t="n">
        <v>742.5</v>
      </c>
      <c r="G98" s="45" t="n">
        <v>0.0788868365089854</v>
      </c>
      <c r="H98" s="45" t="n">
        <v>97.7021</v>
      </c>
    </row>
    <row r="99" customFormat="false" ht="42.75" hidden="false" customHeight="true" outlineLevel="0" collapsed="false">
      <c r="A99" s="45" t="s">
        <v>190</v>
      </c>
      <c r="B99" s="45" t="s">
        <v>191</v>
      </c>
      <c r="C99" s="45" t="s">
        <v>69</v>
      </c>
      <c r="D99" s="45" t="n">
        <v>23</v>
      </c>
      <c r="E99" s="45" t="n">
        <v>30.35</v>
      </c>
      <c r="F99" s="45" t="n">
        <v>698.05</v>
      </c>
      <c r="G99" s="45" t="n">
        <v>0.0741642508082094</v>
      </c>
      <c r="H99" s="45" t="n">
        <v>97.7763</v>
      </c>
    </row>
    <row r="100" customFormat="false" ht="12.75" hidden="false" customHeight="true" outlineLevel="0" collapsed="false">
      <c r="A100" s="45" t="s">
        <v>144</v>
      </c>
      <c r="B100" s="45" t="s">
        <v>145</v>
      </c>
      <c r="C100" s="45" t="s">
        <v>32</v>
      </c>
      <c r="D100" s="45" t="n">
        <v>60</v>
      </c>
      <c r="E100" s="45" t="n">
        <v>11</v>
      </c>
      <c r="F100" s="45" t="n">
        <v>660</v>
      </c>
      <c r="G100" s="45" t="n">
        <v>0.0701216324524268</v>
      </c>
      <c r="H100" s="45" t="n">
        <v>97.8464</v>
      </c>
    </row>
    <row r="101" customFormat="false" ht="21.75" hidden="false" customHeight="true" outlineLevel="0" collapsed="false">
      <c r="A101" s="45" t="s">
        <v>476</v>
      </c>
      <c r="B101" s="45" t="s">
        <v>477</v>
      </c>
      <c r="C101" s="45" t="s">
        <v>59</v>
      </c>
      <c r="D101" s="45" t="n">
        <v>3</v>
      </c>
      <c r="E101" s="45" t="n">
        <v>213.73</v>
      </c>
      <c r="F101" s="45" t="n">
        <v>641.19</v>
      </c>
      <c r="G101" s="45" t="n">
        <v>0.0681231659275312</v>
      </c>
      <c r="H101" s="45" t="n">
        <v>97.9145</v>
      </c>
    </row>
    <row r="102" customFormat="false" ht="12.75" hidden="false" customHeight="true" outlineLevel="0" collapsed="false">
      <c r="A102" s="45" t="s">
        <v>373</v>
      </c>
      <c r="B102" s="45" t="s">
        <v>1312</v>
      </c>
      <c r="C102" s="45" t="s">
        <v>59</v>
      </c>
      <c r="D102" s="45" t="n">
        <v>54</v>
      </c>
      <c r="E102" s="45" t="n">
        <v>11.69</v>
      </c>
      <c r="F102" s="45" t="n">
        <v>631.26</v>
      </c>
      <c r="G102" s="45" t="n">
        <v>0.0670681540938176</v>
      </c>
      <c r="H102" s="45" t="n">
        <v>97.9816</v>
      </c>
    </row>
    <row r="103" customFormat="false" ht="12.75" hidden="false" customHeight="true" outlineLevel="0" collapsed="false">
      <c r="A103" s="45" t="s">
        <v>620</v>
      </c>
      <c r="B103" s="45" t="s">
        <v>621</v>
      </c>
      <c r="C103" s="45" t="s">
        <v>59</v>
      </c>
      <c r="D103" s="45" t="n">
        <v>30</v>
      </c>
      <c r="E103" s="45" t="n">
        <v>20.65</v>
      </c>
      <c r="F103" s="45" t="n">
        <v>619.5</v>
      </c>
      <c r="G103" s="45" t="n">
        <v>0.0658187140973894</v>
      </c>
      <c r="H103" s="45" t="n">
        <v>98.0474</v>
      </c>
    </row>
    <row r="104" customFormat="false" ht="32.25" hidden="false" customHeight="true" outlineLevel="0" collapsed="false">
      <c r="A104" s="45" t="s">
        <v>156</v>
      </c>
      <c r="B104" s="45" t="s">
        <v>157</v>
      </c>
      <c r="C104" s="45" t="s">
        <v>69</v>
      </c>
      <c r="D104" s="45" t="n">
        <v>154</v>
      </c>
      <c r="E104" s="45" t="n">
        <v>4.02</v>
      </c>
      <c r="F104" s="45" t="n">
        <v>619.08</v>
      </c>
      <c r="G104" s="45" t="n">
        <v>0.065774091240371</v>
      </c>
      <c r="H104" s="45" t="n">
        <v>98.1132</v>
      </c>
    </row>
    <row r="105" customFormat="false" ht="21.75" hidden="false" customHeight="true" outlineLevel="0" collapsed="false">
      <c r="A105" s="45" t="s">
        <v>364</v>
      </c>
      <c r="B105" s="45" t="s">
        <v>365</v>
      </c>
      <c r="C105" s="45" t="s">
        <v>59</v>
      </c>
      <c r="D105" s="45" t="n">
        <v>45</v>
      </c>
      <c r="E105" s="45" t="n">
        <v>12.89</v>
      </c>
      <c r="F105" s="45" t="n">
        <v>580.05</v>
      </c>
      <c r="G105" s="45" t="n">
        <v>0.0616273528848978</v>
      </c>
      <c r="H105" s="45" t="n">
        <v>98.1748</v>
      </c>
    </row>
    <row r="106" customFormat="false" ht="21.75" hidden="false" customHeight="true" outlineLevel="0" collapsed="false">
      <c r="A106" s="45" t="s">
        <v>188</v>
      </c>
      <c r="B106" s="45" t="s">
        <v>189</v>
      </c>
      <c r="C106" s="45" t="s">
        <v>187</v>
      </c>
      <c r="D106" s="45" t="n">
        <v>72.85</v>
      </c>
      <c r="E106" s="45" t="n">
        <v>7.83</v>
      </c>
      <c r="F106" s="45" t="n">
        <v>570.42</v>
      </c>
      <c r="G106" s="45" t="n">
        <v>0.060604214520481</v>
      </c>
      <c r="H106" s="45" t="n">
        <v>98.2354</v>
      </c>
    </row>
    <row r="107" customFormat="false" ht="21.75" hidden="false" customHeight="true" outlineLevel="0" collapsed="false">
      <c r="A107" s="45" t="s">
        <v>523</v>
      </c>
      <c r="B107" s="45" t="s">
        <v>524</v>
      </c>
      <c r="C107" s="45" t="s">
        <v>32</v>
      </c>
      <c r="D107" s="45" t="n">
        <v>14</v>
      </c>
      <c r="E107" s="45" t="n">
        <v>40.55</v>
      </c>
      <c r="F107" s="45" t="n">
        <v>567.7</v>
      </c>
      <c r="G107" s="45" t="n">
        <v>0.0603152283988493</v>
      </c>
      <c r="H107" s="45" t="n">
        <v>98.2957</v>
      </c>
    </row>
    <row r="108" customFormat="false" ht="21.75" hidden="false" customHeight="true" outlineLevel="0" collapsed="false">
      <c r="A108" s="45" t="s">
        <v>110</v>
      </c>
      <c r="B108" s="45" t="s">
        <v>111</v>
      </c>
      <c r="C108" s="45" t="s">
        <v>59</v>
      </c>
      <c r="D108" s="45" t="n">
        <v>769</v>
      </c>
      <c r="E108" s="45" t="n">
        <v>0.73</v>
      </c>
      <c r="F108" s="45" t="n">
        <v>561.37</v>
      </c>
      <c r="G108" s="45" t="n">
        <v>0.0596426981966971</v>
      </c>
      <c r="H108" s="45" t="n">
        <v>98.3553</v>
      </c>
    </row>
    <row r="109" customFormat="false" ht="12.75" hidden="false" customHeight="true" outlineLevel="0" collapsed="false">
      <c r="A109" s="45" t="s">
        <v>491</v>
      </c>
      <c r="B109" s="45" t="s">
        <v>492</v>
      </c>
      <c r="C109" s="45" t="s">
        <v>62</v>
      </c>
      <c r="D109" s="45" t="n">
        <v>7</v>
      </c>
      <c r="E109" s="45" t="n">
        <v>75.91</v>
      </c>
      <c r="F109" s="45" t="n">
        <v>531.37</v>
      </c>
      <c r="G109" s="45" t="n">
        <v>0.0564553512670329</v>
      </c>
      <c r="H109" s="45" t="n">
        <v>98.4118</v>
      </c>
    </row>
    <row r="110" customFormat="false" ht="21.75" hidden="false" customHeight="true" outlineLevel="0" collapsed="false">
      <c r="A110" s="45" t="s">
        <v>164</v>
      </c>
      <c r="B110" s="45" t="s">
        <v>165</v>
      </c>
      <c r="C110" s="45" t="s">
        <v>32</v>
      </c>
      <c r="D110" s="45" t="n">
        <v>52.9</v>
      </c>
      <c r="E110" s="45" t="n">
        <v>8.49</v>
      </c>
      <c r="F110" s="45" t="n">
        <v>449.12</v>
      </c>
      <c r="G110" s="45" t="n">
        <v>0.0477167084349048</v>
      </c>
      <c r="H110" s="45" t="n">
        <v>98.4595</v>
      </c>
    </row>
    <row r="111" customFormat="false" ht="12.75" hidden="false" customHeight="true" outlineLevel="0" collapsed="false">
      <c r="A111" s="45" t="s">
        <v>371</v>
      </c>
      <c r="B111" s="45" t="s">
        <v>1313</v>
      </c>
      <c r="C111" s="45" t="s">
        <v>59</v>
      </c>
      <c r="D111" s="45" t="n">
        <v>6</v>
      </c>
      <c r="E111" s="45" t="n">
        <v>74.34</v>
      </c>
      <c r="F111" s="45" t="n">
        <v>446.04</v>
      </c>
      <c r="G111" s="45" t="n">
        <v>0.0473894741501226</v>
      </c>
      <c r="H111" s="45" t="n">
        <v>98.5069</v>
      </c>
    </row>
    <row r="112" customFormat="false" ht="12.75" hidden="false" customHeight="true" outlineLevel="0" collapsed="false">
      <c r="A112" s="45" t="s">
        <v>1314</v>
      </c>
      <c r="B112" s="45" t="s">
        <v>281</v>
      </c>
      <c r="C112" s="45" t="s">
        <v>62</v>
      </c>
      <c r="D112" s="45" t="n">
        <v>1</v>
      </c>
      <c r="E112" s="45" t="n">
        <v>427.28</v>
      </c>
      <c r="F112" s="45" t="n">
        <v>427.28</v>
      </c>
      <c r="G112" s="45" t="n">
        <v>0.0453963198701075</v>
      </c>
      <c r="H112" s="45" t="n">
        <v>98.5523</v>
      </c>
    </row>
    <row r="113" customFormat="false" ht="21.75" hidden="false" customHeight="true" outlineLevel="0" collapsed="false">
      <c r="A113" s="45" t="s">
        <v>616</v>
      </c>
      <c r="B113" s="45" t="s">
        <v>617</v>
      </c>
      <c r="C113" s="45" t="s">
        <v>62</v>
      </c>
      <c r="D113" s="45" t="n">
        <v>4</v>
      </c>
      <c r="E113" s="45" t="n">
        <v>100.94</v>
      </c>
      <c r="F113" s="45" t="n">
        <v>403.76</v>
      </c>
      <c r="G113" s="45" t="n">
        <v>0.0428974398772652</v>
      </c>
      <c r="H113" s="45" t="n">
        <v>98.5952</v>
      </c>
    </row>
    <row r="114" customFormat="false" ht="21.75" hidden="false" customHeight="true" outlineLevel="0" collapsed="false">
      <c r="A114" s="45" t="s">
        <v>175</v>
      </c>
      <c r="B114" s="45" t="s">
        <v>176</v>
      </c>
      <c r="C114" s="45" t="s">
        <v>32</v>
      </c>
      <c r="D114" s="45" t="n">
        <v>79</v>
      </c>
      <c r="E114" s="45" t="n">
        <v>4.76</v>
      </c>
      <c r="F114" s="45" t="n">
        <v>376.04</v>
      </c>
      <c r="G114" s="45" t="n">
        <v>0.0399523313142538</v>
      </c>
      <c r="H114" s="45" t="n">
        <v>98.6352</v>
      </c>
    </row>
    <row r="115" customFormat="false" ht="12.75" hidden="false" customHeight="true" outlineLevel="0" collapsed="false">
      <c r="A115" s="45" t="s">
        <v>628</v>
      </c>
      <c r="B115" s="45" t="s">
        <v>1315</v>
      </c>
      <c r="C115" s="45" t="s">
        <v>62</v>
      </c>
      <c r="D115" s="45" t="n">
        <v>10</v>
      </c>
      <c r="E115" s="45" t="n">
        <v>36.2</v>
      </c>
      <c r="F115" s="45" t="n">
        <v>362</v>
      </c>
      <c r="G115" s="45" t="n">
        <v>0.0384606529511729</v>
      </c>
      <c r="H115" s="45" t="n">
        <v>98.6737</v>
      </c>
    </row>
    <row r="116" customFormat="false" ht="12.75" hidden="false" customHeight="true" outlineLevel="0" collapsed="false">
      <c r="A116" s="45" t="s">
        <v>234</v>
      </c>
      <c r="B116" s="45" t="s">
        <v>1316</v>
      </c>
      <c r="C116" s="45" t="s">
        <v>62</v>
      </c>
      <c r="D116" s="45" t="n">
        <v>4</v>
      </c>
      <c r="E116" s="45" t="n">
        <v>87.79</v>
      </c>
      <c r="F116" s="45" t="n">
        <v>351.16</v>
      </c>
      <c r="G116" s="45" t="n">
        <v>0.0373089582605957</v>
      </c>
      <c r="H116" s="45" t="n">
        <v>98.711</v>
      </c>
    </row>
    <row r="117" customFormat="false" ht="12.75" hidden="false" customHeight="true" outlineLevel="0" collapsed="false">
      <c r="A117" s="45" t="s">
        <v>333</v>
      </c>
      <c r="B117" s="45" t="s">
        <v>1317</v>
      </c>
      <c r="C117" s="45" t="s">
        <v>62</v>
      </c>
      <c r="D117" s="45" t="n">
        <v>2</v>
      </c>
      <c r="E117" s="45" t="n">
        <v>166.26</v>
      </c>
      <c r="F117" s="45" t="n">
        <v>332.52</v>
      </c>
      <c r="G117" s="45" t="n">
        <v>0.0353285533683021</v>
      </c>
      <c r="H117" s="45" t="n">
        <v>98.7463</v>
      </c>
    </row>
    <row r="118" customFormat="false" ht="12.75" hidden="false" customHeight="true" outlineLevel="0" collapsed="false">
      <c r="A118" s="45" t="s">
        <v>238</v>
      </c>
      <c r="B118" s="45" t="s">
        <v>1318</v>
      </c>
      <c r="C118" s="45" t="s">
        <v>62</v>
      </c>
      <c r="D118" s="45" t="n">
        <v>1</v>
      </c>
      <c r="E118" s="45" t="n">
        <v>332.14</v>
      </c>
      <c r="F118" s="45" t="n">
        <v>332.14</v>
      </c>
      <c r="G118" s="45" t="n">
        <v>0.0352881803071909</v>
      </c>
      <c r="H118" s="45" t="n">
        <v>98.7816</v>
      </c>
    </row>
    <row r="119" customFormat="false" ht="12.75" hidden="false" customHeight="true" outlineLevel="0" collapsed="false">
      <c r="A119" s="45" t="s">
        <v>240</v>
      </c>
      <c r="B119" s="45" t="s">
        <v>1319</v>
      </c>
      <c r="C119" s="45" t="s">
        <v>62</v>
      </c>
      <c r="D119" s="45" t="n">
        <v>1</v>
      </c>
      <c r="E119" s="45" t="n">
        <v>298.75</v>
      </c>
      <c r="F119" s="45" t="n">
        <v>298.75</v>
      </c>
      <c r="G119" s="45" t="n">
        <v>0.0317406631744888</v>
      </c>
      <c r="H119" s="45" t="n">
        <v>98.8133</v>
      </c>
    </row>
    <row r="120" customFormat="false" ht="32.25" hidden="false" customHeight="true" outlineLevel="0" collapsed="false">
      <c r="A120" s="45" t="s">
        <v>548</v>
      </c>
      <c r="B120" s="45" t="s">
        <v>549</v>
      </c>
      <c r="C120" s="45" t="s">
        <v>32</v>
      </c>
      <c r="D120" s="45" t="n">
        <v>7</v>
      </c>
      <c r="E120" s="45" t="n">
        <v>42.16</v>
      </c>
      <c r="F120" s="45" t="n">
        <v>295.12</v>
      </c>
      <c r="G120" s="45" t="n">
        <v>0.0313549941960076</v>
      </c>
      <c r="H120" s="45" t="n">
        <v>98.8447</v>
      </c>
    </row>
    <row r="121" customFormat="false" ht="21.75" hidden="false" customHeight="true" outlineLevel="0" collapsed="false">
      <c r="A121" s="45" t="s">
        <v>544</v>
      </c>
      <c r="B121" s="45" t="s">
        <v>545</v>
      </c>
      <c r="C121" s="45" t="s">
        <v>62</v>
      </c>
      <c r="D121" s="45" t="n">
        <v>1</v>
      </c>
      <c r="E121" s="45" t="n">
        <v>295.08</v>
      </c>
      <c r="F121" s="45" t="n">
        <v>295.08</v>
      </c>
      <c r="G121" s="45" t="n">
        <v>0.0313507444001004</v>
      </c>
      <c r="H121" s="45" t="n">
        <v>98.8761</v>
      </c>
    </row>
    <row r="122" customFormat="false" ht="12.75" hidden="false" customHeight="true" outlineLevel="0" collapsed="false">
      <c r="A122" s="45" t="s">
        <v>118</v>
      </c>
      <c r="B122" s="45" t="s">
        <v>1320</v>
      </c>
      <c r="C122" s="45" t="s">
        <v>62</v>
      </c>
      <c r="D122" s="45" t="n">
        <v>4</v>
      </c>
      <c r="E122" s="45" t="n">
        <v>72.42</v>
      </c>
      <c r="F122" s="45" t="n">
        <v>289.68</v>
      </c>
      <c r="G122" s="45" t="n">
        <v>0.0307770219527583</v>
      </c>
      <c r="H122" s="45" t="n">
        <v>98.9069</v>
      </c>
    </row>
    <row r="123" customFormat="false" ht="12.75" hidden="false" customHeight="true" outlineLevel="0" collapsed="false">
      <c r="A123" s="45" t="s">
        <v>222</v>
      </c>
      <c r="B123" s="45" t="s">
        <v>223</v>
      </c>
      <c r="C123" s="45" t="s">
        <v>62</v>
      </c>
      <c r="D123" s="45" t="n">
        <v>5</v>
      </c>
      <c r="E123" s="45" t="n">
        <v>57.75</v>
      </c>
      <c r="F123" s="45" t="n">
        <v>288.75</v>
      </c>
      <c r="G123" s="45" t="n">
        <v>0.030678214197934</v>
      </c>
      <c r="H123" s="45" t="n">
        <v>98.9376</v>
      </c>
    </row>
    <row r="124" customFormat="false" ht="12.75" hidden="false" customHeight="true" outlineLevel="0" collapsed="false">
      <c r="A124" s="45" t="s">
        <v>528</v>
      </c>
      <c r="B124" s="45" t="s">
        <v>529</v>
      </c>
      <c r="C124" s="45" t="s">
        <v>69</v>
      </c>
      <c r="D124" s="45" t="n">
        <v>3</v>
      </c>
      <c r="E124" s="45" t="n">
        <v>95.12</v>
      </c>
      <c r="F124" s="45" t="n">
        <v>285.36</v>
      </c>
      <c r="G124" s="45" t="n">
        <v>0.0303180439948818</v>
      </c>
      <c r="H124" s="45" t="n">
        <v>98.9679</v>
      </c>
    </row>
    <row r="125" customFormat="false" ht="12.75" hidden="false" customHeight="true" outlineLevel="0" collapsed="false">
      <c r="A125" s="45" t="s">
        <v>246</v>
      </c>
      <c r="B125" s="45" t="s">
        <v>1321</v>
      </c>
      <c r="C125" s="45" t="s">
        <v>62</v>
      </c>
      <c r="D125" s="45" t="n">
        <v>2</v>
      </c>
      <c r="E125" s="45" t="n">
        <v>129.99</v>
      </c>
      <c r="F125" s="45" t="n">
        <v>259.98</v>
      </c>
      <c r="G125" s="45" t="n">
        <v>0.027621548492391</v>
      </c>
      <c r="H125" s="45" t="n">
        <v>98.9955</v>
      </c>
    </row>
    <row r="126" customFormat="false" ht="12.75" hidden="false" customHeight="true" outlineLevel="0" collapsed="false">
      <c r="A126" s="45" t="s">
        <v>224</v>
      </c>
      <c r="B126" s="45" t="s">
        <v>1322</v>
      </c>
      <c r="C126" s="45" t="s">
        <v>187</v>
      </c>
      <c r="D126" s="45" t="n">
        <v>58</v>
      </c>
      <c r="E126" s="45" t="n">
        <v>4.44</v>
      </c>
      <c r="F126" s="45" t="n">
        <v>257.52</v>
      </c>
      <c r="G126" s="45" t="n">
        <v>0.027360186044163</v>
      </c>
      <c r="H126" s="45" t="n">
        <v>99.0229</v>
      </c>
    </row>
    <row r="127" customFormat="false" ht="42.75" hidden="false" customHeight="true" outlineLevel="0" collapsed="false">
      <c r="A127" s="45" t="s">
        <v>173</v>
      </c>
      <c r="B127" s="45" t="s">
        <v>174</v>
      </c>
      <c r="C127" s="45" t="s">
        <v>32</v>
      </c>
      <c r="D127" s="45" t="n">
        <v>8</v>
      </c>
      <c r="E127" s="45" t="n">
        <v>31.87</v>
      </c>
      <c r="F127" s="45" t="n">
        <v>254.96</v>
      </c>
      <c r="G127" s="45" t="n">
        <v>0.0270881991061742</v>
      </c>
      <c r="H127" s="45" t="n">
        <v>99.05</v>
      </c>
    </row>
    <row r="128" customFormat="false" ht="12.75" hidden="false" customHeight="true" outlineLevel="0" collapsed="false">
      <c r="A128" s="45" t="s">
        <v>626</v>
      </c>
      <c r="B128" s="45" t="s">
        <v>1323</v>
      </c>
      <c r="C128" s="45" t="s">
        <v>62</v>
      </c>
      <c r="D128" s="45" t="n">
        <v>6</v>
      </c>
      <c r="E128" s="45" t="n">
        <v>42.03</v>
      </c>
      <c r="F128" s="45" t="n">
        <v>252.18</v>
      </c>
      <c r="G128" s="45" t="n">
        <v>0.0267928382906888</v>
      </c>
      <c r="H128" s="45" t="n">
        <v>99.0768</v>
      </c>
    </row>
    <row r="129" customFormat="false" ht="12.75" hidden="false" customHeight="true" outlineLevel="0" collapsed="false">
      <c r="A129" s="45" t="s">
        <v>456</v>
      </c>
      <c r="B129" s="45" t="s">
        <v>1324</v>
      </c>
      <c r="C129" s="45" t="s">
        <v>62</v>
      </c>
      <c r="D129" s="45" t="n">
        <v>6</v>
      </c>
      <c r="E129" s="45" t="n">
        <v>39.44</v>
      </c>
      <c r="F129" s="45" t="n">
        <v>236.64</v>
      </c>
      <c r="G129" s="45" t="n">
        <v>0.0251417925811239</v>
      </c>
      <c r="H129" s="45" t="n">
        <v>99.1019</v>
      </c>
    </row>
    <row r="130" customFormat="false" ht="12.75" hidden="false" customHeight="true" outlineLevel="0" collapsed="false">
      <c r="A130" s="45" t="s">
        <v>507</v>
      </c>
      <c r="B130" s="45" t="s">
        <v>1286</v>
      </c>
      <c r="C130" s="45" t="s">
        <v>59</v>
      </c>
      <c r="D130" s="45" t="n">
        <v>6</v>
      </c>
      <c r="E130" s="45" t="n">
        <v>39.08</v>
      </c>
      <c r="F130" s="45" t="n">
        <v>234.48</v>
      </c>
      <c r="G130" s="45" t="n">
        <v>0.0249123036021928</v>
      </c>
      <c r="H130" s="45" t="n">
        <v>99.1268</v>
      </c>
    </row>
    <row r="131" customFormat="false" ht="12.75" hidden="false" customHeight="true" outlineLevel="0" collapsed="false">
      <c r="A131" s="45" t="s">
        <v>636</v>
      </c>
      <c r="B131" s="45" t="s">
        <v>1325</v>
      </c>
      <c r="C131" s="45" t="s">
        <v>59</v>
      </c>
      <c r="D131" s="45" t="n">
        <v>88</v>
      </c>
      <c r="E131" s="45" t="n">
        <v>2.51</v>
      </c>
      <c r="F131" s="45" t="n">
        <v>220.88</v>
      </c>
      <c r="G131" s="45" t="n">
        <v>0.0234673729940766</v>
      </c>
      <c r="H131" s="45" t="n">
        <v>99.1503</v>
      </c>
    </row>
    <row r="132" customFormat="false" ht="21.75" hidden="false" customHeight="true" outlineLevel="0" collapsed="false">
      <c r="A132" s="45" t="s">
        <v>351</v>
      </c>
      <c r="B132" s="45" t="s">
        <v>352</v>
      </c>
      <c r="C132" s="45" t="s">
        <v>69</v>
      </c>
      <c r="D132" s="45" t="n">
        <v>0.7</v>
      </c>
      <c r="E132" s="45" t="n">
        <v>315.02</v>
      </c>
      <c r="F132" s="45" t="n">
        <v>220.51</v>
      </c>
      <c r="G132" s="45" t="n">
        <v>0.0234280623819529</v>
      </c>
      <c r="H132" s="45" t="n">
        <v>99.1737</v>
      </c>
    </row>
    <row r="133" customFormat="false" ht="42.75" hidden="false" customHeight="true" outlineLevel="0" collapsed="false">
      <c r="A133" s="45" t="s">
        <v>345</v>
      </c>
      <c r="B133" s="45" t="s">
        <v>346</v>
      </c>
      <c r="C133" s="45" t="s">
        <v>32</v>
      </c>
      <c r="D133" s="45" t="n">
        <v>4.3</v>
      </c>
      <c r="E133" s="45" t="n">
        <v>51.19</v>
      </c>
      <c r="F133" s="45" t="n">
        <v>220.12</v>
      </c>
      <c r="G133" s="45" t="n">
        <v>0.0233866268718543</v>
      </c>
      <c r="H133" s="45" t="n">
        <v>99.1971</v>
      </c>
    </row>
    <row r="134" customFormat="false" ht="12.75" hidden="false" customHeight="true" outlineLevel="0" collapsed="false">
      <c r="A134" s="45" t="s">
        <v>452</v>
      </c>
      <c r="B134" s="45" t="s">
        <v>1307</v>
      </c>
      <c r="C134" s="45" t="s">
        <v>62</v>
      </c>
      <c r="D134" s="45" t="n">
        <v>2</v>
      </c>
      <c r="E134" s="45" t="n">
        <v>104.78</v>
      </c>
      <c r="F134" s="45" t="n">
        <v>209.56</v>
      </c>
      <c r="G134" s="45" t="n">
        <v>0.0222646807526274</v>
      </c>
      <c r="H134" s="45" t="n">
        <v>99.2194</v>
      </c>
    </row>
    <row r="135" customFormat="false" ht="12.75" hidden="false" customHeight="true" outlineLevel="0" collapsed="false">
      <c r="A135" s="45" t="s">
        <v>554</v>
      </c>
      <c r="B135" s="45" t="s">
        <v>555</v>
      </c>
      <c r="C135" s="45" t="s">
        <v>62</v>
      </c>
      <c r="D135" s="45" t="n">
        <v>2</v>
      </c>
      <c r="E135" s="45" t="n">
        <v>102.52</v>
      </c>
      <c r="F135" s="45" t="n">
        <v>205.04</v>
      </c>
      <c r="G135" s="45" t="n">
        <v>0.021784453815215</v>
      </c>
      <c r="H135" s="45" t="n">
        <v>99.2412</v>
      </c>
    </row>
    <row r="136" customFormat="false" ht="12.75" hidden="false" customHeight="true" outlineLevel="0" collapsed="false">
      <c r="A136" s="45" t="s">
        <v>618</v>
      </c>
      <c r="B136" s="45" t="s">
        <v>619</v>
      </c>
      <c r="C136" s="45" t="s">
        <v>59</v>
      </c>
      <c r="D136" s="45" t="n">
        <v>20</v>
      </c>
      <c r="E136" s="45" t="n">
        <v>10.01</v>
      </c>
      <c r="F136" s="45" t="n">
        <v>200.2</v>
      </c>
      <c r="G136" s="45" t="n">
        <v>0.0212702285105735</v>
      </c>
      <c r="H136" s="45" t="n">
        <v>99.2625</v>
      </c>
    </row>
    <row r="137" customFormat="false" ht="12.75" hidden="false" customHeight="true" outlineLevel="0" collapsed="false">
      <c r="A137" s="45" t="s">
        <v>138</v>
      </c>
      <c r="B137" s="45" t="s">
        <v>139</v>
      </c>
      <c r="C137" s="45" t="s">
        <v>32</v>
      </c>
      <c r="D137" s="45" t="n">
        <v>19</v>
      </c>
      <c r="E137" s="45" t="n">
        <v>10.46</v>
      </c>
      <c r="F137" s="45" t="n">
        <v>198.74</v>
      </c>
      <c r="G137" s="45" t="n">
        <v>0.0211151109599967</v>
      </c>
      <c r="H137" s="45" t="n">
        <v>99.2836</v>
      </c>
    </row>
    <row r="138" customFormat="false" ht="21.75" hidden="false" customHeight="true" outlineLevel="0" collapsed="false">
      <c r="A138" s="45" t="s">
        <v>610</v>
      </c>
      <c r="B138" s="45" t="s">
        <v>611</v>
      </c>
      <c r="C138" s="45" t="s">
        <v>59</v>
      </c>
      <c r="D138" s="45" t="n">
        <v>18</v>
      </c>
      <c r="E138" s="45" t="n">
        <v>10.51</v>
      </c>
      <c r="F138" s="45" t="n">
        <v>189.18</v>
      </c>
      <c r="G138" s="45" t="n">
        <v>0.0200994097384068</v>
      </c>
      <c r="H138" s="45" t="n">
        <v>99.3037</v>
      </c>
    </row>
    <row r="139" customFormat="false" ht="12.75" hidden="false" customHeight="true" outlineLevel="0" collapsed="false">
      <c r="A139" s="45" t="s">
        <v>538</v>
      </c>
      <c r="B139" s="45" t="s">
        <v>539</v>
      </c>
      <c r="C139" s="45" t="s">
        <v>32</v>
      </c>
      <c r="D139" s="45" t="n">
        <v>0.6</v>
      </c>
      <c r="E139" s="45" t="n">
        <v>308.9</v>
      </c>
      <c r="F139" s="45" t="n">
        <v>185.34</v>
      </c>
      <c r="G139" s="45" t="n">
        <v>0.0196914293314165</v>
      </c>
      <c r="H139" s="45" t="n">
        <v>99.3234</v>
      </c>
    </row>
    <row r="140" customFormat="false" ht="12.75" hidden="false" customHeight="true" outlineLevel="0" collapsed="false">
      <c r="A140" s="45" t="s">
        <v>432</v>
      </c>
      <c r="B140" s="45" t="s">
        <v>1320</v>
      </c>
      <c r="C140" s="45" t="s">
        <v>62</v>
      </c>
      <c r="D140" s="45" t="n">
        <v>9</v>
      </c>
      <c r="E140" s="45" t="n">
        <v>19.67</v>
      </c>
      <c r="F140" s="45" t="n">
        <v>177.03</v>
      </c>
      <c r="G140" s="45" t="n">
        <v>0.0188085342318942</v>
      </c>
      <c r="H140" s="45" t="n">
        <v>99.3422</v>
      </c>
    </row>
    <row r="141" customFormat="false" ht="12.75" hidden="false" customHeight="true" outlineLevel="0" collapsed="false">
      <c r="A141" s="45" t="s">
        <v>323</v>
      </c>
      <c r="B141" s="45" t="s">
        <v>324</v>
      </c>
      <c r="C141" s="45" t="s">
        <v>62</v>
      </c>
      <c r="D141" s="45" t="n">
        <v>2</v>
      </c>
      <c r="E141" s="45" t="n">
        <v>87.79</v>
      </c>
      <c r="F141" s="45" t="n">
        <v>175.58</v>
      </c>
      <c r="G141" s="45" t="n">
        <v>0.0186544791303049</v>
      </c>
      <c r="H141" s="45" t="n">
        <v>99.3609</v>
      </c>
    </row>
    <row r="142" customFormat="false" ht="12.75" hidden="false" customHeight="true" outlineLevel="0" collapsed="false">
      <c r="A142" s="45" t="s">
        <v>454</v>
      </c>
      <c r="B142" s="45" t="s">
        <v>1326</v>
      </c>
      <c r="C142" s="45" t="s">
        <v>62</v>
      </c>
      <c r="D142" s="45" t="n">
        <v>1</v>
      </c>
      <c r="E142" s="45" t="n">
        <v>173.3</v>
      </c>
      <c r="F142" s="45" t="n">
        <v>173.3</v>
      </c>
      <c r="G142" s="45" t="n">
        <v>0.018412240763638</v>
      </c>
      <c r="H142" s="45" t="n">
        <v>99.3793</v>
      </c>
    </row>
    <row r="143" customFormat="false" ht="12.75" hidden="false" customHeight="true" outlineLevel="0" collapsed="false">
      <c r="A143" s="45" t="s">
        <v>105</v>
      </c>
      <c r="B143" s="45" t="s">
        <v>106</v>
      </c>
      <c r="C143" s="45" t="s">
        <v>59</v>
      </c>
      <c r="D143" s="45" t="n">
        <v>900</v>
      </c>
      <c r="E143" s="45" t="n">
        <v>0.19</v>
      </c>
      <c r="F143" s="45" t="n">
        <v>171</v>
      </c>
      <c r="G143" s="45" t="n">
        <v>0.0181678774990388</v>
      </c>
      <c r="H143" s="45" t="n">
        <v>99.3975</v>
      </c>
    </row>
    <row r="144" customFormat="false" ht="12.75" hidden="false" customHeight="true" outlineLevel="0" collapsed="false">
      <c r="A144" s="45" t="s">
        <v>556</v>
      </c>
      <c r="B144" s="45" t="s">
        <v>557</v>
      </c>
      <c r="C144" s="45" t="s">
        <v>32</v>
      </c>
      <c r="D144" s="45" t="n">
        <v>13</v>
      </c>
      <c r="E144" s="45" t="n">
        <v>12.67</v>
      </c>
      <c r="F144" s="45" t="n">
        <v>164.71</v>
      </c>
      <c r="G144" s="45" t="n">
        <v>0.0174995970927938</v>
      </c>
      <c r="H144" s="45" t="n">
        <v>99.415</v>
      </c>
    </row>
    <row r="145" customFormat="false" ht="12.75" hidden="false" customHeight="true" outlineLevel="0" collapsed="false">
      <c r="A145" s="45" t="s">
        <v>272</v>
      </c>
      <c r="B145" s="45" t="s">
        <v>1327</v>
      </c>
      <c r="C145" s="45" t="s">
        <v>62</v>
      </c>
      <c r="D145" s="45" t="n">
        <v>2</v>
      </c>
      <c r="E145" s="45" t="n">
        <v>81.84</v>
      </c>
      <c r="F145" s="45" t="n">
        <v>163.68</v>
      </c>
      <c r="G145" s="45" t="n">
        <v>0.0173901648482087</v>
      </c>
      <c r="H145" s="45" t="n">
        <v>99.4324</v>
      </c>
    </row>
    <row r="146" customFormat="false" ht="12.75" hidden="false" customHeight="true" outlineLevel="0" collapsed="false">
      <c r="A146" s="45" t="s">
        <v>232</v>
      </c>
      <c r="B146" s="45" t="s">
        <v>1328</v>
      </c>
      <c r="C146" s="45" t="s">
        <v>62</v>
      </c>
      <c r="D146" s="45" t="n">
        <v>1</v>
      </c>
      <c r="E146" s="45" t="n">
        <v>160.74</v>
      </c>
      <c r="F146" s="45" t="n">
        <v>160.74</v>
      </c>
      <c r="G146" s="45" t="n">
        <v>0.0170778048490945</v>
      </c>
      <c r="H146" s="45" t="n">
        <v>99.4495</v>
      </c>
    </row>
    <row r="147" customFormat="false" ht="12.75" hidden="false" customHeight="true" outlineLevel="0" collapsed="false">
      <c r="A147" s="45" t="s">
        <v>414</v>
      </c>
      <c r="B147" s="45" t="s">
        <v>415</v>
      </c>
      <c r="C147" s="45" t="s">
        <v>32</v>
      </c>
      <c r="D147" s="45" t="n">
        <v>1.4</v>
      </c>
      <c r="E147" s="45" t="n">
        <v>113.29</v>
      </c>
      <c r="F147" s="45" t="n">
        <v>158.61</v>
      </c>
      <c r="G147" s="45" t="n">
        <v>0.0168515032170973</v>
      </c>
      <c r="H147" s="45" t="n">
        <v>99.4664</v>
      </c>
    </row>
    <row r="148" customFormat="false" ht="12.75" hidden="false" customHeight="true" outlineLevel="0" collapsed="false">
      <c r="A148" s="45" t="s">
        <v>236</v>
      </c>
      <c r="B148" s="45" t="s">
        <v>1329</v>
      </c>
      <c r="C148" s="45" t="s">
        <v>62</v>
      </c>
      <c r="D148" s="45" t="n">
        <v>2</v>
      </c>
      <c r="E148" s="45" t="n">
        <v>75.54</v>
      </c>
      <c r="F148" s="45" t="n">
        <v>151.08</v>
      </c>
      <c r="G148" s="45" t="n">
        <v>0.0160514791377437</v>
      </c>
      <c r="H148" s="45" t="n">
        <v>99.4825</v>
      </c>
    </row>
    <row r="149" customFormat="false" ht="12.75" hidden="false" customHeight="true" outlineLevel="0" collapsed="false">
      <c r="A149" s="45" t="s">
        <v>568</v>
      </c>
      <c r="B149" s="45" t="s">
        <v>569</v>
      </c>
      <c r="C149" s="45" t="s">
        <v>62</v>
      </c>
      <c r="D149" s="45" t="n">
        <v>1</v>
      </c>
      <c r="E149" s="45" t="n">
        <v>145.29</v>
      </c>
      <c r="F149" s="45" t="n">
        <v>145.29</v>
      </c>
      <c r="G149" s="45" t="n">
        <v>0.0154363211803172</v>
      </c>
      <c r="H149" s="45" t="n">
        <v>99.4979</v>
      </c>
    </row>
    <row r="150" customFormat="false" ht="12.75" hidden="false" customHeight="true" outlineLevel="0" collapsed="false">
      <c r="A150" s="45" t="s">
        <v>638</v>
      </c>
      <c r="B150" s="45" t="s">
        <v>1306</v>
      </c>
      <c r="C150" s="45" t="s">
        <v>59</v>
      </c>
      <c r="D150" s="45" t="n">
        <v>48</v>
      </c>
      <c r="E150" s="45" t="n">
        <v>3.02</v>
      </c>
      <c r="F150" s="45" t="n">
        <v>144.96</v>
      </c>
      <c r="G150" s="45" t="n">
        <v>0.0154012603641007</v>
      </c>
      <c r="H150" s="45" t="n">
        <v>99.5133</v>
      </c>
    </row>
    <row r="151" customFormat="false" ht="21.75" hidden="false" customHeight="true" outlineLevel="0" collapsed="false">
      <c r="A151" s="45" t="s">
        <v>612</v>
      </c>
      <c r="B151" s="45" t="s">
        <v>613</v>
      </c>
      <c r="C151" s="45" t="s">
        <v>59</v>
      </c>
      <c r="D151" s="45" t="n">
        <v>12</v>
      </c>
      <c r="E151" s="45" t="n">
        <v>11.97</v>
      </c>
      <c r="F151" s="45" t="n">
        <v>143.64</v>
      </c>
      <c r="G151" s="45" t="n">
        <v>0.015261017099192</v>
      </c>
      <c r="H151" s="45" t="n">
        <v>99.5286</v>
      </c>
    </row>
    <row r="152" customFormat="false" ht="12.75" hidden="false" customHeight="true" outlineLevel="0" collapsed="false">
      <c r="A152" s="45" t="s">
        <v>497</v>
      </c>
      <c r="B152" s="45" t="s">
        <v>498</v>
      </c>
      <c r="C152" s="45" t="s">
        <v>62</v>
      </c>
      <c r="D152" s="45" t="n">
        <v>1</v>
      </c>
      <c r="E152" s="45" t="n">
        <v>133.53</v>
      </c>
      <c r="F152" s="45" t="n">
        <v>133.53</v>
      </c>
      <c r="G152" s="45" t="n">
        <v>0.0141868811839032</v>
      </c>
      <c r="H152" s="45" t="n">
        <v>99.5428</v>
      </c>
    </row>
    <row r="153" customFormat="false" ht="12.75" hidden="false" customHeight="true" outlineLevel="0" collapsed="false">
      <c r="A153" s="45" t="s">
        <v>248</v>
      </c>
      <c r="B153" s="45" t="s">
        <v>1330</v>
      </c>
      <c r="C153" s="45" t="s">
        <v>59</v>
      </c>
      <c r="D153" s="45" t="n">
        <v>12</v>
      </c>
      <c r="E153" s="45" t="n">
        <v>11</v>
      </c>
      <c r="F153" s="45" t="n">
        <v>132</v>
      </c>
      <c r="G153" s="45" t="n">
        <v>0.0140243264904854</v>
      </c>
      <c r="H153" s="45" t="n">
        <v>99.5568</v>
      </c>
    </row>
    <row r="154" customFormat="false" ht="21.75" hidden="false" customHeight="true" outlineLevel="0" collapsed="false">
      <c r="A154" s="45" t="s">
        <v>97</v>
      </c>
      <c r="B154" s="45" t="s">
        <v>98</v>
      </c>
      <c r="C154" s="45" t="s">
        <v>69</v>
      </c>
      <c r="D154" s="45" t="n">
        <v>0.5</v>
      </c>
      <c r="E154" s="45" t="n">
        <v>261.34</v>
      </c>
      <c r="F154" s="45" t="n">
        <v>130.67</v>
      </c>
      <c r="G154" s="45" t="n">
        <v>0.0138830207766034</v>
      </c>
      <c r="H154" s="45" t="n">
        <v>99.5707</v>
      </c>
    </row>
    <row r="155" customFormat="false" ht="12.75" hidden="false" customHeight="true" outlineLevel="0" collapsed="false">
      <c r="A155" s="45" t="s">
        <v>493</v>
      </c>
      <c r="B155" s="45" t="s">
        <v>494</v>
      </c>
      <c r="C155" s="45" t="s">
        <v>62</v>
      </c>
      <c r="D155" s="45" t="n">
        <v>2</v>
      </c>
      <c r="E155" s="45" t="n">
        <v>65.19</v>
      </c>
      <c r="F155" s="45" t="n">
        <v>130.38</v>
      </c>
      <c r="G155" s="45" t="n">
        <v>0.0138522097562799</v>
      </c>
      <c r="H155" s="45" t="n">
        <v>99.5846</v>
      </c>
    </row>
    <row r="156" customFormat="false" ht="12.75" hidden="false" customHeight="true" outlineLevel="0" collapsed="false">
      <c r="A156" s="45" t="s">
        <v>87</v>
      </c>
      <c r="B156" s="45" t="s">
        <v>88</v>
      </c>
      <c r="C156" s="45" t="s">
        <v>69</v>
      </c>
      <c r="D156" s="45" t="n">
        <v>44</v>
      </c>
      <c r="E156" s="45" t="n">
        <v>2.88</v>
      </c>
      <c r="F156" s="45" t="n">
        <v>126.72</v>
      </c>
      <c r="G156" s="45" t="n">
        <v>0.0134633534308648</v>
      </c>
      <c r="H156" s="45" t="n">
        <v>99.5981</v>
      </c>
    </row>
    <row r="157" customFormat="false" ht="32.25" hidden="false" customHeight="true" outlineLevel="0" collapsed="false">
      <c r="A157" s="45" t="s">
        <v>469</v>
      </c>
      <c r="B157" s="45" t="s">
        <v>470</v>
      </c>
      <c r="C157" s="45" t="s">
        <v>32</v>
      </c>
      <c r="D157" s="45" t="n">
        <v>3</v>
      </c>
      <c r="E157" s="45" t="n">
        <v>41.43</v>
      </c>
      <c r="F157" s="45" t="n">
        <v>124.29</v>
      </c>
      <c r="G157" s="45" t="n">
        <v>0.0132051783295708</v>
      </c>
      <c r="H157" s="45" t="n">
        <v>99.6113</v>
      </c>
    </row>
    <row r="158" customFormat="false" ht="21.75" hidden="false" customHeight="true" outlineLevel="0" collapsed="false">
      <c r="A158" s="45" t="s">
        <v>1038</v>
      </c>
      <c r="B158" s="45" t="s">
        <v>357</v>
      </c>
      <c r="C158" s="45" t="s">
        <v>59</v>
      </c>
      <c r="D158" s="45" t="n">
        <v>6</v>
      </c>
      <c r="E158" s="45" t="n">
        <v>20.29</v>
      </c>
      <c r="F158" s="45" t="n">
        <v>121.74</v>
      </c>
      <c r="G158" s="45" t="n">
        <v>0.012934253840541</v>
      </c>
      <c r="H158" s="45" t="n">
        <v>99.6242</v>
      </c>
    </row>
    <row r="159" customFormat="false" ht="12.75" hidden="false" customHeight="true" outlineLevel="0" collapsed="false">
      <c r="A159" s="45" t="s">
        <v>436</v>
      </c>
      <c r="B159" s="45" t="s">
        <v>1320</v>
      </c>
      <c r="C159" s="45" t="s">
        <v>62</v>
      </c>
      <c r="D159" s="45" t="n">
        <v>7</v>
      </c>
      <c r="E159" s="45" t="n">
        <v>17.3</v>
      </c>
      <c r="F159" s="45" t="n">
        <v>121.1</v>
      </c>
      <c r="G159" s="45" t="n">
        <v>0.0128662571060403</v>
      </c>
      <c r="H159" s="45" t="n">
        <v>99.6371</v>
      </c>
    </row>
    <row r="160" customFormat="false" ht="12.75" hidden="false" customHeight="true" outlineLevel="0" collapsed="false">
      <c r="A160" s="45" t="s">
        <v>501</v>
      </c>
      <c r="B160" s="45" t="s">
        <v>502</v>
      </c>
      <c r="C160" s="45" t="s">
        <v>62</v>
      </c>
      <c r="D160" s="45" t="n">
        <v>4</v>
      </c>
      <c r="E160" s="45" t="n">
        <v>29.05</v>
      </c>
      <c r="F160" s="45" t="n">
        <v>116.2</v>
      </c>
      <c r="G160" s="45" t="n">
        <v>0.0123456571075309</v>
      </c>
      <c r="H160" s="45" t="n">
        <v>99.6494</v>
      </c>
    </row>
    <row r="161" customFormat="false" ht="12.75" hidden="false" customHeight="true" outlineLevel="0" collapsed="false">
      <c r="A161" s="45" t="s">
        <v>503</v>
      </c>
      <c r="B161" s="45" t="s">
        <v>1331</v>
      </c>
      <c r="C161" s="45" t="s">
        <v>62</v>
      </c>
      <c r="D161" s="45" t="n">
        <v>1</v>
      </c>
      <c r="E161" s="45" t="n">
        <v>113.22</v>
      </c>
      <c r="F161" s="45" t="n">
        <v>113.22</v>
      </c>
      <c r="G161" s="45" t="n">
        <v>0.0120290473125237</v>
      </c>
      <c r="H161" s="45" t="n">
        <v>99.6614</v>
      </c>
    </row>
    <row r="162" customFormat="false" ht="12.75" hidden="false" customHeight="true" outlineLevel="0" collapsed="false">
      <c r="A162" s="45" t="s">
        <v>325</v>
      </c>
      <c r="B162" s="45" t="s">
        <v>1332</v>
      </c>
      <c r="C162" s="45" t="s">
        <v>62</v>
      </c>
      <c r="D162" s="45" t="n">
        <v>2</v>
      </c>
      <c r="E162" s="45" t="n">
        <v>55.86</v>
      </c>
      <c r="F162" s="45" t="n">
        <v>111.72</v>
      </c>
      <c r="G162" s="45" t="n">
        <v>0.0118696799660398</v>
      </c>
      <c r="H162" s="45" t="n">
        <v>99.6733</v>
      </c>
    </row>
    <row r="163" customFormat="false" ht="12.75" hidden="false" customHeight="true" outlineLevel="0" collapsed="false">
      <c r="A163" s="45" t="s">
        <v>489</v>
      </c>
      <c r="B163" s="45" t="s">
        <v>1333</v>
      </c>
      <c r="C163" s="45" t="s">
        <v>62</v>
      </c>
      <c r="D163" s="45" t="n">
        <v>2</v>
      </c>
      <c r="E163" s="45" t="n">
        <v>55.72</v>
      </c>
      <c r="F163" s="45" t="n">
        <v>111.44</v>
      </c>
      <c r="G163" s="45" t="n">
        <v>0.0118399313946895</v>
      </c>
      <c r="H163" s="45" t="n">
        <v>99.6851</v>
      </c>
    </row>
    <row r="164" customFormat="false" ht="12.75" hidden="false" customHeight="true" outlineLevel="0" collapsed="false">
      <c r="A164" s="45" t="s">
        <v>264</v>
      </c>
      <c r="B164" s="45" t="s">
        <v>1334</v>
      </c>
      <c r="C164" s="45" t="s">
        <v>62</v>
      </c>
      <c r="D164" s="45" t="n">
        <v>1</v>
      </c>
      <c r="E164" s="45" t="n">
        <v>111.23</v>
      </c>
      <c r="F164" s="45" t="n">
        <v>111.23</v>
      </c>
      <c r="G164" s="45" t="n">
        <v>0.0118176199661804</v>
      </c>
      <c r="H164" s="45" t="n">
        <v>99.6969</v>
      </c>
    </row>
    <row r="165" customFormat="false" ht="12.75" hidden="false" customHeight="true" outlineLevel="0" collapsed="false">
      <c r="A165" s="45" t="s">
        <v>434</v>
      </c>
      <c r="B165" s="45" t="s">
        <v>1320</v>
      </c>
      <c r="C165" s="45" t="s">
        <v>62</v>
      </c>
      <c r="D165" s="45" t="n">
        <v>5</v>
      </c>
      <c r="E165" s="45" t="n">
        <v>21.2</v>
      </c>
      <c r="F165" s="45" t="n">
        <v>106</v>
      </c>
      <c r="G165" s="45" t="n">
        <v>0.0112619591514544</v>
      </c>
      <c r="H165" s="45" t="n">
        <v>99.7082</v>
      </c>
    </row>
    <row r="166" customFormat="false" ht="12.75" hidden="false" customHeight="true" outlineLevel="0" collapsed="false">
      <c r="A166" s="45" t="s">
        <v>262</v>
      </c>
      <c r="B166" s="45" t="s">
        <v>1335</v>
      </c>
      <c r="C166" s="45" t="s">
        <v>62</v>
      </c>
      <c r="D166" s="45" t="n">
        <v>1</v>
      </c>
      <c r="E166" s="45" t="n">
        <v>100.3</v>
      </c>
      <c r="F166" s="45" t="n">
        <v>100.3</v>
      </c>
      <c r="G166" s="45" t="n">
        <v>0.0106563632348156</v>
      </c>
      <c r="H166" s="45" t="n">
        <v>99.7189</v>
      </c>
    </row>
    <row r="167" customFormat="false" ht="12.75" hidden="false" customHeight="true" outlineLevel="0" collapsed="false">
      <c r="A167" s="45" t="s">
        <v>214</v>
      </c>
      <c r="B167" s="45" t="s">
        <v>215</v>
      </c>
      <c r="C167" s="45" t="s">
        <v>62</v>
      </c>
      <c r="D167" s="45" t="n">
        <v>4</v>
      </c>
      <c r="E167" s="45" t="n">
        <v>21.56</v>
      </c>
      <c r="F167" s="45" t="n">
        <v>86.24</v>
      </c>
      <c r="G167" s="45" t="n">
        <v>0.00916255997378812</v>
      </c>
      <c r="H167" s="45" t="n">
        <v>99.7281</v>
      </c>
    </row>
    <row r="168" customFormat="false" ht="21.75" hidden="false" customHeight="true" outlineLevel="0" collapsed="false">
      <c r="A168" s="45" t="s">
        <v>313</v>
      </c>
      <c r="B168" s="45" t="s">
        <v>314</v>
      </c>
      <c r="C168" s="45" t="s">
        <v>59</v>
      </c>
      <c r="D168" s="45" t="n">
        <v>1</v>
      </c>
      <c r="E168" s="45" t="n">
        <v>85.93</v>
      </c>
      <c r="F168" s="45" t="n">
        <v>85.93</v>
      </c>
      <c r="G168" s="45" t="n">
        <v>0.00912962405550388</v>
      </c>
      <c r="H168" s="45" t="n">
        <v>99.7372</v>
      </c>
    </row>
    <row r="169" customFormat="false" ht="21.75" hidden="false" customHeight="true" outlineLevel="0" collapsed="false">
      <c r="A169" s="45" t="s">
        <v>1209</v>
      </c>
      <c r="B169" s="45" t="s">
        <v>561</v>
      </c>
      <c r="C169" s="45" t="s">
        <v>32</v>
      </c>
      <c r="D169" s="45" t="n">
        <v>3</v>
      </c>
      <c r="E169" s="45" t="n">
        <v>28.24</v>
      </c>
      <c r="F169" s="45" t="n">
        <v>84.72</v>
      </c>
      <c r="G169" s="45" t="n">
        <v>0.0090010677293435</v>
      </c>
      <c r="H169" s="45" t="n">
        <v>99.7462</v>
      </c>
    </row>
    <row r="170" customFormat="false" ht="12.75" hidden="false" customHeight="true" outlineLevel="0" collapsed="false">
      <c r="A170" s="45" t="s">
        <v>572</v>
      </c>
      <c r="B170" s="45" t="s">
        <v>1336</v>
      </c>
      <c r="C170" s="45" t="s">
        <v>59</v>
      </c>
      <c r="D170" s="45" t="n">
        <v>8</v>
      </c>
      <c r="E170" s="45" t="n">
        <v>10.43</v>
      </c>
      <c r="F170" s="45" t="n">
        <v>83.44</v>
      </c>
      <c r="G170" s="45" t="n">
        <v>0.00886507426035621</v>
      </c>
      <c r="H170" s="45" t="n">
        <v>99.7551</v>
      </c>
    </row>
    <row r="171" customFormat="false" ht="21.75" hidden="false" customHeight="true" outlineLevel="0" collapsed="false">
      <c r="A171" s="45" t="s">
        <v>1337</v>
      </c>
      <c r="B171" s="45" t="s">
        <v>566</v>
      </c>
      <c r="C171" s="45" t="s">
        <v>59</v>
      </c>
      <c r="D171" s="45" t="n">
        <v>10</v>
      </c>
      <c r="E171" s="45" t="n">
        <v>8.22</v>
      </c>
      <c r="F171" s="45" t="n">
        <v>82.2</v>
      </c>
      <c r="G171" s="45" t="n">
        <v>0.00873333058726189</v>
      </c>
      <c r="H171" s="45" t="n">
        <v>99.7638</v>
      </c>
    </row>
    <row r="172" customFormat="false" ht="12.75" hidden="false" customHeight="true" outlineLevel="0" collapsed="false">
      <c r="A172" s="45" t="s">
        <v>580</v>
      </c>
      <c r="B172" s="45" t="s">
        <v>1338</v>
      </c>
      <c r="C172" s="45" t="s">
        <v>62</v>
      </c>
      <c r="D172" s="45" t="n">
        <v>2</v>
      </c>
      <c r="E172" s="45" t="n">
        <v>40.78</v>
      </c>
      <c r="F172" s="45" t="n">
        <v>81.56</v>
      </c>
      <c r="G172" s="45" t="n">
        <v>0.00866533385276114</v>
      </c>
      <c r="H172" s="45" t="n">
        <v>99.7725</v>
      </c>
    </row>
    <row r="173" customFormat="false" ht="12.75" hidden="false" customHeight="true" outlineLevel="0" collapsed="false">
      <c r="A173" s="45" t="s">
        <v>584</v>
      </c>
      <c r="B173" s="45" t="s">
        <v>1298</v>
      </c>
      <c r="C173" s="45" t="s">
        <v>62</v>
      </c>
      <c r="D173" s="45" t="n">
        <v>4</v>
      </c>
      <c r="E173" s="45" t="n">
        <v>19.33</v>
      </c>
      <c r="F173" s="45" t="n">
        <v>77.32</v>
      </c>
      <c r="G173" s="45" t="n">
        <v>0.00821485548669898</v>
      </c>
      <c r="H173" s="45" t="n">
        <v>99.7807</v>
      </c>
    </row>
    <row r="174" customFormat="false" ht="12.75" hidden="false" customHeight="true" outlineLevel="0" collapsed="false">
      <c r="A174" s="45" t="s">
        <v>266</v>
      </c>
      <c r="B174" s="45" t="s">
        <v>1339</v>
      </c>
      <c r="C174" s="45" t="s">
        <v>62</v>
      </c>
      <c r="D174" s="45" t="n">
        <v>1</v>
      </c>
      <c r="E174" s="45" t="n">
        <v>77.31</v>
      </c>
      <c r="F174" s="45" t="n">
        <v>77.31</v>
      </c>
      <c r="G174" s="45" t="n">
        <v>0.00821379303772574</v>
      </c>
      <c r="H174" s="45" t="n">
        <v>99.7889</v>
      </c>
    </row>
    <row r="175" customFormat="false" ht="12.75" hidden="false" customHeight="true" outlineLevel="0" collapsed="false">
      <c r="A175" s="45" t="s">
        <v>327</v>
      </c>
      <c r="B175" s="45" t="s">
        <v>1307</v>
      </c>
      <c r="C175" s="45" t="s">
        <v>62</v>
      </c>
      <c r="D175" s="45" t="n">
        <v>1</v>
      </c>
      <c r="E175" s="45" t="n">
        <v>75.24</v>
      </c>
      <c r="F175" s="45" t="n">
        <v>75.24</v>
      </c>
      <c r="G175" s="45" t="n">
        <v>0.00799386609958219</v>
      </c>
      <c r="H175" s="45" t="n">
        <v>99.7969</v>
      </c>
    </row>
    <row r="176" customFormat="false" ht="12.75" hidden="false" customHeight="true" outlineLevel="0" collapsed="false">
      <c r="A176" s="45" t="s">
        <v>321</v>
      </c>
      <c r="B176" s="45" t="s">
        <v>1340</v>
      </c>
      <c r="C176" s="45" t="s">
        <v>62</v>
      </c>
      <c r="D176" s="45" t="n">
        <v>2</v>
      </c>
      <c r="E176" s="45" t="n">
        <v>37.09</v>
      </c>
      <c r="F176" s="45" t="n">
        <v>74.18</v>
      </c>
      <c r="G176" s="45" t="n">
        <v>0.0078812465080631</v>
      </c>
      <c r="H176" s="45" t="n">
        <v>99.8048</v>
      </c>
    </row>
    <row r="177" customFormat="false" ht="12.75" hidden="false" customHeight="true" outlineLevel="0" collapsed="false">
      <c r="A177" s="45" t="s">
        <v>252</v>
      </c>
      <c r="B177" s="45" t="s">
        <v>253</v>
      </c>
      <c r="C177" s="45" t="s">
        <v>62</v>
      </c>
      <c r="D177" s="45" t="n">
        <v>7</v>
      </c>
      <c r="E177" s="45" t="n">
        <v>9.9</v>
      </c>
      <c r="F177" s="45" t="n">
        <v>69.3</v>
      </c>
      <c r="G177" s="45" t="n">
        <v>0.00736277140750019</v>
      </c>
      <c r="H177" s="45" t="n">
        <v>99.8122</v>
      </c>
    </row>
    <row r="178" customFormat="false" ht="12.75" hidden="false" customHeight="true" outlineLevel="0" collapsed="false">
      <c r="A178" s="45" t="s">
        <v>495</v>
      </c>
      <c r="B178" s="45" t="s">
        <v>496</v>
      </c>
      <c r="C178" s="45" t="s">
        <v>62</v>
      </c>
      <c r="D178" s="45" t="n">
        <v>1</v>
      </c>
      <c r="E178" s="45" t="n">
        <v>68.74</v>
      </c>
      <c r="F178" s="45" t="n">
        <v>68.74</v>
      </c>
      <c r="G178" s="45" t="n">
        <v>0.00730327426481381</v>
      </c>
      <c r="H178" s="45" t="n">
        <v>99.8195</v>
      </c>
    </row>
    <row r="179" customFormat="false" ht="12.75" hidden="false" customHeight="true" outlineLevel="0" collapsed="false">
      <c r="A179" s="45" t="s">
        <v>1341</v>
      </c>
      <c r="B179" s="45" t="s">
        <v>653</v>
      </c>
      <c r="C179" s="45" t="s">
        <v>62</v>
      </c>
      <c r="D179" s="45" t="n">
        <v>2</v>
      </c>
      <c r="E179" s="45" t="n">
        <v>33.3</v>
      </c>
      <c r="F179" s="45" t="n">
        <v>66.6</v>
      </c>
      <c r="G179" s="45" t="n">
        <v>0.00707591018382914</v>
      </c>
      <c r="H179" s="45" t="n">
        <v>99.8266</v>
      </c>
    </row>
    <row r="180" customFormat="false" ht="12.75" hidden="false" customHeight="true" outlineLevel="0" collapsed="false">
      <c r="A180" s="45" t="s">
        <v>226</v>
      </c>
      <c r="B180" s="45" t="s">
        <v>1342</v>
      </c>
      <c r="C180" s="45" t="s">
        <v>187</v>
      </c>
      <c r="D180" s="45" t="n">
        <v>18</v>
      </c>
      <c r="E180" s="45" t="n">
        <v>3.53</v>
      </c>
      <c r="F180" s="45" t="n">
        <v>63.54</v>
      </c>
      <c r="G180" s="45" t="n">
        <v>0.00675080079700763</v>
      </c>
      <c r="H180" s="45" t="n">
        <v>99.8334</v>
      </c>
    </row>
    <row r="181" customFormat="false" ht="12.75" hidden="false" customHeight="true" outlineLevel="0" collapsed="false">
      <c r="A181" s="45" t="s">
        <v>460</v>
      </c>
      <c r="B181" s="45" t="s">
        <v>1334</v>
      </c>
      <c r="C181" s="45" t="s">
        <v>62</v>
      </c>
      <c r="D181" s="45" t="n">
        <v>1</v>
      </c>
      <c r="E181" s="45" t="n">
        <v>61.93</v>
      </c>
      <c r="F181" s="45" t="n">
        <v>61.93</v>
      </c>
      <c r="G181" s="45" t="n">
        <v>0.00657974651178961</v>
      </c>
      <c r="H181" s="45" t="n">
        <v>99.84</v>
      </c>
    </row>
    <row r="182" customFormat="false" ht="12.75" hidden="false" customHeight="true" outlineLevel="0" collapsed="false">
      <c r="A182" s="45" t="s">
        <v>630</v>
      </c>
      <c r="B182" s="45" t="s">
        <v>631</v>
      </c>
      <c r="C182" s="45" t="s">
        <v>62</v>
      </c>
      <c r="D182" s="45" t="n">
        <v>1</v>
      </c>
      <c r="E182" s="45" t="n">
        <v>61.37</v>
      </c>
      <c r="F182" s="45" t="n">
        <v>61.37</v>
      </c>
      <c r="G182" s="45" t="n">
        <v>0.00652024936910323</v>
      </c>
      <c r="H182" s="45" t="n">
        <v>99.8465</v>
      </c>
    </row>
    <row r="183" customFormat="false" ht="12.75" hidden="false" customHeight="true" outlineLevel="0" collapsed="false">
      <c r="A183" s="45" t="s">
        <v>442</v>
      </c>
      <c r="B183" s="45" t="s">
        <v>1343</v>
      </c>
      <c r="C183" s="45" t="s">
        <v>62</v>
      </c>
      <c r="D183" s="45" t="n">
        <v>2</v>
      </c>
      <c r="E183" s="45" t="n">
        <v>29.26</v>
      </c>
      <c r="F183" s="45" t="n">
        <v>58.52</v>
      </c>
      <c r="G183" s="45" t="n">
        <v>0.00621745141077668</v>
      </c>
      <c r="H183" s="45" t="n">
        <v>99.8527</v>
      </c>
    </row>
    <row r="184" customFormat="false" ht="12.75" hidden="false" customHeight="true" outlineLevel="0" collapsed="false">
      <c r="A184" s="45" t="s">
        <v>588</v>
      </c>
      <c r="B184" s="45" t="s">
        <v>1344</v>
      </c>
      <c r="C184" s="45" t="s">
        <v>62</v>
      </c>
      <c r="D184" s="45" t="n">
        <v>2</v>
      </c>
      <c r="E184" s="45" t="n">
        <v>28.26</v>
      </c>
      <c r="F184" s="45" t="n">
        <v>56.52</v>
      </c>
      <c r="G184" s="45" t="n">
        <v>0.00600496161547426</v>
      </c>
      <c r="H184" s="45" t="n">
        <v>99.8587</v>
      </c>
    </row>
    <row r="185" customFormat="false" ht="12.75" hidden="false" customHeight="true" outlineLevel="0" collapsed="false">
      <c r="A185" s="45" t="s">
        <v>540</v>
      </c>
      <c r="B185" s="45" t="s">
        <v>541</v>
      </c>
      <c r="C185" s="45" t="s">
        <v>32</v>
      </c>
      <c r="D185" s="45" t="n">
        <v>0.6</v>
      </c>
      <c r="E185" s="45" t="n">
        <v>93.8</v>
      </c>
      <c r="F185" s="45" t="n">
        <v>56.28</v>
      </c>
      <c r="G185" s="45" t="n">
        <v>0.00597946284003115</v>
      </c>
      <c r="H185" s="45" t="n">
        <v>99.8647</v>
      </c>
    </row>
    <row r="186" customFormat="false" ht="12.75" hidden="false" customHeight="true" outlineLevel="0" collapsed="false">
      <c r="A186" s="45" t="s">
        <v>216</v>
      </c>
      <c r="B186" s="45" t="s">
        <v>217</v>
      </c>
      <c r="C186" s="45" t="s">
        <v>62</v>
      </c>
      <c r="D186" s="45" t="n">
        <v>1</v>
      </c>
      <c r="E186" s="45" t="n">
        <v>55.86</v>
      </c>
      <c r="F186" s="45" t="n">
        <v>55.86</v>
      </c>
      <c r="G186" s="45" t="n">
        <v>0.00593483998301281</v>
      </c>
      <c r="H186" s="45" t="n">
        <v>99.8706</v>
      </c>
    </row>
    <row r="187" customFormat="false" ht="12.75" hidden="false" customHeight="true" outlineLevel="0" collapsed="false">
      <c r="A187" s="45" t="s">
        <v>644</v>
      </c>
      <c r="B187" s="45" t="s">
        <v>1345</v>
      </c>
      <c r="C187" s="45" t="s">
        <v>62</v>
      </c>
      <c r="D187" s="45" t="n">
        <v>1</v>
      </c>
      <c r="E187" s="45" t="n">
        <v>53.7</v>
      </c>
      <c r="F187" s="45" t="n">
        <v>53.7</v>
      </c>
      <c r="G187" s="45" t="n">
        <v>0.00570535100408165</v>
      </c>
      <c r="H187" s="45" t="n">
        <v>99.8763</v>
      </c>
    </row>
    <row r="188" customFormat="false" ht="12.75" hidden="false" customHeight="true" outlineLevel="0" collapsed="false">
      <c r="A188" s="45" t="s">
        <v>642</v>
      </c>
      <c r="B188" s="45" t="s">
        <v>1346</v>
      </c>
      <c r="C188" s="45" t="s">
        <v>62</v>
      </c>
      <c r="D188" s="45" t="n">
        <v>1</v>
      </c>
      <c r="E188" s="45" t="n">
        <v>50.47</v>
      </c>
      <c r="F188" s="45" t="n">
        <v>50.47</v>
      </c>
      <c r="G188" s="45" t="n">
        <v>0.00536217998465816</v>
      </c>
      <c r="H188" s="45" t="n">
        <v>99.8817</v>
      </c>
    </row>
    <row r="189" customFormat="false" ht="21.75" hidden="false" customHeight="true" outlineLevel="0" collapsed="false">
      <c r="A189" s="45" t="s">
        <v>358</v>
      </c>
      <c r="B189" s="45" t="s">
        <v>359</v>
      </c>
      <c r="C189" s="45" t="s">
        <v>59</v>
      </c>
      <c r="D189" s="45" t="n">
        <v>26</v>
      </c>
      <c r="E189" s="45" t="n">
        <v>1.91</v>
      </c>
      <c r="F189" s="45" t="n">
        <v>49.66</v>
      </c>
      <c r="G189" s="45" t="n">
        <v>0.00527612161755542</v>
      </c>
      <c r="H189" s="45" t="n">
        <v>99.887</v>
      </c>
    </row>
    <row r="190" customFormat="false" ht="21.75" hidden="false" customHeight="true" outlineLevel="0" collapsed="false">
      <c r="A190" s="45" t="s">
        <v>306</v>
      </c>
      <c r="B190" s="45" t="s">
        <v>307</v>
      </c>
      <c r="C190" s="45" t="s">
        <v>32</v>
      </c>
      <c r="D190" s="45" t="n">
        <v>9</v>
      </c>
      <c r="E190" s="45" t="n">
        <v>5.48</v>
      </c>
      <c r="F190" s="45" t="n">
        <v>49.32</v>
      </c>
      <c r="G190" s="45" t="n">
        <v>0.00523999835235145</v>
      </c>
      <c r="H190" s="45" t="n">
        <v>99.8922</v>
      </c>
    </row>
    <row r="191" customFormat="false" ht="12.75" hidden="false" customHeight="true" outlineLevel="0" collapsed="false">
      <c r="A191" s="45" t="s">
        <v>650</v>
      </c>
      <c r="B191" s="45" t="s">
        <v>1347</v>
      </c>
      <c r="C191" s="45" t="s">
        <v>62</v>
      </c>
      <c r="D191" s="45" t="n">
        <v>10</v>
      </c>
      <c r="E191" s="45" t="n">
        <v>4.45</v>
      </c>
      <c r="F191" s="45" t="n">
        <v>44.5</v>
      </c>
      <c r="G191" s="45" t="n">
        <v>0.00472789794565642</v>
      </c>
      <c r="H191" s="45" t="n">
        <v>99.8969</v>
      </c>
    </row>
    <row r="192" customFormat="false" ht="12.75" hidden="false" customHeight="true" outlineLevel="0" collapsed="false">
      <c r="A192" s="45" t="s">
        <v>146</v>
      </c>
      <c r="B192" s="45" t="s">
        <v>147</v>
      </c>
      <c r="C192" s="45" t="s">
        <v>62</v>
      </c>
      <c r="D192" s="45" t="n">
        <v>170</v>
      </c>
      <c r="E192" s="45" t="n">
        <v>0.26</v>
      </c>
      <c r="F192" s="45" t="n">
        <v>44.2</v>
      </c>
      <c r="G192" s="45" t="n">
        <v>0.00469602447635964</v>
      </c>
      <c r="H192" s="45" t="n">
        <v>99.9016</v>
      </c>
    </row>
    <row r="193" customFormat="false" ht="12.75" hidden="false" customHeight="true" outlineLevel="0" collapsed="false">
      <c r="A193" s="45" t="s">
        <v>329</v>
      </c>
      <c r="B193" s="45" t="s">
        <v>1348</v>
      </c>
      <c r="C193" s="45" t="s">
        <v>62</v>
      </c>
      <c r="D193" s="45" t="n">
        <v>2</v>
      </c>
      <c r="E193" s="45" t="n">
        <v>21.51</v>
      </c>
      <c r="F193" s="45" t="n">
        <v>43.02</v>
      </c>
      <c r="G193" s="45" t="n">
        <v>0.0045706554971332</v>
      </c>
      <c r="H193" s="45" t="n">
        <v>99.9062</v>
      </c>
    </row>
    <row r="194" customFormat="false" ht="12.75" hidden="false" customHeight="true" outlineLevel="0" collapsed="false">
      <c r="A194" s="45" t="s">
        <v>258</v>
      </c>
      <c r="B194" s="45" t="s">
        <v>1349</v>
      </c>
      <c r="C194" s="45" t="s">
        <v>62</v>
      </c>
      <c r="D194" s="45" t="n">
        <v>1</v>
      </c>
      <c r="E194" s="45" t="n">
        <v>42.37</v>
      </c>
      <c r="F194" s="45" t="n">
        <v>42.37</v>
      </c>
      <c r="G194" s="45" t="n">
        <v>0.004501596313645</v>
      </c>
      <c r="H194" s="45" t="n">
        <v>99.9107</v>
      </c>
    </row>
    <row r="195" customFormat="false" ht="12.75" hidden="false" customHeight="true" outlineLevel="0" collapsed="false">
      <c r="A195" s="45" t="s">
        <v>309</v>
      </c>
      <c r="B195" s="45" t="s">
        <v>310</v>
      </c>
      <c r="C195" s="45" t="s">
        <v>69</v>
      </c>
      <c r="D195" s="45" t="n">
        <v>3</v>
      </c>
      <c r="E195" s="45" t="n">
        <v>14.07</v>
      </c>
      <c r="F195" s="45" t="n">
        <v>42.21</v>
      </c>
      <c r="G195" s="45" t="n">
        <v>0.00448459713003047</v>
      </c>
      <c r="H195" s="45" t="n">
        <v>99.9152</v>
      </c>
    </row>
    <row r="196" customFormat="false" ht="12.75" hidden="false" customHeight="true" outlineLevel="0" collapsed="false">
      <c r="A196" s="45" t="s">
        <v>450</v>
      </c>
      <c r="B196" s="45" t="s">
        <v>1307</v>
      </c>
      <c r="C196" s="45" t="s">
        <v>62</v>
      </c>
      <c r="D196" s="45" t="n">
        <v>1</v>
      </c>
      <c r="E196" s="45" t="n">
        <v>38.29</v>
      </c>
      <c r="F196" s="45" t="n">
        <v>38.29</v>
      </c>
      <c r="G196" s="45" t="n">
        <v>0.00406811713121158</v>
      </c>
      <c r="H196" s="45" t="n">
        <v>99.9193</v>
      </c>
    </row>
    <row r="197" customFormat="false" ht="12.75" hidden="false" customHeight="true" outlineLevel="0" collapsed="false">
      <c r="A197" s="45" t="s">
        <v>444</v>
      </c>
      <c r="B197" s="45" t="s">
        <v>1350</v>
      </c>
      <c r="C197" s="45" t="s">
        <v>62</v>
      </c>
      <c r="D197" s="45" t="n">
        <v>8</v>
      </c>
      <c r="E197" s="45" t="n">
        <v>4.68</v>
      </c>
      <c r="F197" s="45" t="n">
        <v>37.44</v>
      </c>
      <c r="G197" s="45" t="n">
        <v>0.00397780896821587</v>
      </c>
      <c r="H197" s="45" t="n">
        <v>99.9233</v>
      </c>
    </row>
    <row r="198" customFormat="false" ht="12.75" hidden="false" customHeight="true" outlineLevel="0" collapsed="false">
      <c r="A198" s="45" t="s">
        <v>654</v>
      </c>
      <c r="B198" s="45" t="s">
        <v>1351</v>
      </c>
      <c r="C198" s="45" t="s">
        <v>62</v>
      </c>
      <c r="D198" s="45" t="n">
        <v>10</v>
      </c>
      <c r="E198" s="45" t="n">
        <v>3.63</v>
      </c>
      <c r="F198" s="45" t="n">
        <v>36.3</v>
      </c>
      <c r="G198" s="45" t="n">
        <v>0.00385668978488241</v>
      </c>
      <c r="H198" s="45" t="n">
        <v>99.9272</v>
      </c>
    </row>
    <row r="199" customFormat="false" ht="12.75" hidden="false" customHeight="true" outlineLevel="0" collapsed="false">
      <c r="A199" s="45" t="s">
        <v>448</v>
      </c>
      <c r="B199" s="45" t="s">
        <v>1340</v>
      </c>
      <c r="C199" s="45" t="s">
        <v>62</v>
      </c>
      <c r="D199" s="45" t="n">
        <v>3</v>
      </c>
      <c r="E199" s="45" t="n">
        <v>11.98</v>
      </c>
      <c r="F199" s="45" t="n">
        <v>35.94</v>
      </c>
      <c r="G199" s="45" t="n">
        <v>0.00381844162173195</v>
      </c>
      <c r="H199" s="45" t="n">
        <v>99.931</v>
      </c>
    </row>
    <row r="200" customFormat="false" ht="12.75" hidden="false" customHeight="true" outlineLevel="0" collapsed="false">
      <c r="A200" s="45" t="s">
        <v>331</v>
      </c>
      <c r="B200" s="45" t="s">
        <v>1310</v>
      </c>
      <c r="C200" s="45" t="s">
        <v>62</v>
      </c>
      <c r="D200" s="45" t="n">
        <v>1</v>
      </c>
      <c r="E200" s="45" t="n">
        <v>35.19</v>
      </c>
      <c r="F200" s="45" t="n">
        <v>35.19</v>
      </c>
      <c r="G200" s="45" t="n">
        <v>0.00373875794848289</v>
      </c>
      <c r="H200" s="45" t="n">
        <v>99.9347</v>
      </c>
    </row>
    <row r="201" customFormat="false" ht="21.75" hidden="false" customHeight="true" outlineLevel="0" collapsed="false">
      <c r="A201" s="45" t="s">
        <v>563</v>
      </c>
      <c r="B201" s="45" t="s">
        <v>564</v>
      </c>
      <c r="C201" s="45" t="s">
        <v>59</v>
      </c>
      <c r="D201" s="45" t="n">
        <v>2</v>
      </c>
      <c r="E201" s="45" t="n">
        <v>17.41</v>
      </c>
      <c r="F201" s="45" t="n">
        <v>34.82</v>
      </c>
      <c r="G201" s="45" t="n">
        <v>0.00369944733635919</v>
      </c>
      <c r="H201" s="45" t="n">
        <v>99.9384</v>
      </c>
    </row>
    <row r="202" customFormat="false" ht="12.75" hidden="false" customHeight="true" outlineLevel="0" collapsed="false">
      <c r="A202" s="45" t="s">
        <v>586</v>
      </c>
      <c r="B202" s="45" t="s">
        <v>587</v>
      </c>
      <c r="C202" s="45" t="s">
        <v>62</v>
      </c>
      <c r="D202" s="45" t="n">
        <v>2</v>
      </c>
      <c r="E202" s="45" t="n">
        <v>17.17</v>
      </c>
      <c r="F202" s="45" t="n">
        <v>34.34</v>
      </c>
      <c r="G202" s="45" t="n">
        <v>0.00364844978547296</v>
      </c>
      <c r="H202" s="45" t="n">
        <v>99.942</v>
      </c>
    </row>
    <row r="203" customFormat="false" ht="21.75" hidden="false" customHeight="true" outlineLevel="0" collapsed="false">
      <c r="A203" s="45" t="s">
        <v>366</v>
      </c>
      <c r="B203" s="45" t="s">
        <v>367</v>
      </c>
      <c r="C203" s="45" t="s">
        <v>62</v>
      </c>
      <c r="D203" s="45" t="n">
        <v>7</v>
      </c>
      <c r="E203" s="45" t="n">
        <v>4.9</v>
      </c>
      <c r="F203" s="45" t="n">
        <v>34.3</v>
      </c>
      <c r="G203" s="45" t="n">
        <v>0.00364419998957999</v>
      </c>
      <c r="H203" s="45" t="n">
        <v>99.9456</v>
      </c>
    </row>
    <row r="204" customFormat="false" ht="21.75" hidden="false" customHeight="true" outlineLevel="0" collapsed="false">
      <c r="A204" s="45" t="s">
        <v>167</v>
      </c>
      <c r="B204" s="45" t="s">
        <v>168</v>
      </c>
      <c r="C204" s="45" t="s">
        <v>32</v>
      </c>
      <c r="D204" s="45" t="n">
        <v>1</v>
      </c>
      <c r="E204" s="45" t="n">
        <v>33.51</v>
      </c>
      <c r="F204" s="45" t="n">
        <v>33.51</v>
      </c>
      <c r="G204" s="45" t="n">
        <v>0.00356026652042374</v>
      </c>
      <c r="H204" s="45" t="n">
        <v>99.9492</v>
      </c>
    </row>
    <row r="205" customFormat="false" ht="12.75" hidden="false" customHeight="true" outlineLevel="0" collapsed="false">
      <c r="A205" s="45" t="s">
        <v>135</v>
      </c>
      <c r="B205" s="45" t="s">
        <v>136</v>
      </c>
      <c r="C205" s="45" t="s">
        <v>32</v>
      </c>
      <c r="D205" s="45" t="n">
        <v>88</v>
      </c>
      <c r="E205" s="45" t="n">
        <v>0.36</v>
      </c>
      <c r="F205" s="45" t="n">
        <v>31.68</v>
      </c>
      <c r="G205" s="45" t="n">
        <v>0.00336583835772331</v>
      </c>
      <c r="H205" s="45" t="n">
        <v>99.9526</v>
      </c>
    </row>
    <row r="206" customFormat="false" ht="12.75" hidden="false" customHeight="true" outlineLevel="0" collapsed="false">
      <c r="A206" s="45" t="s">
        <v>228</v>
      </c>
      <c r="B206" s="45" t="s">
        <v>1352</v>
      </c>
      <c r="C206" s="45" t="s">
        <v>187</v>
      </c>
      <c r="D206" s="45" t="n">
        <v>9.88</v>
      </c>
      <c r="E206" s="45" t="n">
        <v>3.19</v>
      </c>
      <c r="F206" s="45" t="n">
        <v>31.52</v>
      </c>
      <c r="G206" s="45" t="n">
        <v>0.00334883917409456</v>
      </c>
      <c r="H206" s="45" t="n">
        <v>99.9559</v>
      </c>
    </row>
    <row r="207" customFormat="false" ht="21.75" hidden="false" customHeight="true" outlineLevel="0" collapsed="false">
      <c r="A207" s="45" t="s">
        <v>614</v>
      </c>
      <c r="B207" s="45" t="s">
        <v>615</v>
      </c>
      <c r="C207" s="45" t="s">
        <v>62</v>
      </c>
      <c r="D207" s="45" t="n">
        <v>3</v>
      </c>
      <c r="E207" s="45" t="n">
        <v>10.24</v>
      </c>
      <c r="F207" s="45" t="n">
        <v>30.72</v>
      </c>
      <c r="G207" s="45" t="n">
        <v>0.00326384325596507</v>
      </c>
      <c r="H207" s="45" t="n">
        <v>99.9592</v>
      </c>
    </row>
    <row r="208" customFormat="false" ht="12.75" hidden="false" customHeight="true" outlineLevel="0" collapsed="false">
      <c r="A208" s="45" t="s">
        <v>552</v>
      </c>
      <c r="B208" s="45" t="s">
        <v>553</v>
      </c>
      <c r="C208" s="45" t="s">
        <v>32</v>
      </c>
      <c r="D208" s="45" t="n">
        <v>3</v>
      </c>
      <c r="E208" s="45" t="n">
        <v>9.72</v>
      </c>
      <c r="F208" s="45" t="n">
        <v>29.16</v>
      </c>
      <c r="G208" s="45" t="n">
        <v>0.00309810121562748</v>
      </c>
      <c r="H208" s="45" t="n">
        <v>99.9623</v>
      </c>
    </row>
    <row r="209" customFormat="false" ht="12.75" hidden="false" customHeight="true" outlineLevel="0" collapsed="false">
      <c r="A209" s="45" t="s">
        <v>446</v>
      </c>
      <c r="B209" s="45" t="s">
        <v>1353</v>
      </c>
      <c r="C209" s="45" t="s">
        <v>62</v>
      </c>
      <c r="D209" s="45" t="n">
        <v>3</v>
      </c>
      <c r="E209" s="45" t="n">
        <v>9.55</v>
      </c>
      <c r="F209" s="45" t="n">
        <v>28.65</v>
      </c>
      <c r="G209" s="45" t="n">
        <v>0.00304391631782153</v>
      </c>
      <c r="H209" s="45" t="n">
        <v>99.9653</v>
      </c>
    </row>
    <row r="210" customFormat="false" ht="21.75" hidden="false" customHeight="true" outlineLevel="0" collapsed="false">
      <c r="A210" s="45" t="s">
        <v>197</v>
      </c>
      <c r="B210" s="45" t="s">
        <v>198</v>
      </c>
      <c r="C210" s="45" t="s">
        <v>59</v>
      </c>
      <c r="D210" s="45" t="n">
        <v>10</v>
      </c>
      <c r="E210" s="45" t="n">
        <v>2.68</v>
      </c>
      <c r="F210" s="45" t="n">
        <v>26.8</v>
      </c>
      <c r="G210" s="45" t="n">
        <v>0.0028473632571604</v>
      </c>
      <c r="H210" s="45" t="n">
        <v>99.9681</v>
      </c>
    </row>
    <row r="211" customFormat="false" ht="12.75" hidden="false" customHeight="true" outlineLevel="0" collapsed="false">
      <c r="A211" s="45" t="s">
        <v>250</v>
      </c>
      <c r="B211" s="45" t="s">
        <v>1354</v>
      </c>
      <c r="C211" s="45" t="s">
        <v>62</v>
      </c>
      <c r="D211" s="45" t="n">
        <v>1</v>
      </c>
      <c r="E211" s="45" t="n">
        <v>26.16</v>
      </c>
      <c r="F211" s="45" t="n">
        <v>26.16</v>
      </c>
      <c r="G211" s="45" t="n">
        <v>0.00277936652265964</v>
      </c>
      <c r="H211" s="45" t="n">
        <v>99.9709</v>
      </c>
    </row>
    <row r="212" customFormat="false" ht="12.75" hidden="false" customHeight="true" outlineLevel="0" collapsed="false">
      <c r="A212" s="45" t="s">
        <v>656</v>
      </c>
      <c r="B212" s="45" t="s">
        <v>1355</v>
      </c>
      <c r="C212" s="45" t="s">
        <v>62</v>
      </c>
      <c r="D212" s="45" t="n">
        <v>3</v>
      </c>
      <c r="E212" s="45" t="n">
        <v>7.76</v>
      </c>
      <c r="F212" s="45" t="n">
        <v>23.28</v>
      </c>
      <c r="G212" s="45" t="n">
        <v>0.00247338121741336</v>
      </c>
      <c r="H212" s="45" t="n">
        <v>99.9734</v>
      </c>
    </row>
    <row r="213" customFormat="false" ht="12.75" hidden="false" customHeight="true" outlineLevel="0" collapsed="false">
      <c r="A213" s="45" t="s">
        <v>590</v>
      </c>
      <c r="B213" s="45" t="s">
        <v>1291</v>
      </c>
      <c r="C213" s="45" t="s">
        <v>59</v>
      </c>
      <c r="D213" s="45" t="n">
        <v>2</v>
      </c>
      <c r="E213" s="45" t="n">
        <v>11.14</v>
      </c>
      <c r="F213" s="45" t="n">
        <v>22.28</v>
      </c>
      <c r="G213" s="45" t="n">
        <v>0.00236713631976215</v>
      </c>
      <c r="H213" s="45" t="n">
        <v>99.9758</v>
      </c>
    </row>
    <row r="214" customFormat="false" ht="12.75" hidden="false" customHeight="true" outlineLevel="0" collapsed="false">
      <c r="A214" s="45" t="s">
        <v>274</v>
      </c>
      <c r="B214" s="45" t="s">
        <v>275</v>
      </c>
      <c r="C214" s="45" t="s">
        <v>62</v>
      </c>
      <c r="D214" s="45" t="n">
        <v>4</v>
      </c>
      <c r="E214" s="45" t="n">
        <v>5.51</v>
      </c>
      <c r="F214" s="45" t="n">
        <v>22.04</v>
      </c>
      <c r="G214" s="45" t="n">
        <v>0.00234163754431904</v>
      </c>
      <c r="H214" s="45" t="n">
        <v>99.9781</v>
      </c>
    </row>
    <row r="215" customFormat="false" ht="12.75" hidden="false" customHeight="true" outlineLevel="0" collapsed="false">
      <c r="A215" s="45" t="s">
        <v>505</v>
      </c>
      <c r="B215" s="45" t="s">
        <v>1356</v>
      </c>
      <c r="C215" s="45" t="s">
        <v>62</v>
      </c>
      <c r="D215" s="45" t="n">
        <v>1</v>
      </c>
      <c r="E215" s="45" t="n">
        <v>20.5</v>
      </c>
      <c r="F215" s="45" t="n">
        <v>20.5</v>
      </c>
      <c r="G215" s="45" t="n">
        <v>0.00217802040192794</v>
      </c>
      <c r="H215" s="45" t="n">
        <v>99.9803</v>
      </c>
    </row>
    <row r="216" customFormat="false" ht="12.75" hidden="false" customHeight="true" outlineLevel="0" collapsed="false">
      <c r="A216" s="45" t="s">
        <v>592</v>
      </c>
      <c r="B216" s="45" t="s">
        <v>1357</v>
      </c>
      <c r="C216" s="45" t="s">
        <v>62</v>
      </c>
      <c r="D216" s="45" t="n">
        <v>2</v>
      </c>
      <c r="E216" s="45" t="n">
        <v>9.83</v>
      </c>
      <c r="F216" s="45" t="n">
        <v>19.66</v>
      </c>
      <c r="G216" s="45" t="n">
        <v>0.00208877468790547</v>
      </c>
      <c r="H216" s="45" t="n">
        <v>99.9824</v>
      </c>
    </row>
    <row r="217" customFormat="false" ht="12.75" hidden="false" customHeight="true" outlineLevel="0" collapsed="false">
      <c r="A217" s="45" t="s">
        <v>256</v>
      </c>
      <c r="B217" s="45" t="s">
        <v>257</v>
      </c>
      <c r="C217" s="45" t="s">
        <v>62</v>
      </c>
      <c r="D217" s="45" t="n">
        <v>3</v>
      </c>
      <c r="E217" s="45" t="n">
        <v>6.27</v>
      </c>
      <c r="F217" s="45" t="n">
        <v>18.81</v>
      </c>
      <c r="G217" s="45" t="n">
        <v>0.00199846652489555</v>
      </c>
      <c r="H217" s="45" t="n">
        <v>99.9844</v>
      </c>
    </row>
    <row r="218" customFormat="false" ht="12.75" hidden="false" customHeight="true" outlineLevel="0" collapsed="false">
      <c r="A218" s="45" t="s">
        <v>582</v>
      </c>
      <c r="B218" s="45" t="s">
        <v>1358</v>
      </c>
      <c r="C218" s="45" t="s">
        <v>62</v>
      </c>
      <c r="D218" s="45" t="n">
        <v>10</v>
      </c>
      <c r="E218" s="45" t="n">
        <v>1.77</v>
      </c>
      <c r="F218" s="45" t="n">
        <v>17.7</v>
      </c>
      <c r="G218" s="45" t="n">
        <v>0.00188053468849603</v>
      </c>
      <c r="H218" s="45" t="n">
        <v>99.9863</v>
      </c>
    </row>
    <row r="219" customFormat="false" ht="12.75" hidden="false" customHeight="true" outlineLevel="0" collapsed="false">
      <c r="A219" s="45" t="s">
        <v>244</v>
      </c>
      <c r="B219" s="45" t="s">
        <v>245</v>
      </c>
      <c r="C219" s="45" t="s">
        <v>62</v>
      </c>
      <c r="D219" s="45" t="n">
        <v>15</v>
      </c>
      <c r="E219" s="45" t="n">
        <v>1.11</v>
      </c>
      <c r="F219" s="45" t="n">
        <v>16.65</v>
      </c>
      <c r="G219" s="45" t="n">
        <v>0.00176897754596439</v>
      </c>
      <c r="H219" s="45" t="n">
        <v>99.9881</v>
      </c>
    </row>
    <row r="220" customFormat="false" ht="12.75" hidden="false" customHeight="true" outlineLevel="0" collapsed="false">
      <c r="A220" s="45" t="s">
        <v>199</v>
      </c>
      <c r="B220" s="45" t="s">
        <v>200</v>
      </c>
      <c r="C220" s="45" t="s">
        <v>59</v>
      </c>
      <c r="D220" s="45" t="n">
        <v>68</v>
      </c>
      <c r="E220" s="45" t="n">
        <v>0.24</v>
      </c>
      <c r="F220" s="45" t="n">
        <v>16.32</v>
      </c>
      <c r="G220" s="45" t="n">
        <v>0.00173391672973366</v>
      </c>
      <c r="H220" s="45" t="n">
        <v>99.9898</v>
      </c>
    </row>
    <row r="221" customFormat="false" ht="12.75" hidden="false" customHeight="true" outlineLevel="0" collapsed="false">
      <c r="A221" s="45" t="s">
        <v>574</v>
      </c>
      <c r="B221" s="45" t="s">
        <v>1340</v>
      </c>
      <c r="C221" s="45" t="s">
        <v>62</v>
      </c>
      <c r="D221" s="45" t="n">
        <v>2</v>
      </c>
      <c r="E221" s="45" t="n">
        <v>7.6</v>
      </c>
      <c r="F221" s="45" t="n">
        <v>15.2</v>
      </c>
      <c r="G221" s="45" t="n">
        <v>0.0016149224443609</v>
      </c>
      <c r="H221" s="45" t="n">
        <v>99.9914</v>
      </c>
    </row>
    <row r="222" customFormat="false" ht="21.75" hidden="false" customHeight="true" outlineLevel="0" collapsed="false">
      <c r="A222" s="45" t="s">
        <v>550</v>
      </c>
      <c r="B222" s="45" t="s">
        <v>551</v>
      </c>
      <c r="C222" s="45" t="s">
        <v>32</v>
      </c>
      <c r="D222" s="45" t="n">
        <v>0.6</v>
      </c>
      <c r="E222" s="45" t="n">
        <v>24.2</v>
      </c>
      <c r="F222" s="45" t="n">
        <v>14.52</v>
      </c>
      <c r="G222" s="45" t="n">
        <v>0.00154267591395296</v>
      </c>
      <c r="H222" s="45" t="n">
        <v>99.9929</v>
      </c>
    </row>
    <row r="223" customFormat="false" ht="12.75" hidden="false" customHeight="true" outlineLevel="0" collapsed="false">
      <c r="A223" s="45" t="s">
        <v>254</v>
      </c>
      <c r="B223" s="45" t="s">
        <v>255</v>
      </c>
      <c r="C223" s="45" t="s">
        <v>62</v>
      </c>
      <c r="D223" s="45" t="n">
        <v>2</v>
      </c>
      <c r="E223" s="45" t="n">
        <v>7.16</v>
      </c>
      <c r="F223" s="45" t="n">
        <v>14.32</v>
      </c>
      <c r="G223" s="45" t="n">
        <v>0.00152142693441704</v>
      </c>
      <c r="H223" s="45" t="n">
        <v>99.9944</v>
      </c>
    </row>
    <row r="224" customFormat="false" ht="12.75" hidden="false" customHeight="true" outlineLevel="0" collapsed="false">
      <c r="A224" s="45" t="s">
        <v>440</v>
      </c>
      <c r="B224" s="45" t="s">
        <v>1359</v>
      </c>
      <c r="C224" s="45" t="s">
        <v>62</v>
      </c>
      <c r="D224" s="45" t="n">
        <v>1</v>
      </c>
      <c r="E224" s="45" t="n">
        <v>12.59</v>
      </c>
      <c r="F224" s="45" t="n">
        <v>12.59</v>
      </c>
      <c r="G224" s="45" t="n">
        <v>0.00133762326147746</v>
      </c>
      <c r="H224" s="45" t="n">
        <v>99.9957</v>
      </c>
    </row>
    <row r="225" customFormat="false" ht="12.75" hidden="false" customHeight="true" outlineLevel="0" collapsed="false">
      <c r="A225" s="45" t="s">
        <v>648</v>
      </c>
      <c r="B225" s="45" t="s">
        <v>1360</v>
      </c>
      <c r="C225" s="45" t="s">
        <v>59</v>
      </c>
      <c r="D225" s="45" t="n">
        <v>6</v>
      </c>
      <c r="E225" s="45" t="n">
        <v>1.86</v>
      </c>
      <c r="F225" s="45" t="n">
        <v>11.16</v>
      </c>
      <c r="G225" s="45" t="n">
        <v>0.00118569305783467</v>
      </c>
      <c r="H225" s="45" t="n">
        <v>99.9969</v>
      </c>
    </row>
    <row r="226" customFormat="false" ht="21.75" hidden="false" customHeight="true" outlineLevel="0" collapsed="false">
      <c r="A226" s="45" t="s">
        <v>99</v>
      </c>
      <c r="B226" s="45" t="s">
        <v>100</v>
      </c>
      <c r="C226" s="45" t="s">
        <v>69</v>
      </c>
      <c r="D226" s="45" t="n">
        <v>0.1</v>
      </c>
      <c r="E226" s="45" t="n">
        <v>77.08</v>
      </c>
      <c r="F226" s="45" t="n">
        <v>7.71</v>
      </c>
      <c r="G226" s="45" t="n">
        <v>0.000819148160914551</v>
      </c>
      <c r="H226" s="45" t="n">
        <v>99.9977</v>
      </c>
    </row>
    <row r="227" customFormat="false" ht="12.75" hidden="false" customHeight="true" outlineLevel="0" collapsed="false">
      <c r="A227" s="45" t="s">
        <v>594</v>
      </c>
      <c r="B227" s="45" t="s">
        <v>595</v>
      </c>
      <c r="C227" s="45" t="s">
        <v>62</v>
      </c>
      <c r="D227" s="45" t="n">
        <v>2</v>
      </c>
      <c r="E227" s="45" t="n">
        <v>3.32</v>
      </c>
      <c r="F227" s="45" t="n">
        <v>6.64</v>
      </c>
      <c r="G227" s="45" t="n">
        <v>0.000705466120436427</v>
      </c>
      <c r="H227" s="45" t="n">
        <v>99.9984</v>
      </c>
    </row>
    <row r="228" customFormat="false" ht="12.75" hidden="false" customHeight="true" outlineLevel="0" collapsed="false">
      <c r="A228" s="45" t="s">
        <v>499</v>
      </c>
      <c r="B228" s="45" t="s">
        <v>500</v>
      </c>
      <c r="C228" s="45" t="s">
        <v>62</v>
      </c>
      <c r="D228" s="45" t="n">
        <v>2</v>
      </c>
      <c r="E228" s="45" t="n">
        <v>1.97</v>
      </c>
      <c r="F228" s="45" t="n">
        <v>3.94</v>
      </c>
      <c r="G228" s="45" t="n">
        <v>0.000418604896765373</v>
      </c>
      <c r="H228" s="45" t="n">
        <v>99.9988</v>
      </c>
    </row>
    <row r="229" customFormat="false" ht="12.75" hidden="false" customHeight="true" outlineLevel="0" collapsed="false">
      <c r="A229" s="45" t="s">
        <v>596</v>
      </c>
      <c r="B229" s="45" t="s">
        <v>1353</v>
      </c>
      <c r="C229" s="45" t="s">
        <v>62</v>
      </c>
      <c r="D229" s="45" t="n">
        <v>2</v>
      </c>
      <c r="E229" s="45" t="n">
        <v>1.5</v>
      </c>
      <c r="F229" s="45" t="n">
        <v>3</v>
      </c>
      <c r="G229" s="45" t="n">
        <v>0.000318734692967837</v>
      </c>
      <c r="H229" s="45" t="n">
        <v>99.9991</v>
      </c>
    </row>
    <row r="230" customFormat="false" ht="12.75" hidden="false" customHeight="true" outlineLevel="0" collapsed="false">
      <c r="A230" s="45" t="s">
        <v>260</v>
      </c>
      <c r="B230" s="45" t="s">
        <v>261</v>
      </c>
      <c r="C230" s="45" t="s">
        <v>62</v>
      </c>
      <c r="D230" s="45" t="n">
        <v>1</v>
      </c>
      <c r="E230" s="45" t="n">
        <v>2.6</v>
      </c>
      <c r="F230" s="45" t="n">
        <v>2.6</v>
      </c>
      <c r="G230" s="45" t="n">
        <v>0.000276236733910196</v>
      </c>
      <c r="H230" s="45" t="n">
        <v>99.9994</v>
      </c>
    </row>
    <row r="231" customFormat="false" ht="12.75" hidden="false" customHeight="true" outlineLevel="0" collapsed="false">
      <c r="A231" s="45" t="s">
        <v>578</v>
      </c>
      <c r="B231" s="45" t="s">
        <v>579</v>
      </c>
      <c r="C231" s="45" t="s">
        <v>62</v>
      </c>
      <c r="D231" s="45" t="n">
        <v>2</v>
      </c>
      <c r="E231" s="45" t="n">
        <v>0.8</v>
      </c>
      <c r="F231" s="45" t="n">
        <v>1.6</v>
      </c>
      <c r="G231" s="45" t="n">
        <v>0.000169991836244776</v>
      </c>
      <c r="H231" s="45" t="n">
        <v>99.9996</v>
      </c>
    </row>
    <row r="232" customFormat="false" ht="12.75" hidden="false" customHeight="true" outlineLevel="0" collapsed="false">
      <c r="A232" s="45" t="s">
        <v>576</v>
      </c>
      <c r="B232" s="45" t="s">
        <v>1361</v>
      </c>
      <c r="C232" s="45" t="s">
        <v>62</v>
      </c>
      <c r="D232" s="45" t="n">
        <v>2</v>
      </c>
      <c r="E232" s="45" t="n">
        <v>0.73</v>
      </c>
      <c r="F232" s="45" t="n">
        <v>1.46</v>
      </c>
      <c r="G232" s="45" t="n">
        <v>0.000155117550576733</v>
      </c>
      <c r="H232" s="45" t="n">
        <v>99.9998</v>
      </c>
    </row>
    <row r="233" customFormat="false" ht="12.75" hidden="false" customHeight="true" outlineLevel="0" collapsed="false">
      <c r="A233" s="45" t="s">
        <v>624</v>
      </c>
      <c r="B233" s="45" t="s">
        <v>625</v>
      </c>
      <c r="C233" s="45" t="s">
        <v>62</v>
      </c>
      <c r="D233" s="45" t="n">
        <v>10</v>
      </c>
      <c r="E233" s="45" t="n">
        <v>0.12</v>
      </c>
      <c r="F233" s="45" t="n">
        <v>1.2</v>
      </c>
      <c r="G233" s="45" t="n">
        <v>0.000127493877187135</v>
      </c>
      <c r="H233" s="45" t="n">
        <v>99.9999</v>
      </c>
    </row>
    <row r="234" customFormat="false" ht="12.75" hidden="false" customHeight="true" outlineLevel="0" collapsed="false">
      <c r="A234" s="45" t="s">
        <v>230</v>
      </c>
      <c r="B234" s="45" t="s">
        <v>231</v>
      </c>
      <c r="C234" s="45" t="s">
        <v>62</v>
      </c>
      <c r="D234" s="45" t="n">
        <v>1</v>
      </c>
      <c r="E234" s="45" t="n">
        <v>0.77</v>
      </c>
      <c r="F234" s="45" t="n">
        <v>0.77</v>
      </c>
      <c r="G234" s="45" t="n">
        <v>8.18085711955519E-005</v>
      </c>
      <c r="H234" s="45" t="n">
        <v>100</v>
      </c>
    </row>
    <row r="235" customFormat="false" ht="12.75" hidden="false" customHeight="true" outlineLevel="0" collapsed="false">
      <c r="A235" s="45" t="s">
        <v>658</v>
      </c>
      <c r="B235" s="45" t="s">
        <v>659</v>
      </c>
      <c r="C235" s="45" t="s">
        <v>62</v>
      </c>
      <c r="D235" s="45" t="n">
        <v>10</v>
      </c>
      <c r="E235" s="45" t="n">
        <v>0.06</v>
      </c>
      <c r="F235" s="45" t="n">
        <v>0.6</v>
      </c>
      <c r="G235" s="45" t="n">
        <v>6.37469385935674E-005</v>
      </c>
      <c r="H235" s="45" t="n">
        <v>100.0001</v>
      </c>
    </row>
  </sheetData>
  <printOptions headings="false" gridLines="false" gridLinesSet="true" horizontalCentered="false" verticalCentered="false"/>
  <pageMargins left="0.75" right="0.75" top="0.5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H385" activeCellId="0" sqref="A385:H385 A385:H3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8.41"/>
    <col collapsed="false" customWidth="true" hidden="false" outlineLevel="0" max="3" min="3" style="0" width="7.85"/>
    <col collapsed="false" customWidth="true" hidden="false" outlineLevel="0" max="6" min="4" style="0" width="11.7"/>
    <col collapsed="false" customWidth="true" hidden="false" outlineLevel="0" max="8" min="7" style="0" width="7.85"/>
  </cols>
  <sheetData>
    <row r="1" customFormat="false" ht="12.75" hidden="false" customHeight="true" outlineLevel="0" collapsed="false">
      <c r="A1" s="33" t="s">
        <v>1362</v>
      </c>
      <c r="B1" s="33"/>
      <c r="C1" s="33"/>
      <c r="D1" s="33"/>
      <c r="E1" s="33"/>
      <c r="F1" s="33"/>
      <c r="G1" s="33"/>
      <c r="H1" s="33"/>
    </row>
    <row r="2" customFormat="false" ht="12.75" hidden="false" customHeight="true" outlineLevel="0" collapsed="false">
      <c r="A2" s="33" t="s">
        <v>665</v>
      </c>
      <c r="B2" s="33"/>
      <c r="C2" s="33"/>
      <c r="D2" s="33"/>
      <c r="E2" s="33"/>
      <c r="F2" s="33"/>
      <c r="G2" s="33"/>
      <c r="H2" s="33"/>
    </row>
    <row r="3" customFormat="false" ht="12.75" hidden="false" customHeight="true" outlineLevel="0" collapsed="false">
      <c r="A3" s="33" t="s">
        <v>14</v>
      </c>
      <c r="B3" s="33" t="s">
        <v>15</v>
      </c>
      <c r="C3" s="33" t="s">
        <v>16</v>
      </c>
      <c r="D3" s="33" t="s">
        <v>17</v>
      </c>
      <c r="E3" s="33" t="s">
        <v>667</v>
      </c>
      <c r="F3" s="33" t="s">
        <v>668</v>
      </c>
      <c r="G3" s="33" t="s">
        <v>1363</v>
      </c>
      <c r="H3" s="33" t="s">
        <v>1364</v>
      </c>
    </row>
    <row r="4" customFormat="false" ht="12.75" hidden="false" customHeight="true" outlineLevel="0" collapsed="false">
      <c r="A4" s="45" t="s">
        <v>681</v>
      </c>
      <c r="B4" s="45" t="s">
        <v>682</v>
      </c>
      <c r="C4" s="45" t="s">
        <v>43</v>
      </c>
      <c r="D4" s="45" t="n">
        <v>19577.07577115</v>
      </c>
      <c r="E4" s="45" t="n">
        <v>7.44</v>
      </c>
      <c r="F4" s="45" t="n">
        <v>145653.4437</v>
      </c>
      <c r="G4" s="45" t="n">
        <v>19.4101539650532</v>
      </c>
      <c r="H4" s="45" t="n">
        <v>19.4102</v>
      </c>
    </row>
    <row r="5" customFormat="false" ht="12.75" hidden="false" customHeight="true" outlineLevel="0" collapsed="false">
      <c r="A5" s="45" t="s">
        <v>430</v>
      </c>
      <c r="B5" s="45" t="s">
        <v>431</v>
      </c>
      <c r="C5" s="45" t="s">
        <v>59</v>
      </c>
      <c r="D5" s="45" t="n">
        <v>6510</v>
      </c>
      <c r="E5" s="45" t="n">
        <v>9.8</v>
      </c>
      <c r="F5" s="45" t="n">
        <v>63798</v>
      </c>
      <c r="G5" s="45" t="n">
        <v>8.50188619785078</v>
      </c>
      <c r="H5" s="45" t="n">
        <v>27.9121</v>
      </c>
    </row>
    <row r="6" customFormat="false" ht="12.75" hidden="false" customHeight="true" outlineLevel="0" collapsed="false">
      <c r="A6" s="45" t="s">
        <v>671</v>
      </c>
      <c r="B6" s="45" t="s">
        <v>672</v>
      </c>
      <c r="C6" s="45" t="s">
        <v>43</v>
      </c>
      <c r="D6" s="45" t="n">
        <v>3612.834</v>
      </c>
      <c r="E6" s="45" t="n">
        <v>11.39</v>
      </c>
      <c r="F6" s="45" t="n">
        <v>41150.1793</v>
      </c>
      <c r="G6" s="45" t="n">
        <v>5.48377913774343</v>
      </c>
      <c r="H6" s="45" t="n">
        <v>33.3959</v>
      </c>
    </row>
    <row r="7" customFormat="false" ht="12.75" hidden="false" customHeight="true" outlineLevel="0" collapsed="false">
      <c r="A7" s="45" t="s">
        <v>1142</v>
      </c>
      <c r="B7" s="45" t="s">
        <v>512</v>
      </c>
      <c r="C7" s="45" t="s">
        <v>62</v>
      </c>
      <c r="D7" s="45" t="n">
        <v>1</v>
      </c>
      <c r="E7" s="45" t="n">
        <v>39100</v>
      </c>
      <c r="F7" s="45" t="n">
        <v>39100</v>
      </c>
      <c r="G7" s="45" t="n">
        <v>5.21056695093836</v>
      </c>
      <c r="H7" s="45" t="n">
        <v>38.6065</v>
      </c>
    </row>
    <row r="8" customFormat="false" ht="21.75" hidden="false" customHeight="true" outlineLevel="0" collapsed="false">
      <c r="A8" s="45" t="s">
        <v>675</v>
      </c>
      <c r="B8" s="45" t="s">
        <v>676</v>
      </c>
      <c r="C8" s="45" t="s">
        <v>59</v>
      </c>
      <c r="D8" s="45" t="n">
        <v>5808.488</v>
      </c>
      <c r="E8" s="45" t="n">
        <v>6.2</v>
      </c>
      <c r="F8" s="45" t="n">
        <v>36012.6256</v>
      </c>
      <c r="G8" s="45" t="n">
        <v>4.79913546720913</v>
      </c>
      <c r="H8" s="45" t="n">
        <v>43.4056</v>
      </c>
    </row>
    <row r="9" customFormat="false" ht="12.75" hidden="false" customHeight="true" outlineLevel="0" collapsed="false">
      <c r="A9" s="45" t="s">
        <v>1026</v>
      </c>
      <c r="B9" s="45" t="s">
        <v>1027</v>
      </c>
      <c r="C9" s="45" t="s">
        <v>284</v>
      </c>
      <c r="D9" s="45" t="n">
        <v>1</v>
      </c>
      <c r="E9" s="45" t="n">
        <v>32000</v>
      </c>
      <c r="F9" s="45" t="n">
        <v>32000</v>
      </c>
      <c r="G9" s="45" t="n">
        <v>4.2644026196938</v>
      </c>
      <c r="H9" s="45" t="n">
        <v>47.67</v>
      </c>
    </row>
    <row r="10" customFormat="false" ht="12.75" hidden="false" customHeight="true" outlineLevel="0" collapsed="false">
      <c r="A10" s="45" t="s">
        <v>1072</v>
      </c>
      <c r="B10" s="45" t="s">
        <v>1073</v>
      </c>
      <c r="C10" s="45" t="s">
        <v>62</v>
      </c>
      <c r="D10" s="45" t="n">
        <v>258</v>
      </c>
      <c r="E10" s="45" t="n">
        <v>105.84</v>
      </c>
      <c r="F10" s="45" t="n">
        <v>27306.72</v>
      </c>
      <c r="G10" s="45" t="n">
        <v>3.63896400947641</v>
      </c>
      <c r="H10" s="45" t="n">
        <v>51.309</v>
      </c>
    </row>
    <row r="11" customFormat="false" ht="12.75" hidden="false" customHeight="true" outlineLevel="0" collapsed="false">
      <c r="A11" s="45" t="s">
        <v>786</v>
      </c>
      <c r="B11" s="45" t="s">
        <v>787</v>
      </c>
      <c r="C11" s="45" t="s">
        <v>43</v>
      </c>
      <c r="D11" s="45" t="n">
        <v>220</v>
      </c>
      <c r="E11" s="45" t="n">
        <v>106.14</v>
      </c>
      <c r="F11" s="45" t="n">
        <v>23350.8</v>
      </c>
      <c r="G11" s="45" t="n">
        <v>3.11178789662331</v>
      </c>
      <c r="H11" s="45" t="n">
        <v>54.4208</v>
      </c>
    </row>
    <row r="12" customFormat="false" ht="12.75" hidden="false" customHeight="true" outlineLevel="0" collapsed="false">
      <c r="A12" s="45" t="s">
        <v>789</v>
      </c>
      <c r="B12" s="45" t="s">
        <v>45</v>
      </c>
      <c r="C12" s="45" t="s">
        <v>43</v>
      </c>
      <c r="D12" s="45" t="n">
        <v>420</v>
      </c>
      <c r="E12" s="45" t="n">
        <v>50.61</v>
      </c>
      <c r="F12" s="45" t="n">
        <v>21256.2</v>
      </c>
      <c r="G12" s="45" t="n">
        <v>2.83265609264798</v>
      </c>
      <c r="H12" s="45" t="n">
        <v>57.2535</v>
      </c>
    </row>
    <row r="13" customFormat="false" ht="12.75" hidden="false" customHeight="true" outlineLevel="0" collapsed="false">
      <c r="A13" s="45" t="s">
        <v>116</v>
      </c>
      <c r="B13" s="45" t="s">
        <v>117</v>
      </c>
      <c r="C13" s="45" t="s">
        <v>59</v>
      </c>
      <c r="D13" s="45" t="n">
        <v>906</v>
      </c>
      <c r="E13" s="45" t="n">
        <v>19.61</v>
      </c>
      <c r="F13" s="45" t="n">
        <v>17766.66</v>
      </c>
      <c r="G13" s="45" t="n">
        <v>2.36763098272529</v>
      </c>
      <c r="H13" s="45" t="n">
        <v>59.6211</v>
      </c>
    </row>
    <row r="14" customFormat="false" ht="21.75" hidden="false" customHeight="true" outlineLevel="0" collapsed="false">
      <c r="A14" s="45" t="s">
        <v>397</v>
      </c>
      <c r="B14" s="45" t="s">
        <v>398</v>
      </c>
      <c r="C14" s="45" t="s">
        <v>59</v>
      </c>
      <c r="D14" s="45" t="n">
        <v>517.4</v>
      </c>
      <c r="E14" s="45" t="n">
        <v>27.86</v>
      </c>
      <c r="F14" s="45" t="n">
        <v>14414.764</v>
      </c>
      <c r="G14" s="45" t="n">
        <v>1.92094866762088</v>
      </c>
      <c r="H14" s="45" t="n">
        <v>61.542</v>
      </c>
    </row>
    <row r="15" customFormat="false" ht="12.75" hidden="false" customHeight="true" outlineLevel="0" collapsed="false">
      <c r="A15" s="45" t="s">
        <v>1076</v>
      </c>
      <c r="B15" s="45" t="s">
        <v>1077</v>
      </c>
      <c r="C15" s="45" t="s">
        <v>69</v>
      </c>
      <c r="D15" s="45" t="n">
        <v>46.6725</v>
      </c>
      <c r="E15" s="45" t="n">
        <v>305.18</v>
      </c>
      <c r="F15" s="45" t="n">
        <v>14243.5136</v>
      </c>
      <c r="G15" s="45" t="n">
        <v>1.89812739717138</v>
      </c>
      <c r="H15" s="45" t="n">
        <v>63.4401</v>
      </c>
    </row>
    <row r="16" customFormat="false" ht="21.75" hidden="false" customHeight="true" outlineLevel="0" collapsed="false">
      <c r="A16" s="45" t="s">
        <v>796</v>
      </c>
      <c r="B16" s="45" t="s">
        <v>797</v>
      </c>
      <c r="C16" s="45" t="s">
        <v>59</v>
      </c>
      <c r="D16" s="45" t="n">
        <v>1246.3377</v>
      </c>
      <c r="E16" s="45" t="n">
        <v>10.66</v>
      </c>
      <c r="F16" s="45" t="n">
        <v>13285.9599</v>
      </c>
      <c r="G16" s="45" t="n">
        <v>1.77052131883458</v>
      </c>
      <c r="H16" s="45" t="n">
        <v>65.2106</v>
      </c>
    </row>
    <row r="17" customFormat="false" ht="21.75" hidden="false" customHeight="true" outlineLevel="0" collapsed="false">
      <c r="A17" s="45" t="s">
        <v>393</v>
      </c>
      <c r="B17" s="45" t="s">
        <v>394</v>
      </c>
      <c r="C17" s="45" t="s">
        <v>59</v>
      </c>
      <c r="D17" s="45" t="n">
        <v>5160</v>
      </c>
      <c r="E17" s="45" t="n">
        <v>2.43</v>
      </c>
      <c r="F17" s="45" t="n">
        <v>12538.8</v>
      </c>
      <c r="G17" s="45" t="n">
        <v>1.67095286149427</v>
      </c>
      <c r="H17" s="45" t="n">
        <v>66.8816</v>
      </c>
    </row>
    <row r="18" customFormat="false" ht="12.75" hidden="false" customHeight="true" outlineLevel="0" collapsed="false">
      <c r="A18" s="45" t="s">
        <v>815</v>
      </c>
      <c r="B18" s="45" t="s">
        <v>816</v>
      </c>
      <c r="C18" s="45" t="s">
        <v>43</v>
      </c>
      <c r="D18" s="45" t="n">
        <v>907.15</v>
      </c>
      <c r="E18" s="45" t="n">
        <v>11.39</v>
      </c>
      <c r="F18" s="45" t="n">
        <v>10332.4385</v>
      </c>
      <c r="G18" s="45" t="n">
        <v>1.37692743147578</v>
      </c>
      <c r="H18" s="45" t="n">
        <v>68.2585</v>
      </c>
    </row>
    <row r="19" customFormat="false" ht="21.75" hidden="false" customHeight="true" outlineLevel="0" collapsed="false">
      <c r="A19" s="45" t="s">
        <v>813</v>
      </c>
      <c r="B19" s="45" t="s">
        <v>814</v>
      </c>
      <c r="C19" s="45" t="s">
        <v>62</v>
      </c>
      <c r="D19" s="45" t="n">
        <v>646.3635588</v>
      </c>
      <c r="E19" s="45" t="n">
        <v>14.92</v>
      </c>
      <c r="F19" s="45" t="n">
        <v>9643.7443</v>
      </c>
      <c r="G19" s="45" t="n">
        <v>1.28515026426804</v>
      </c>
      <c r="H19" s="45" t="n">
        <v>69.5437</v>
      </c>
    </row>
    <row r="20" customFormat="false" ht="21.75" hidden="false" customHeight="true" outlineLevel="0" collapsed="false">
      <c r="A20" s="45" t="s">
        <v>1365</v>
      </c>
      <c r="B20" s="45" t="s">
        <v>1366</v>
      </c>
      <c r="C20" s="45" t="s">
        <v>62</v>
      </c>
      <c r="D20" s="45" t="n">
        <v>0.02134010232</v>
      </c>
      <c r="E20" s="45" t="n">
        <v>368711.18</v>
      </c>
      <c r="F20" s="45" t="n">
        <v>7868.3343</v>
      </c>
      <c r="G20" s="45" t="n">
        <v>1.04855454379833</v>
      </c>
      <c r="H20" s="45" t="n">
        <v>70.5923</v>
      </c>
    </row>
    <row r="21" customFormat="false" ht="32.25" hidden="false" customHeight="true" outlineLevel="0" collapsed="false">
      <c r="A21" s="45" t="s">
        <v>999</v>
      </c>
      <c r="B21" s="45" t="s">
        <v>211</v>
      </c>
      <c r="C21" s="45" t="s">
        <v>62</v>
      </c>
      <c r="D21" s="45" t="n">
        <v>1</v>
      </c>
      <c r="E21" s="45" t="n">
        <v>7671</v>
      </c>
      <c r="F21" s="45" t="n">
        <v>7671</v>
      </c>
      <c r="G21" s="45" t="n">
        <v>1.02225726548973</v>
      </c>
      <c r="H21" s="45" t="n">
        <v>71.6146</v>
      </c>
    </row>
    <row r="22" customFormat="false" ht="12.75" hidden="false" customHeight="true" outlineLevel="0" collapsed="false">
      <c r="A22" s="45" t="s">
        <v>1367</v>
      </c>
      <c r="B22" s="45" t="s">
        <v>1368</v>
      </c>
      <c r="C22" s="45" t="s">
        <v>819</v>
      </c>
      <c r="D22" s="45" t="n">
        <v>2891.372316218</v>
      </c>
      <c r="E22" s="45" t="n">
        <v>2.32</v>
      </c>
      <c r="F22" s="45" t="n">
        <v>6707.9838</v>
      </c>
      <c r="G22" s="45" t="n">
        <v>0.893923240299486</v>
      </c>
      <c r="H22" s="45" t="n">
        <v>72.5085</v>
      </c>
    </row>
    <row r="23" customFormat="false" ht="12.75" hidden="false" customHeight="true" outlineLevel="0" collapsed="false">
      <c r="A23" s="45" t="s">
        <v>660</v>
      </c>
      <c r="B23" s="45" t="s">
        <v>661</v>
      </c>
      <c r="C23" s="45" t="s">
        <v>43</v>
      </c>
      <c r="D23" s="45" t="n">
        <v>568.05</v>
      </c>
      <c r="E23" s="45" t="n">
        <v>11.39</v>
      </c>
      <c r="F23" s="45" t="n">
        <v>6470.0895</v>
      </c>
      <c r="G23" s="45" t="n">
        <v>0.862220831670413</v>
      </c>
      <c r="H23" s="45" t="n">
        <v>73.3707</v>
      </c>
    </row>
    <row r="24" customFormat="false" ht="12.75" hidden="false" customHeight="true" outlineLevel="0" collapsed="false">
      <c r="A24" s="45" t="s">
        <v>1024</v>
      </c>
      <c r="B24" s="45" t="s">
        <v>338</v>
      </c>
      <c r="C24" s="45" t="s">
        <v>62</v>
      </c>
      <c r="D24" s="45" t="n">
        <v>1</v>
      </c>
      <c r="E24" s="45" t="n">
        <v>5982</v>
      </c>
      <c r="F24" s="45" t="n">
        <v>5982</v>
      </c>
      <c r="G24" s="45" t="n">
        <v>0.797176764719012</v>
      </c>
      <c r="H24" s="45" t="n">
        <v>74.1679</v>
      </c>
    </row>
    <row r="25" customFormat="false" ht="12.75" hidden="false" customHeight="true" outlineLevel="0" collapsed="false">
      <c r="A25" s="45" t="s">
        <v>969</v>
      </c>
      <c r="B25" s="45" t="s">
        <v>970</v>
      </c>
      <c r="C25" s="45" t="s">
        <v>187</v>
      </c>
      <c r="D25" s="45" t="n">
        <v>1793.09</v>
      </c>
      <c r="E25" s="45" t="n">
        <v>3.27</v>
      </c>
      <c r="F25" s="45" t="n">
        <v>5863.4043</v>
      </c>
      <c r="G25" s="45" t="n">
        <v>0.781372395538867</v>
      </c>
      <c r="H25" s="45" t="n">
        <v>74.9493</v>
      </c>
    </row>
    <row r="26" customFormat="false" ht="12.75" hidden="false" customHeight="true" outlineLevel="0" collapsed="false">
      <c r="A26" s="45" t="s">
        <v>268</v>
      </c>
      <c r="B26" s="45" t="s">
        <v>269</v>
      </c>
      <c r="C26" s="45" t="s">
        <v>43</v>
      </c>
      <c r="D26" s="45" t="n">
        <v>502.41</v>
      </c>
      <c r="E26" s="45" t="n">
        <v>11.39</v>
      </c>
      <c r="F26" s="45" t="n">
        <v>5722.4499</v>
      </c>
      <c r="G26" s="45" t="n">
        <v>0.762588448269582</v>
      </c>
      <c r="H26" s="45" t="n">
        <v>75.7119</v>
      </c>
    </row>
    <row r="27" customFormat="false" ht="12.75" hidden="false" customHeight="true" outlineLevel="0" collapsed="false">
      <c r="A27" s="45" t="s">
        <v>711</v>
      </c>
      <c r="B27" s="45" t="s">
        <v>712</v>
      </c>
      <c r="C27" s="45" t="s">
        <v>43</v>
      </c>
      <c r="D27" s="45" t="n">
        <v>429.820875</v>
      </c>
      <c r="E27" s="45" t="n">
        <v>11.39</v>
      </c>
      <c r="F27" s="45" t="n">
        <v>4895.6598</v>
      </c>
      <c r="G27" s="45" t="n">
        <v>0.652408264882794</v>
      </c>
      <c r="H27" s="45" t="n">
        <v>76.3643</v>
      </c>
    </row>
    <row r="28" customFormat="false" ht="12.75" hidden="false" customHeight="true" outlineLevel="0" collapsed="false">
      <c r="A28" s="45" t="s">
        <v>794</v>
      </c>
      <c r="B28" s="45" t="s">
        <v>795</v>
      </c>
      <c r="C28" s="45" t="s">
        <v>187</v>
      </c>
      <c r="D28" s="45" t="n">
        <v>715.329</v>
      </c>
      <c r="E28" s="45" t="n">
        <v>6.8</v>
      </c>
      <c r="F28" s="45" t="n">
        <v>4864.2372</v>
      </c>
      <c r="G28" s="45" t="n">
        <v>0.64822080807788</v>
      </c>
      <c r="H28" s="45" t="n">
        <v>77.0125</v>
      </c>
    </row>
    <row r="29" customFormat="false" ht="21.75" hidden="false" customHeight="true" outlineLevel="0" collapsed="false">
      <c r="A29" s="45" t="s">
        <v>828</v>
      </c>
      <c r="B29" s="45" t="s">
        <v>829</v>
      </c>
      <c r="C29" s="45" t="s">
        <v>43</v>
      </c>
      <c r="D29" s="45" t="n">
        <v>1781.84</v>
      </c>
      <c r="E29" s="45" t="n">
        <v>2.7</v>
      </c>
      <c r="F29" s="45" t="n">
        <v>4810.968</v>
      </c>
      <c r="G29" s="45" t="n">
        <v>0.641122016951968</v>
      </c>
      <c r="H29" s="45" t="n">
        <v>77.6536</v>
      </c>
    </row>
    <row r="30" customFormat="false" ht="12.75" hidden="false" customHeight="true" outlineLevel="0" collapsed="false">
      <c r="A30" s="45" t="s">
        <v>1081</v>
      </c>
      <c r="B30" s="45" t="s">
        <v>1082</v>
      </c>
      <c r="C30" s="45" t="s">
        <v>43</v>
      </c>
      <c r="D30" s="45" t="n">
        <v>390</v>
      </c>
      <c r="E30" s="45" t="n">
        <v>12.13</v>
      </c>
      <c r="F30" s="45" t="n">
        <v>4730.7</v>
      </c>
      <c r="G30" s="45" t="n">
        <v>0.630425296030793</v>
      </c>
      <c r="H30" s="45" t="n">
        <v>78.284</v>
      </c>
    </row>
    <row r="31" customFormat="false" ht="12.75" hidden="false" customHeight="true" outlineLevel="0" collapsed="false">
      <c r="A31" s="45" t="s">
        <v>791</v>
      </c>
      <c r="B31" s="45" t="s">
        <v>47</v>
      </c>
      <c r="C31" s="45" t="s">
        <v>43</v>
      </c>
      <c r="D31" s="45" t="n">
        <v>420</v>
      </c>
      <c r="E31" s="45" t="n">
        <v>10.92</v>
      </c>
      <c r="F31" s="45" t="n">
        <v>4586.4</v>
      </c>
      <c r="G31" s="45" t="n">
        <v>0.61119550546762</v>
      </c>
      <c r="H31" s="45" t="n">
        <v>78.8952</v>
      </c>
    </row>
    <row r="32" customFormat="false" ht="12.75" hidden="false" customHeight="true" outlineLevel="0" collapsed="false">
      <c r="A32" s="45" t="s">
        <v>693</v>
      </c>
      <c r="B32" s="45" t="s">
        <v>694</v>
      </c>
      <c r="C32" s="45" t="s">
        <v>187</v>
      </c>
      <c r="D32" s="45" t="n">
        <v>10321.177575</v>
      </c>
      <c r="E32" s="45" t="n">
        <v>0.44</v>
      </c>
      <c r="F32" s="45" t="n">
        <v>4541.3181</v>
      </c>
      <c r="G32" s="45" t="n">
        <v>0.605187775078221</v>
      </c>
      <c r="H32" s="45" t="n">
        <v>79.5004</v>
      </c>
    </row>
    <row r="33" customFormat="false" ht="12.75" hidden="false" customHeight="true" outlineLevel="0" collapsed="false">
      <c r="A33" s="45" t="s">
        <v>662</v>
      </c>
      <c r="B33" s="45" t="s">
        <v>663</v>
      </c>
      <c r="C33" s="45" t="s">
        <v>43</v>
      </c>
      <c r="D33" s="45" t="n">
        <v>518.15</v>
      </c>
      <c r="E33" s="45" t="n">
        <v>8.57</v>
      </c>
      <c r="F33" s="45" t="n">
        <v>4440.5455</v>
      </c>
      <c r="G33" s="45" t="n">
        <v>0.591758558220917</v>
      </c>
      <c r="H33" s="45" t="n">
        <v>80.0922</v>
      </c>
    </row>
    <row r="34" customFormat="false" ht="12.75" hidden="false" customHeight="true" outlineLevel="0" collapsed="false">
      <c r="A34" s="45" t="s">
        <v>918</v>
      </c>
      <c r="B34" s="45" t="s">
        <v>919</v>
      </c>
      <c r="C34" s="45" t="s">
        <v>69</v>
      </c>
      <c r="D34" s="45" t="n">
        <v>46.542</v>
      </c>
      <c r="E34" s="45" t="n">
        <v>92</v>
      </c>
      <c r="F34" s="45" t="n">
        <v>4281.864</v>
      </c>
      <c r="G34" s="45" t="n">
        <v>0.570612251836636</v>
      </c>
      <c r="H34" s="45" t="n">
        <v>80.6628</v>
      </c>
    </row>
    <row r="35" customFormat="false" ht="21.75" hidden="false" customHeight="true" outlineLevel="0" collapsed="false">
      <c r="A35" s="45" t="s">
        <v>1003</v>
      </c>
      <c r="B35" s="45" t="s">
        <v>283</v>
      </c>
      <c r="C35" s="45" t="s">
        <v>284</v>
      </c>
      <c r="D35" s="45" t="n">
        <v>1</v>
      </c>
      <c r="E35" s="45" t="n">
        <v>4170</v>
      </c>
      <c r="F35" s="45" t="n">
        <v>4170</v>
      </c>
      <c r="G35" s="45" t="n">
        <v>0.555704966378855</v>
      </c>
      <c r="H35" s="45" t="n">
        <v>81.2185</v>
      </c>
    </row>
    <row r="36" customFormat="false" ht="21.75" hidden="false" customHeight="true" outlineLevel="0" collapsed="false">
      <c r="A36" s="45" t="s">
        <v>792</v>
      </c>
      <c r="B36" s="45" t="s">
        <v>793</v>
      </c>
      <c r="C36" s="45" t="s">
        <v>59</v>
      </c>
      <c r="D36" s="45" t="n">
        <v>195.0464</v>
      </c>
      <c r="E36" s="45" t="n">
        <v>20.25</v>
      </c>
      <c r="F36" s="45" t="n">
        <v>3949.6896</v>
      </c>
      <c r="G36" s="45" t="n">
        <v>0.526345833663044</v>
      </c>
      <c r="H36" s="45" t="n">
        <v>81.7448</v>
      </c>
    </row>
    <row r="37" customFormat="false" ht="21.75" hidden="false" customHeight="true" outlineLevel="0" collapsed="false">
      <c r="A37" s="45" t="s">
        <v>902</v>
      </c>
      <c r="B37" s="45" t="s">
        <v>903</v>
      </c>
      <c r="C37" s="45" t="s">
        <v>62</v>
      </c>
      <c r="D37" s="45" t="n">
        <v>1056</v>
      </c>
      <c r="E37" s="45" t="n">
        <v>3.51</v>
      </c>
      <c r="F37" s="45" t="n">
        <v>3706.56</v>
      </c>
      <c r="G37" s="45" t="n">
        <v>0.493945755439128</v>
      </c>
      <c r="H37" s="45" t="n">
        <v>82.2387</v>
      </c>
    </row>
    <row r="38" customFormat="false" ht="12.75" hidden="false" customHeight="true" outlineLevel="0" collapsed="false">
      <c r="A38" s="45" t="s">
        <v>747</v>
      </c>
      <c r="B38" s="45" t="s">
        <v>748</v>
      </c>
      <c r="C38" s="45" t="s">
        <v>43</v>
      </c>
      <c r="D38" s="45" t="n">
        <v>319.015</v>
      </c>
      <c r="E38" s="45" t="n">
        <v>11.39</v>
      </c>
      <c r="F38" s="45" t="n">
        <v>3633.5808</v>
      </c>
      <c r="G38" s="45" t="n">
        <v>0.484220358824658</v>
      </c>
      <c r="H38" s="45" t="n">
        <v>82.7229</v>
      </c>
    </row>
    <row r="39" customFormat="false" ht="12.75" hidden="false" customHeight="true" outlineLevel="0" collapsed="false">
      <c r="A39" s="45" t="s">
        <v>859</v>
      </c>
      <c r="B39" s="45" t="s">
        <v>860</v>
      </c>
      <c r="C39" s="45" t="s">
        <v>43</v>
      </c>
      <c r="D39" s="45" t="n">
        <v>223.86</v>
      </c>
      <c r="E39" s="45" t="n">
        <v>14.96</v>
      </c>
      <c r="F39" s="45" t="n">
        <v>3348.9456</v>
      </c>
      <c r="G39" s="45" t="n">
        <v>0.446289137182873</v>
      </c>
      <c r="H39" s="45" t="n">
        <v>83.1692</v>
      </c>
    </row>
    <row r="40" customFormat="false" ht="12.75" hidden="false" customHeight="true" outlineLevel="0" collapsed="false">
      <c r="A40" s="45" t="s">
        <v>798</v>
      </c>
      <c r="B40" s="45" t="s">
        <v>799</v>
      </c>
      <c r="C40" s="45" t="s">
        <v>59</v>
      </c>
      <c r="D40" s="45" t="n">
        <v>3376.8</v>
      </c>
      <c r="E40" s="45" t="n">
        <v>0.95</v>
      </c>
      <c r="F40" s="45" t="n">
        <v>3207.96</v>
      </c>
      <c r="G40" s="45" t="n">
        <v>0.427501032121029</v>
      </c>
      <c r="H40" s="45" t="n">
        <v>83.5967</v>
      </c>
    </row>
    <row r="41" customFormat="false" ht="12.75" hidden="false" customHeight="true" outlineLevel="0" collapsed="false">
      <c r="A41" s="45" t="s">
        <v>967</v>
      </c>
      <c r="B41" s="45" t="s">
        <v>968</v>
      </c>
      <c r="C41" s="45" t="s">
        <v>69</v>
      </c>
      <c r="D41" s="45" t="n">
        <v>9.3975</v>
      </c>
      <c r="E41" s="45" t="n">
        <v>328.65</v>
      </c>
      <c r="F41" s="45" t="n">
        <v>3088.4884</v>
      </c>
      <c r="G41" s="45" t="n">
        <v>0.411579938245438</v>
      </c>
      <c r="H41" s="45" t="n">
        <v>84.0083</v>
      </c>
    </row>
    <row r="42" customFormat="false" ht="12.75" hidden="false" customHeight="true" outlineLevel="0" collapsed="false">
      <c r="A42" s="45" t="s">
        <v>1066</v>
      </c>
      <c r="B42" s="45" t="s">
        <v>1067</v>
      </c>
      <c r="C42" s="45" t="s">
        <v>43</v>
      </c>
      <c r="D42" s="45" t="n">
        <v>206.4</v>
      </c>
      <c r="E42" s="45" t="n">
        <v>14.23</v>
      </c>
      <c r="F42" s="45" t="n">
        <v>2937.072</v>
      </c>
      <c r="G42" s="45" t="n">
        <v>0.391401797844665</v>
      </c>
      <c r="H42" s="45" t="n">
        <v>84.3997</v>
      </c>
    </row>
    <row r="43" customFormat="false" ht="12.75" hidden="false" customHeight="true" outlineLevel="0" collapsed="false">
      <c r="A43" s="45" t="s">
        <v>874</v>
      </c>
      <c r="B43" s="45" t="s">
        <v>875</v>
      </c>
      <c r="C43" s="45" t="s">
        <v>43</v>
      </c>
      <c r="D43" s="45" t="n">
        <v>172.178</v>
      </c>
      <c r="E43" s="45" t="n">
        <v>16.72</v>
      </c>
      <c r="F43" s="45" t="n">
        <v>2878.8162</v>
      </c>
      <c r="G43" s="45" t="n">
        <v>0.383638479528031</v>
      </c>
      <c r="H43" s="45" t="n">
        <v>84.7833</v>
      </c>
    </row>
    <row r="44" customFormat="false" ht="12.75" hidden="false" customHeight="true" outlineLevel="0" collapsed="false">
      <c r="A44" s="45" t="s">
        <v>866</v>
      </c>
      <c r="B44" s="45" t="s">
        <v>867</v>
      </c>
      <c r="C44" s="45" t="s">
        <v>43</v>
      </c>
      <c r="D44" s="45" t="n">
        <v>511.92</v>
      </c>
      <c r="E44" s="45" t="n">
        <v>5.58</v>
      </c>
      <c r="F44" s="45" t="n">
        <v>2856.5136</v>
      </c>
      <c r="G44" s="45" t="n">
        <v>0.380666377469723</v>
      </c>
      <c r="H44" s="45" t="n">
        <v>85.164</v>
      </c>
    </row>
    <row r="45" customFormat="false" ht="12.75" hidden="false" customHeight="true" outlineLevel="0" collapsed="false">
      <c r="A45" s="45" t="s">
        <v>847</v>
      </c>
      <c r="B45" s="45" t="s">
        <v>848</v>
      </c>
      <c r="C45" s="45" t="s">
        <v>43</v>
      </c>
      <c r="D45" s="45" t="n">
        <v>204.487804</v>
      </c>
      <c r="E45" s="45" t="n">
        <v>13.88</v>
      </c>
      <c r="F45" s="45" t="n">
        <v>2838.2907</v>
      </c>
      <c r="G45" s="45" t="n">
        <v>0.378237946766646</v>
      </c>
      <c r="H45" s="45" t="n">
        <v>85.5422</v>
      </c>
    </row>
    <row r="46" customFormat="false" ht="21.75" hidden="false" customHeight="true" outlineLevel="0" collapsed="false">
      <c r="A46" s="45" t="s">
        <v>391</v>
      </c>
      <c r="B46" s="45" t="s">
        <v>392</v>
      </c>
      <c r="C46" s="45" t="s">
        <v>62</v>
      </c>
      <c r="D46" s="45" t="n">
        <v>258</v>
      </c>
      <c r="E46" s="45" t="n">
        <v>10.83</v>
      </c>
      <c r="F46" s="45" t="n">
        <v>2794.14</v>
      </c>
      <c r="G46" s="45" t="n">
        <v>0.372354310493478</v>
      </c>
      <c r="H46" s="45" t="n">
        <v>85.9146</v>
      </c>
    </row>
    <row r="47" customFormat="false" ht="12.75" hidden="false" customHeight="true" outlineLevel="0" collapsed="false">
      <c r="A47" s="45" t="s">
        <v>849</v>
      </c>
      <c r="B47" s="45" t="s">
        <v>850</v>
      </c>
      <c r="C47" s="45" t="s">
        <v>43</v>
      </c>
      <c r="D47" s="45" t="n">
        <v>255.62</v>
      </c>
      <c r="E47" s="45" t="n">
        <v>10.8</v>
      </c>
      <c r="F47" s="45" t="n">
        <v>2760.696</v>
      </c>
      <c r="G47" s="45" t="n">
        <v>0.367897476705565</v>
      </c>
      <c r="H47" s="45" t="n">
        <v>86.2825</v>
      </c>
    </row>
    <row r="48" customFormat="false" ht="12.75" hidden="false" customHeight="true" outlineLevel="0" collapsed="false">
      <c r="A48" s="45" t="s">
        <v>908</v>
      </c>
      <c r="B48" s="45" t="s">
        <v>909</v>
      </c>
      <c r="C48" s="45" t="s">
        <v>69</v>
      </c>
      <c r="D48" s="45" t="n">
        <v>47.941</v>
      </c>
      <c r="E48" s="45" t="n">
        <v>55.2</v>
      </c>
      <c r="F48" s="45" t="n">
        <v>2646.3432</v>
      </c>
      <c r="G48" s="45" t="n">
        <v>0.352658527334029</v>
      </c>
      <c r="H48" s="45" t="n">
        <v>86.6352</v>
      </c>
    </row>
    <row r="49" customFormat="false" ht="12.75" hidden="false" customHeight="true" outlineLevel="0" collapsed="false">
      <c r="A49" s="45" t="s">
        <v>270</v>
      </c>
      <c r="B49" s="45" t="s">
        <v>271</v>
      </c>
      <c r="C49" s="45" t="s">
        <v>43</v>
      </c>
      <c r="D49" s="45" t="n">
        <v>306.15</v>
      </c>
      <c r="E49" s="45" t="n">
        <v>8.57</v>
      </c>
      <c r="F49" s="45" t="n">
        <v>2623.7055</v>
      </c>
      <c r="G49" s="45" t="n">
        <v>0.349641768984526</v>
      </c>
      <c r="H49" s="45" t="n">
        <v>86.9848</v>
      </c>
    </row>
    <row r="50" customFormat="false" ht="12.75" hidden="false" customHeight="true" outlineLevel="0" collapsed="false">
      <c r="A50" s="45" t="s">
        <v>242</v>
      </c>
      <c r="B50" s="45" t="s">
        <v>243</v>
      </c>
      <c r="C50" s="45" t="s">
        <v>62</v>
      </c>
      <c r="D50" s="45" t="n">
        <v>7</v>
      </c>
      <c r="E50" s="45" t="n">
        <v>366.35</v>
      </c>
      <c r="F50" s="45" t="n">
        <v>2564.45</v>
      </c>
      <c r="G50" s="45" t="n">
        <v>0.341745228064809</v>
      </c>
      <c r="H50" s="45" t="n">
        <v>87.3265</v>
      </c>
    </row>
    <row r="51" customFormat="false" ht="12.75" hidden="false" customHeight="true" outlineLevel="0" collapsed="false">
      <c r="A51" s="45" t="s">
        <v>401</v>
      </c>
      <c r="B51" s="45" t="s">
        <v>402</v>
      </c>
      <c r="C51" s="45" t="s">
        <v>62</v>
      </c>
      <c r="D51" s="45" t="n">
        <v>258</v>
      </c>
      <c r="E51" s="45" t="n">
        <v>9.76</v>
      </c>
      <c r="F51" s="45" t="n">
        <v>2518.08</v>
      </c>
      <c r="G51" s="45" t="n">
        <v>0.335565842143708</v>
      </c>
      <c r="H51" s="45" t="n">
        <v>87.6621</v>
      </c>
    </row>
    <row r="52" customFormat="false" ht="12.75" hidden="false" customHeight="true" outlineLevel="0" collapsed="false">
      <c r="A52" s="45" t="s">
        <v>926</v>
      </c>
      <c r="B52" s="45" t="s">
        <v>927</v>
      </c>
      <c r="C52" s="45" t="s">
        <v>43</v>
      </c>
      <c r="D52" s="45" t="n">
        <v>220.07</v>
      </c>
      <c r="E52" s="45" t="n">
        <v>10.96</v>
      </c>
      <c r="F52" s="45" t="n">
        <v>2411.9672</v>
      </c>
      <c r="G52" s="45" t="n">
        <v>0.321424976446735</v>
      </c>
      <c r="H52" s="45" t="n">
        <v>87.9835</v>
      </c>
    </row>
    <row r="53" customFormat="false" ht="21.75" hidden="false" customHeight="true" outlineLevel="0" collapsed="false">
      <c r="A53" s="45" t="s">
        <v>1369</v>
      </c>
      <c r="B53" s="45" t="s">
        <v>1370</v>
      </c>
      <c r="C53" s="45" t="s">
        <v>62</v>
      </c>
      <c r="D53" s="45" t="n">
        <v>0.012411224634</v>
      </c>
      <c r="E53" s="45" t="n">
        <v>190307.65</v>
      </c>
      <c r="F53" s="45" t="n">
        <v>2361.951</v>
      </c>
      <c r="G53" s="45" t="n">
        <v>0.314759688499635</v>
      </c>
      <c r="H53" s="45" t="n">
        <v>88.2983</v>
      </c>
    </row>
    <row r="54" customFormat="false" ht="12.75" hidden="false" customHeight="true" outlineLevel="0" collapsed="false">
      <c r="A54" s="45" t="s">
        <v>399</v>
      </c>
      <c r="B54" s="45" t="s">
        <v>400</v>
      </c>
      <c r="C54" s="45" t="s">
        <v>62</v>
      </c>
      <c r="D54" s="45" t="n">
        <v>776</v>
      </c>
      <c r="E54" s="45" t="n">
        <v>3.03</v>
      </c>
      <c r="F54" s="45" t="n">
        <v>2351.28</v>
      </c>
      <c r="G54" s="45" t="n">
        <v>0.313337643488552</v>
      </c>
      <c r="H54" s="45" t="n">
        <v>88.6116</v>
      </c>
    </row>
    <row r="55" customFormat="false" ht="12.75" hidden="false" customHeight="true" outlineLevel="0" collapsed="false">
      <c r="A55" s="45" t="s">
        <v>965</v>
      </c>
      <c r="B55" s="45" t="s">
        <v>966</v>
      </c>
      <c r="C55" s="45" t="s">
        <v>43</v>
      </c>
      <c r="D55" s="45" t="n">
        <v>202.37</v>
      </c>
      <c r="E55" s="45" t="n">
        <v>11.39</v>
      </c>
      <c r="F55" s="45" t="n">
        <v>2304.9943</v>
      </c>
      <c r="G55" s="45" t="n">
        <v>0.307169491603105</v>
      </c>
      <c r="H55" s="45" t="n">
        <v>88.9188</v>
      </c>
    </row>
    <row r="56" customFormat="false" ht="12.75" hidden="false" customHeight="true" outlineLevel="0" collapsed="false">
      <c r="A56" s="45" t="s">
        <v>985</v>
      </c>
      <c r="B56" s="45" t="s">
        <v>682</v>
      </c>
      <c r="C56" s="45" t="s">
        <v>43</v>
      </c>
      <c r="D56" s="45" t="n">
        <v>223.577124</v>
      </c>
      <c r="E56" s="45" t="n">
        <v>9.57</v>
      </c>
      <c r="F56" s="45" t="n">
        <v>2139.6331</v>
      </c>
      <c r="G56" s="45" t="n">
        <v>0.285133031150735</v>
      </c>
      <c r="H56" s="45" t="n">
        <v>89.2039</v>
      </c>
    </row>
    <row r="57" customFormat="false" ht="12.75" hidden="false" customHeight="true" outlineLevel="0" collapsed="false">
      <c r="A57" s="45" t="s">
        <v>1064</v>
      </c>
      <c r="B57" s="45" t="s">
        <v>1065</v>
      </c>
      <c r="C57" s="45" t="s">
        <v>43</v>
      </c>
      <c r="D57" s="45" t="n">
        <v>206.4</v>
      </c>
      <c r="E57" s="45" t="n">
        <v>9.92</v>
      </c>
      <c r="F57" s="45" t="n">
        <v>2047.488</v>
      </c>
      <c r="G57" s="45" t="n">
        <v>0.272853537218495</v>
      </c>
      <c r="H57" s="45" t="n">
        <v>89.4768</v>
      </c>
    </row>
    <row r="58" customFormat="false" ht="32.25" hidden="false" customHeight="true" outlineLevel="0" collapsed="false">
      <c r="A58" s="45" t="s">
        <v>1218</v>
      </c>
      <c r="B58" s="45" t="s">
        <v>601</v>
      </c>
      <c r="C58" s="45" t="s">
        <v>284</v>
      </c>
      <c r="D58" s="45" t="n">
        <v>2</v>
      </c>
      <c r="E58" s="45" t="n">
        <v>990</v>
      </c>
      <c r="F58" s="45" t="n">
        <v>1980</v>
      </c>
      <c r="G58" s="45" t="n">
        <v>0.263859912093551</v>
      </c>
      <c r="H58" s="45" t="n">
        <v>89.7407</v>
      </c>
    </row>
    <row r="59" customFormat="false" ht="21.75" hidden="false" customHeight="true" outlineLevel="0" collapsed="false">
      <c r="A59" s="45" t="s">
        <v>677</v>
      </c>
      <c r="B59" s="45" t="s">
        <v>678</v>
      </c>
      <c r="C59" s="45" t="s">
        <v>32</v>
      </c>
      <c r="D59" s="45" t="n">
        <v>12</v>
      </c>
      <c r="E59" s="45" t="n">
        <v>162.85</v>
      </c>
      <c r="F59" s="45" t="n">
        <v>1954.2</v>
      </c>
      <c r="G59" s="45" t="n">
        <v>0.260421737481423</v>
      </c>
      <c r="H59" s="45" t="n">
        <v>90.0011</v>
      </c>
    </row>
    <row r="60" customFormat="false" ht="12.75" hidden="false" customHeight="true" outlineLevel="0" collapsed="false">
      <c r="A60" s="45" t="s">
        <v>803</v>
      </c>
      <c r="B60" s="45" t="s">
        <v>804</v>
      </c>
      <c r="C60" s="45" t="s">
        <v>62</v>
      </c>
      <c r="D60" s="45" t="n">
        <v>417.004</v>
      </c>
      <c r="E60" s="45" t="n">
        <v>4.61</v>
      </c>
      <c r="F60" s="45" t="n">
        <v>1922.3884</v>
      </c>
      <c r="G60" s="45" t="n">
        <v>0.256182441532161</v>
      </c>
      <c r="H60" s="45" t="n">
        <v>90.2573</v>
      </c>
    </row>
    <row r="61" customFormat="false" ht="12.75" hidden="false" customHeight="true" outlineLevel="0" collapsed="false">
      <c r="A61" s="45" t="s">
        <v>1006</v>
      </c>
      <c r="B61" s="45" t="s">
        <v>1007</v>
      </c>
      <c r="C61" s="45" t="s">
        <v>43</v>
      </c>
      <c r="D61" s="45" t="n">
        <v>135.072835</v>
      </c>
      <c r="E61" s="45" t="n">
        <v>13.76</v>
      </c>
      <c r="F61" s="45" t="n">
        <v>1858.6022</v>
      </c>
      <c r="G61" s="45" t="n">
        <v>0.247682127832775</v>
      </c>
      <c r="H61" s="45" t="n">
        <v>90.505</v>
      </c>
    </row>
    <row r="62" customFormat="false" ht="21.75" hidden="false" customHeight="true" outlineLevel="0" collapsed="false">
      <c r="A62" s="45" t="s">
        <v>868</v>
      </c>
      <c r="B62" s="45" t="s">
        <v>869</v>
      </c>
      <c r="C62" s="45" t="s">
        <v>43</v>
      </c>
      <c r="D62" s="45" t="n">
        <v>68.415</v>
      </c>
      <c r="E62" s="45" t="n">
        <v>27.12</v>
      </c>
      <c r="F62" s="45" t="n">
        <v>1855.4148</v>
      </c>
      <c r="G62" s="45" t="n">
        <v>0.247257366679335</v>
      </c>
      <c r="H62" s="45" t="n">
        <v>90.7523</v>
      </c>
    </row>
    <row r="63" customFormat="false" ht="21.75" hidden="false" customHeight="true" outlineLevel="0" collapsed="false">
      <c r="A63" s="45" t="s">
        <v>1021</v>
      </c>
      <c r="B63" s="45" t="s">
        <v>1022</v>
      </c>
      <c r="C63" s="45" t="s">
        <v>59</v>
      </c>
      <c r="D63" s="45" t="n">
        <v>31.2</v>
      </c>
      <c r="E63" s="45" t="n">
        <v>58.35</v>
      </c>
      <c r="F63" s="45" t="n">
        <v>1820.52</v>
      </c>
      <c r="G63" s="45" t="n">
        <v>0.242607195537659</v>
      </c>
      <c r="H63" s="45" t="n">
        <v>90.9949</v>
      </c>
    </row>
    <row r="64" customFormat="false" ht="21.75" hidden="false" customHeight="true" outlineLevel="0" collapsed="false">
      <c r="A64" s="45" t="s">
        <v>458</v>
      </c>
      <c r="B64" s="45" t="s">
        <v>459</v>
      </c>
      <c r="C64" s="45" t="s">
        <v>62</v>
      </c>
      <c r="D64" s="45" t="n">
        <v>2</v>
      </c>
      <c r="E64" s="45" t="n">
        <v>838.66</v>
      </c>
      <c r="F64" s="45" t="n">
        <v>1677.32</v>
      </c>
      <c r="G64" s="45" t="n">
        <v>0.223523993814524</v>
      </c>
      <c r="H64" s="45" t="n">
        <v>91.2184</v>
      </c>
    </row>
    <row r="65" customFormat="false" ht="12.75" hidden="false" customHeight="true" outlineLevel="0" collapsed="false">
      <c r="A65" s="45" t="s">
        <v>990</v>
      </c>
      <c r="B65" s="45" t="s">
        <v>991</v>
      </c>
      <c r="C65" s="45" t="s">
        <v>59</v>
      </c>
      <c r="D65" s="45" t="n">
        <v>19</v>
      </c>
      <c r="E65" s="45" t="n">
        <v>83.42</v>
      </c>
      <c r="F65" s="45" t="n">
        <v>1584.98</v>
      </c>
      <c r="G65" s="45" t="n">
        <v>0.211218527005073</v>
      </c>
      <c r="H65" s="45" t="n">
        <v>91.4296</v>
      </c>
    </row>
    <row r="66" customFormat="false" ht="21.75" hidden="false" customHeight="true" outlineLevel="0" collapsed="false">
      <c r="A66" s="45" t="s">
        <v>707</v>
      </c>
      <c r="B66" s="45" t="s">
        <v>708</v>
      </c>
      <c r="C66" s="45" t="s">
        <v>59</v>
      </c>
      <c r="D66" s="45" t="n">
        <v>410.92</v>
      </c>
      <c r="E66" s="45" t="n">
        <v>3.84</v>
      </c>
      <c r="F66" s="45" t="n">
        <v>1577.9328</v>
      </c>
      <c r="G66" s="45" t="n">
        <v>0.210279398938155</v>
      </c>
      <c r="H66" s="45" t="n">
        <v>91.6399</v>
      </c>
    </row>
    <row r="67" customFormat="false" ht="12.75" hidden="false" customHeight="true" outlineLevel="0" collapsed="false">
      <c r="A67" s="45" t="s">
        <v>870</v>
      </c>
      <c r="B67" s="45" t="s">
        <v>871</v>
      </c>
      <c r="C67" s="45" t="s">
        <v>43</v>
      </c>
      <c r="D67" s="45" t="n">
        <v>74.945</v>
      </c>
      <c r="E67" s="45" t="n">
        <v>19.74</v>
      </c>
      <c r="F67" s="45" t="n">
        <v>1479.4143</v>
      </c>
      <c r="G67" s="45" t="n">
        <v>0.19715056926664</v>
      </c>
      <c r="H67" s="45" t="n">
        <v>91.8371</v>
      </c>
    </row>
    <row r="68" customFormat="false" ht="12.75" hidden="false" customHeight="true" outlineLevel="0" collapsed="false">
      <c r="A68" s="45" t="s">
        <v>916</v>
      </c>
      <c r="B68" s="45" t="s">
        <v>917</v>
      </c>
      <c r="C68" s="45" t="s">
        <v>62</v>
      </c>
      <c r="D68" s="45" t="n">
        <v>47.6</v>
      </c>
      <c r="E68" s="45" t="n">
        <v>29.82</v>
      </c>
      <c r="F68" s="45" t="n">
        <v>1419.432</v>
      </c>
      <c r="G68" s="45" t="n">
        <v>0.189157173102416</v>
      </c>
      <c r="H68" s="45" t="n">
        <v>92.0263</v>
      </c>
    </row>
    <row r="69" customFormat="false" ht="21.75" hidden="false" customHeight="true" outlineLevel="0" collapsed="false">
      <c r="A69" s="45" t="s">
        <v>1371</v>
      </c>
      <c r="B69" s="45" t="s">
        <v>1372</v>
      </c>
      <c r="C69" s="45" t="s">
        <v>62</v>
      </c>
      <c r="D69" s="45" t="n">
        <v>0.0017248324882</v>
      </c>
      <c r="E69" s="45" t="n">
        <v>780355</v>
      </c>
      <c r="F69" s="45" t="n">
        <v>1345.9817</v>
      </c>
      <c r="G69" s="45" t="n">
        <v>0.179368996485621</v>
      </c>
      <c r="H69" s="45" t="n">
        <v>92.2057</v>
      </c>
    </row>
    <row r="70" customFormat="false" ht="12.75" hidden="false" customHeight="true" outlineLevel="0" collapsed="false">
      <c r="A70" s="45" t="s">
        <v>1036</v>
      </c>
      <c r="B70" s="45" t="s">
        <v>1037</v>
      </c>
      <c r="C70" s="45" t="s">
        <v>59</v>
      </c>
      <c r="D70" s="45" t="n">
        <v>51.45</v>
      </c>
      <c r="E70" s="45" t="n">
        <v>25.95</v>
      </c>
      <c r="F70" s="45" t="n">
        <v>1335.1275</v>
      </c>
      <c r="G70" s="45" t="n">
        <v>0.177922537769533</v>
      </c>
      <c r="H70" s="45" t="n">
        <v>92.3836</v>
      </c>
    </row>
    <row r="71" customFormat="false" ht="12.75" hidden="false" customHeight="true" outlineLevel="0" collapsed="false">
      <c r="A71" s="45" t="s">
        <v>971</v>
      </c>
      <c r="B71" s="45" t="s">
        <v>972</v>
      </c>
      <c r="C71" s="45" t="s">
        <v>43</v>
      </c>
      <c r="D71" s="45" t="n">
        <v>162.865</v>
      </c>
      <c r="E71" s="45" t="n">
        <v>8.06</v>
      </c>
      <c r="F71" s="45" t="n">
        <v>1312.6919</v>
      </c>
      <c r="G71" s="45" t="n">
        <v>0.174932711787832</v>
      </c>
      <c r="H71" s="45" t="n">
        <v>92.5585</v>
      </c>
    </row>
    <row r="72" customFormat="false" ht="12.75" hidden="false" customHeight="true" outlineLevel="0" collapsed="false">
      <c r="A72" s="45" t="s">
        <v>683</v>
      </c>
      <c r="B72" s="45" t="s">
        <v>684</v>
      </c>
      <c r="C72" s="45" t="s">
        <v>69</v>
      </c>
      <c r="D72" s="45" t="n">
        <v>16.8155503</v>
      </c>
      <c r="E72" s="45" t="n">
        <v>77.15</v>
      </c>
      <c r="F72" s="45" t="n">
        <v>1297.3197</v>
      </c>
      <c r="G72" s="45" t="n">
        <v>0.172884172726882</v>
      </c>
      <c r="H72" s="45" t="n">
        <v>92.7314</v>
      </c>
    </row>
    <row r="73" customFormat="false" ht="21.75" hidden="false" customHeight="true" outlineLevel="0" collapsed="false">
      <c r="A73" s="45" t="s">
        <v>1004</v>
      </c>
      <c r="B73" s="45" t="s">
        <v>1005</v>
      </c>
      <c r="C73" s="45" t="s">
        <v>62</v>
      </c>
      <c r="D73" s="45" t="n">
        <v>28.5124008</v>
      </c>
      <c r="E73" s="45" t="n">
        <v>43.79</v>
      </c>
      <c r="F73" s="45" t="n">
        <v>1248.558</v>
      </c>
      <c r="G73" s="45" t="n">
        <v>0.166386062688744</v>
      </c>
      <c r="H73" s="45" t="n">
        <v>92.8978</v>
      </c>
    </row>
    <row r="74" customFormat="false" ht="12.75" hidden="false" customHeight="true" outlineLevel="0" collapsed="false">
      <c r="A74" s="45" t="s">
        <v>395</v>
      </c>
      <c r="B74" s="45" t="s">
        <v>396</v>
      </c>
      <c r="C74" s="45" t="s">
        <v>62</v>
      </c>
      <c r="D74" s="45" t="n">
        <v>258</v>
      </c>
      <c r="E74" s="45" t="n">
        <v>4.75</v>
      </c>
      <c r="F74" s="45" t="n">
        <v>1225.5</v>
      </c>
      <c r="G74" s="45" t="n">
        <v>0.16331329407609</v>
      </c>
      <c r="H74" s="45" t="n">
        <v>93.0611</v>
      </c>
    </row>
    <row r="75" customFormat="false" ht="12.75" hidden="false" customHeight="true" outlineLevel="0" collapsed="false">
      <c r="A75" s="45" t="s">
        <v>809</v>
      </c>
      <c r="B75" s="45" t="s">
        <v>810</v>
      </c>
      <c r="C75" s="45" t="s">
        <v>62</v>
      </c>
      <c r="D75" s="45" t="n">
        <v>38.5</v>
      </c>
      <c r="E75" s="45" t="n">
        <v>31.4</v>
      </c>
      <c r="F75" s="45" t="n">
        <v>1208.9</v>
      </c>
      <c r="G75" s="45" t="n">
        <v>0.161101135217123</v>
      </c>
      <c r="H75" s="45" t="n">
        <v>93.2222</v>
      </c>
    </row>
    <row r="76" customFormat="false" ht="21.75" hidden="false" customHeight="true" outlineLevel="0" collapsed="false">
      <c r="A76" s="45" t="s">
        <v>826</v>
      </c>
      <c r="B76" s="45" t="s">
        <v>827</v>
      </c>
      <c r="C76" s="45" t="s">
        <v>43</v>
      </c>
      <c r="D76" s="45" t="n">
        <v>21.216</v>
      </c>
      <c r="E76" s="45" t="n">
        <v>55.35</v>
      </c>
      <c r="F76" s="45" t="n">
        <v>1174.3056</v>
      </c>
      <c r="G76" s="45" t="n">
        <v>0.156490996155028</v>
      </c>
      <c r="H76" s="45" t="n">
        <v>93.3787</v>
      </c>
    </row>
    <row r="77" customFormat="false" ht="21.75" hidden="false" customHeight="true" outlineLevel="0" collapsed="false">
      <c r="A77" s="45" t="s">
        <v>646</v>
      </c>
      <c r="B77" s="45" t="s">
        <v>647</v>
      </c>
      <c r="C77" s="45" t="s">
        <v>62</v>
      </c>
      <c r="D77" s="45" t="n">
        <v>1</v>
      </c>
      <c r="E77" s="45" t="n">
        <v>1160.32</v>
      </c>
      <c r="F77" s="45" t="n">
        <v>1160.32</v>
      </c>
      <c r="G77" s="45" t="n">
        <v>0.154627238990102</v>
      </c>
      <c r="H77" s="45" t="n">
        <v>93.5333</v>
      </c>
    </row>
    <row r="78" customFormat="false" ht="12.75" hidden="false" customHeight="true" outlineLevel="0" collapsed="false">
      <c r="A78" s="45" t="s">
        <v>851</v>
      </c>
      <c r="B78" s="45" t="s">
        <v>852</v>
      </c>
      <c r="C78" s="45" t="s">
        <v>69</v>
      </c>
      <c r="D78" s="45" t="n">
        <v>15.8258555</v>
      </c>
      <c r="E78" s="45" t="n">
        <v>72.95</v>
      </c>
      <c r="F78" s="45" t="n">
        <v>1154.4962</v>
      </c>
      <c r="G78" s="45" t="n">
        <v>0.153851144365831</v>
      </c>
      <c r="H78" s="45" t="n">
        <v>93.6872</v>
      </c>
    </row>
    <row r="79" customFormat="false" ht="21.75" hidden="false" customHeight="true" outlineLevel="0" collapsed="false">
      <c r="A79" s="45" t="s">
        <v>634</v>
      </c>
      <c r="B79" s="45" t="s">
        <v>635</v>
      </c>
      <c r="C79" s="45" t="s">
        <v>59</v>
      </c>
      <c r="D79" s="45" t="n">
        <v>890</v>
      </c>
      <c r="E79" s="45" t="n">
        <v>1.18</v>
      </c>
      <c r="F79" s="45" t="n">
        <v>1050.2</v>
      </c>
      <c r="G79" s="45" t="n">
        <v>0.139952363475075</v>
      </c>
      <c r="H79" s="45" t="n">
        <v>93.8272</v>
      </c>
    </row>
    <row r="80" customFormat="false" ht="12.75" hidden="false" customHeight="true" outlineLevel="0" collapsed="false">
      <c r="A80" s="45" t="s">
        <v>697</v>
      </c>
      <c r="B80" s="45" t="s">
        <v>698</v>
      </c>
      <c r="C80" s="45" t="s">
        <v>62</v>
      </c>
      <c r="D80" s="45" t="n">
        <v>245</v>
      </c>
      <c r="E80" s="45" t="n">
        <v>4.02</v>
      </c>
      <c r="F80" s="45" t="n">
        <v>984.9</v>
      </c>
      <c r="G80" s="45" t="n">
        <v>0.13125031687926</v>
      </c>
      <c r="H80" s="45" t="n">
        <v>93.9585</v>
      </c>
    </row>
    <row r="81" customFormat="false" ht="12.75" hidden="false" customHeight="true" outlineLevel="0" collapsed="false">
      <c r="A81" s="45" t="s">
        <v>977</v>
      </c>
      <c r="B81" s="45" t="s">
        <v>978</v>
      </c>
      <c r="C81" s="45" t="s">
        <v>43</v>
      </c>
      <c r="D81" s="45" t="n">
        <v>115</v>
      </c>
      <c r="E81" s="45" t="n">
        <v>8.06</v>
      </c>
      <c r="F81" s="45" t="n">
        <v>926.9</v>
      </c>
      <c r="G81" s="45" t="n">
        <v>0.123521087131067</v>
      </c>
      <c r="H81" s="45" t="n">
        <v>94.082</v>
      </c>
    </row>
    <row r="82" customFormat="false" ht="12.75" hidden="false" customHeight="true" outlineLevel="0" collapsed="false">
      <c r="A82" s="45" t="s">
        <v>817</v>
      </c>
      <c r="B82" s="45" t="s">
        <v>818</v>
      </c>
      <c r="C82" s="45" t="s">
        <v>819</v>
      </c>
      <c r="D82" s="45" t="n">
        <v>62.7705</v>
      </c>
      <c r="E82" s="45" t="n">
        <v>14.51</v>
      </c>
      <c r="F82" s="45" t="n">
        <v>910.8</v>
      </c>
      <c r="G82" s="45" t="n">
        <v>0.121375559563035</v>
      </c>
      <c r="H82" s="45" t="n">
        <v>94.2034</v>
      </c>
    </row>
    <row r="83" customFormat="false" ht="12.75" hidden="false" customHeight="true" outlineLevel="0" collapsed="false">
      <c r="A83" s="45" t="s">
        <v>811</v>
      </c>
      <c r="B83" s="45" t="s">
        <v>812</v>
      </c>
      <c r="C83" s="45" t="s">
        <v>187</v>
      </c>
      <c r="D83" s="45" t="n">
        <v>2006.2685</v>
      </c>
      <c r="E83" s="45" t="n">
        <v>0.45</v>
      </c>
      <c r="F83" s="45" t="n">
        <v>902.8208</v>
      </c>
      <c r="G83" s="45" t="n">
        <v>0.120312230769812</v>
      </c>
      <c r="H83" s="45" t="n">
        <v>94.3237</v>
      </c>
    </row>
    <row r="84" customFormat="false" ht="12.75" hidden="false" customHeight="true" outlineLevel="0" collapsed="false">
      <c r="A84" s="45" t="s">
        <v>1013</v>
      </c>
      <c r="B84" s="45" t="s">
        <v>1014</v>
      </c>
      <c r="C84" s="45" t="s">
        <v>62</v>
      </c>
      <c r="D84" s="45" t="n">
        <v>1794</v>
      </c>
      <c r="E84" s="45" t="n">
        <v>0.47</v>
      </c>
      <c r="F84" s="45" t="n">
        <v>843.18</v>
      </c>
      <c r="G84" s="45" t="n">
        <v>0.112364343777301</v>
      </c>
      <c r="H84" s="45" t="n">
        <v>94.4361</v>
      </c>
    </row>
    <row r="85" customFormat="false" ht="12.75" hidden="false" customHeight="true" outlineLevel="0" collapsed="false">
      <c r="A85" s="45" t="s">
        <v>900</v>
      </c>
      <c r="B85" s="45" t="s">
        <v>901</v>
      </c>
      <c r="C85" s="45" t="s">
        <v>43</v>
      </c>
      <c r="D85" s="45" t="n">
        <v>99.55</v>
      </c>
      <c r="E85" s="45" t="n">
        <v>8.06</v>
      </c>
      <c r="F85" s="45" t="n">
        <v>802.373</v>
      </c>
      <c r="G85" s="45" t="n">
        <v>0.106926297599117</v>
      </c>
      <c r="H85" s="45" t="n">
        <v>94.543</v>
      </c>
    </row>
    <row r="86" customFormat="false" ht="21.75" hidden="false" customHeight="true" outlineLevel="0" collapsed="false">
      <c r="A86" s="45" t="s">
        <v>888</v>
      </c>
      <c r="B86" s="45" t="s">
        <v>889</v>
      </c>
      <c r="C86" s="45" t="s">
        <v>187</v>
      </c>
      <c r="D86" s="45" t="n">
        <v>231</v>
      </c>
      <c r="E86" s="45" t="n">
        <v>3.45</v>
      </c>
      <c r="F86" s="45" t="n">
        <v>796.95</v>
      </c>
      <c r="G86" s="45" t="n">
        <v>0.106203614617655</v>
      </c>
      <c r="H86" s="45" t="n">
        <v>94.6492</v>
      </c>
    </row>
    <row r="87" customFormat="false" ht="12.75" hidden="false" customHeight="true" outlineLevel="0" collapsed="false">
      <c r="A87" s="45" t="s">
        <v>218</v>
      </c>
      <c r="B87" s="45" t="s">
        <v>219</v>
      </c>
      <c r="C87" s="45" t="s">
        <v>62</v>
      </c>
      <c r="D87" s="45" t="n">
        <v>21</v>
      </c>
      <c r="E87" s="45" t="n">
        <v>37.08</v>
      </c>
      <c r="F87" s="45" t="n">
        <v>778.68</v>
      </c>
      <c r="G87" s="45" t="n">
        <v>0.103768907246973</v>
      </c>
      <c r="H87" s="45" t="n">
        <v>94.753</v>
      </c>
    </row>
    <row r="88" customFormat="false" ht="12.75" hidden="false" customHeight="true" outlineLevel="0" collapsed="false">
      <c r="A88" s="45" t="s">
        <v>220</v>
      </c>
      <c r="B88" s="45" t="s">
        <v>221</v>
      </c>
      <c r="C88" s="45" t="s">
        <v>62</v>
      </c>
      <c r="D88" s="45" t="n">
        <v>4</v>
      </c>
      <c r="E88" s="45" t="n">
        <v>190.91</v>
      </c>
      <c r="F88" s="45" t="n">
        <v>763.64</v>
      </c>
      <c r="G88" s="45" t="n">
        <v>0.101764638015723</v>
      </c>
      <c r="H88" s="45" t="n">
        <v>94.8548</v>
      </c>
    </row>
    <row r="89" customFormat="false" ht="12.75" hidden="false" customHeight="true" outlineLevel="0" collapsed="false">
      <c r="A89" s="45" t="s">
        <v>1095</v>
      </c>
      <c r="B89" s="45" t="s">
        <v>1096</v>
      </c>
      <c r="C89" s="45" t="s">
        <v>59</v>
      </c>
      <c r="D89" s="45" t="n">
        <v>60.6</v>
      </c>
      <c r="E89" s="45" t="n">
        <v>11.7</v>
      </c>
      <c r="F89" s="45" t="n">
        <v>709.02</v>
      </c>
      <c r="G89" s="45" t="n">
        <v>0.0944858357942309</v>
      </c>
      <c r="H89" s="45" t="n">
        <v>94.9493</v>
      </c>
    </row>
    <row r="90" customFormat="false" ht="12.75" hidden="false" customHeight="true" outlineLevel="0" collapsed="false">
      <c r="A90" s="45" t="s">
        <v>640</v>
      </c>
      <c r="B90" s="45" t="s">
        <v>641</v>
      </c>
      <c r="C90" s="45" t="s">
        <v>62</v>
      </c>
      <c r="D90" s="45" t="n">
        <v>1</v>
      </c>
      <c r="E90" s="45" t="n">
        <v>697.01</v>
      </c>
      <c r="F90" s="45" t="n">
        <v>697.01</v>
      </c>
      <c r="G90" s="45" t="n">
        <v>0.0928853521860305</v>
      </c>
      <c r="H90" s="45" t="n">
        <v>95.0422</v>
      </c>
    </row>
    <row r="91" customFormat="false" ht="21.75" hidden="false" customHeight="true" outlineLevel="0" collapsed="false">
      <c r="A91" s="45" t="s">
        <v>855</v>
      </c>
      <c r="B91" s="45" t="s">
        <v>856</v>
      </c>
      <c r="C91" s="45" t="s">
        <v>69</v>
      </c>
      <c r="D91" s="45" t="n">
        <v>12.22467</v>
      </c>
      <c r="E91" s="45" t="n">
        <v>56.58</v>
      </c>
      <c r="F91" s="45" t="n">
        <v>691.6718</v>
      </c>
      <c r="G91" s="45" t="n">
        <v>0.0921739698715101</v>
      </c>
      <c r="H91" s="45" t="n">
        <v>95.1344</v>
      </c>
    </row>
    <row r="92" customFormat="false" ht="21.75" hidden="false" customHeight="true" outlineLevel="0" collapsed="false">
      <c r="A92" s="45" t="s">
        <v>1010</v>
      </c>
      <c r="B92" s="45" t="s">
        <v>1011</v>
      </c>
      <c r="C92" s="45" t="s">
        <v>69</v>
      </c>
      <c r="D92" s="45" t="n">
        <v>13.206</v>
      </c>
      <c r="E92" s="45" t="n">
        <v>50.94</v>
      </c>
      <c r="F92" s="45" t="n">
        <v>672.7136</v>
      </c>
      <c r="G92" s="45" t="n">
        <v>0.0896475511919874</v>
      </c>
      <c r="H92" s="45" t="n">
        <v>95.224</v>
      </c>
    </row>
    <row r="93" customFormat="false" ht="21.75" hidden="false" customHeight="true" outlineLevel="0" collapsed="false">
      <c r="A93" s="45" t="s">
        <v>807</v>
      </c>
      <c r="B93" s="45" t="s">
        <v>808</v>
      </c>
      <c r="C93" s="45" t="s">
        <v>62</v>
      </c>
      <c r="D93" s="45" t="n">
        <v>417.004</v>
      </c>
      <c r="E93" s="45" t="n">
        <v>1.61</v>
      </c>
      <c r="F93" s="45" t="n">
        <v>671.3764</v>
      </c>
      <c r="G93" s="45" t="n">
        <v>0.0894693524675176</v>
      </c>
      <c r="H93" s="45" t="n">
        <v>95.3135</v>
      </c>
    </row>
    <row r="94" customFormat="false" ht="21.75" hidden="false" customHeight="true" outlineLevel="0" collapsed="false">
      <c r="A94" s="45" t="s">
        <v>863</v>
      </c>
      <c r="B94" s="45" t="s">
        <v>864</v>
      </c>
      <c r="C94" s="45" t="s">
        <v>865</v>
      </c>
      <c r="D94" s="45" t="n">
        <v>0.2833238590775</v>
      </c>
      <c r="E94" s="45" t="n">
        <v>2365.75</v>
      </c>
      <c r="F94" s="45" t="n">
        <v>670.2734</v>
      </c>
      <c r="G94" s="45" t="n">
        <v>0.0893223638397274</v>
      </c>
      <c r="H94" s="45" t="n">
        <v>95.4028</v>
      </c>
    </row>
    <row r="95" customFormat="false" ht="21.75" hidden="false" customHeight="true" outlineLevel="0" collapsed="false">
      <c r="A95" s="45" t="s">
        <v>1220</v>
      </c>
      <c r="B95" s="45" t="s">
        <v>603</v>
      </c>
      <c r="C95" s="45" t="s">
        <v>62</v>
      </c>
      <c r="D95" s="45" t="n">
        <v>1</v>
      </c>
      <c r="E95" s="45" t="n">
        <v>663.04</v>
      </c>
      <c r="F95" s="45" t="n">
        <v>663.04</v>
      </c>
      <c r="G95" s="45" t="n">
        <v>0.0883584222800522</v>
      </c>
      <c r="H95" s="45" t="n">
        <v>95.4912</v>
      </c>
    </row>
    <row r="96" customFormat="false" ht="12.75" hidden="false" customHeight="true" outlineLevel="0" collapsed="false">
      <c r="A96" s="45" t="s">
        <v>872</v>
      </c>
      <c r="B96" s="45" t="s">
        <v>873</v>
      </c>
      <c r="C96" s="45" t="s">
        <v>32</v>
      </c>
      <c r="D96" s="45" t="n">
        <v>54.775</v>
      </c>
      <c r="E96" s="45" t="n">
        <v>12.04</v>
      </c>
      <c r="F96" s="45" t="n">
        <v>659.491</v>
      </c>
      <c r="G96" s="45" t="n">
        <v>0.087885473377014</v>
      </c>
      <c r="H96" s="45" t="n">
        <v>95.5791</v>
      </c>
    </row>
    <row r="97" customFormat="false" ht="21.75" hidden="false" customHeight="true" outlineLevel="0" collapsed="false">
      <c r="A97" s="45" t="s">
        <v>691</v>
      </c>
      <c r="B97" s="45" t="s">
        <v>692</v>
      </c>
      <c r="C97" s="45" t="s">
        <v>62</v>
      </c>
      <c r="D97" s="45" t="n">
        <v>25.5</v>
      </c>
      <c r="E97" s="45" t="n">
        <v>25.73</v>
      </c>
      <c r="F97" s="45" t="n">
        <v>656.115</v>
      </c>
      <c r="G97" s="45" t="n">
        <v>0.0874355789006387</v>
      </c>
      <c r="H97" s="45" t="n">
        <v>95.6665</v>
      </c>
    </row>
    <row r="98" customFormat="false" ht="12.75" hidden="false" customHeight="true" outlineLevel="0" collapsed="false">
      <c r="A98" s="45" t="s">
        <v>438</v>
      </c>
      <c r="B98" s="45" t="s">
        <v>439</v>
      </c>
      <c r="C98" s="45" t="s">
        <v>62</v>
      </c>
      <c r="D98" s="45" t="n">
        <v>55</v>
      </c>
      <c r="E98" s="45" t="n">
        <v>11.9</v>
      </c>
      <c r="F98" s="45" t="n">
        <v>654.5</v>
      </c>
      <c r="G98" s="45" t="n">
        <v>0.0872203598309227</v>
      </c>
      <c r="H98" s="45" t="n">
        <v>95.7537</v>
      </c>
    </row>
    <row r="99" customFormat="false" ht="21.75" hidden="false" customHeight="true" outlineLevel="0" collapsed="false">
      <c r="A99" s="45" t="s">
        <v>709</v>
      </c>
      <c r="B99" s="45" t="s">
        <v>710</v>
      </c>
      <c r="C99" s="45" t="s">
        <v>69</v>
      </c>
      <c r="D99" s="45" t="n">
        <v>11.01995</v>
      </c>
      <c r="E99" s="45" t="n">
        <v>58.58</v>
      </c>
      <c r="F99" s="45" t="n">
        <v>645.5487</v>
      </c>
      <c r="G99" s="45" t="n">
        <v>0.0860274864818678</v>
      </c>
      <c r="H99" s="45" t="n">
        <v>95.8397</v>
      </c>
    </row>
    <row r="100" customFormat="false" ht="12.75" hidden="false" customHeight="true" outlineLevel="0" collapsed="false">
      <c r="A100" s="45" t="s">
        <v>844</v>
      </c>
      <c r="B100" s="45" t="s">
        <v>845</v>
      </c>
      <c r="C100" s="45" t="s">
        <v>819</v>
      </c>
      <c r="D100" s="45" t="n">
        <v>72.208</v>
      </c>
      <c r="E100" s="45" t="n">
        <v>8.89</v>
      </c>
      <c r="F100" s="45" t="n">
        <v>641.9291</v>
      </c>
      <c r="G100" s="45" t="n">
        <v>0.0855451292405576</v>
      </c>
      <c r="H100" s="45" t="n">
        <v>95.9252</v>
      </c>
    </row>
    <row r="101" customFormat="false" ht="21.75" hidden="false" customHeight="true" outlineLevel="0" collapsed="false">
      <c r="A101" s="45" t="s">
        <v>632</v>
      </c>
      <c r="B101" s="45" t="s">
        <v>633</v>
      </c>
      <c r="C101" s="45" t="s">
        <v>59</v>
      </c>
      <c r="D101" s="45" t="n">
        <v>55</v>
      </c>
      <c r="E101" s="45" t="n">
        <v>11.44</v>
      </c>
      <c r="F101" s="45" t="n">
        <v>629.2</v>
      </c>
      <c r="G101" s="45" t="n">
        <v>0.0838488165097289</v>
      </c>
      <c r="H101" s="45" t="n">
        <v>96.009</v>
      </c>
    </row>
    <row r="102" customFormat="false" ht="21.75" hidden="false" customHeight="true" outlineLevel="0" collapsed="false">
      <c r="A102" s="45" t="s">
        <v>898</v>
      </c>
      <c r="B102" s="45" t="s">
        <v>899</v>
      </c>
      <c r="C102" s="45" t="s">
        <v>69</v>
      </c>
      <c r="D102" s="45" t="n">
        <v>7.733625</v>
      </c>
      <c r="E102" s="45" t="n">
        <v>80.03</v>
      </c>
      <c r="F102" s="45" t="n">
        <v>618.922</v>
      </c>
      <c r="G102" s="45" t="n">
        <v>0.0824791436933197</v>
      </c>
      <c r="H102" s="45" t="n">
        <v>96.0915</v>
      </c>
    </row>
    <row r="103" customFormat="false" ht="21.75" hidden="false" customHeight="true" outlineLevel="0" collapsed="false">
      <c r="A103" s="45" t="s">
        <v>896</v>
      </c>
      <c r="B103" s="45" t="s">
        <v>897</v>
      </c>
      <c r="C103" s="45" t="s">
        <v>59</v>
      </c>
      <c r="D103" s="45" t="n">
        <v>250</v>
      </c>
      <c r="E103" s="45" t="n">
        <v>2.45</v>
      </c>
      <c r="F103" s="45" t="n">
        <v>612.5</v>
      </c>
      <c r="G103" s="45" t="n">
        <v>0.0816233313925778</v>
      </c>
      <c r="H103" s="45" t="n">
        <v>96.1731</v>
      </c>
    </row>
    <row r="104" customFormat="false" ht="12.75" hidden="false" customHeight="true" outlineLevel="0" collapsed="false">
      <c r="A104" s="45" t="s">
        <v>713</v>
      </c>
      <c r="B104" s="45" t="s">
        <v>714</v>
      </c>
      <c r="C104" s="45" t="s">
        <v>187</v>
      </c>
      <c r="D104" s="45" t="n">
        <v>94.3072</v>
      </c>
      <c r="E104" s="45" t="n">
        <v>6.28</v>
      </c>
      <c r="F104" s="45" t="n">
        <v>592.2492</v>
      </c>
      <c r="G104" s="45" t="n">
        <v>0.0789246574997407</v>
      </c>
      <c r="H104" s="45" t="n">
        <v>96.252</v>
      </c>
    </row>
    <row r="105" customFormat="false" ht="12.75" hidden="false" customHeight="true" outlineLevel="0" collapsed="false">
      <c r="A105" s="45" t="s">
        <v>1373</v>
      </c>
      <c r="B105" s="45" t="s">
        <v>1374</v>
      </c>
      <c r="C105" s="45" t="s">
        <v>1375</v>
      </c>
      <c r="D105" s="45" t="n">
        <v>30.563364</v>
      </c>
      <c r="E105" s="45" t="n">
        <v>18.89</v>
      </c>
      <c r="F105" s="45" t="n">
        <v>577.3419</v>
      </c>
      <c r="G105" s="45" t="n">
        <v>0.0769380722130961</v>
      </c>
      <c r="H105" s="45" t="n">
        <v>96.3289</v>
      </c>
    </row>
    <row r="106" customFormat="false" ht="12.75" hidden="false" customHeight="true" outlineLevel="0" collapsed="false">
      <c r="A106" s="45" t="s">
        <v>725</v>
      </c>
      <c r="B106" s="45" t="s">
        <v>726</v>
      </c>
      <c r="C106" s="45" t="s">
        <v>62</v>
      </c>
      <c r="D106" s="45" t="n">
        <v>76.5</v>
      </c>
      <c r="E106" s="45" t="n">
        <v>7.52</v>
      </c>
      <c r="F106" s="45" t="n">
        <v>575.28</v>
      </c>
      <c r="G106" s="45" t="n">
        <v>0.0766632980955393</v>
      </c>
      <c r="H106" s="45" t="n">
        <v>96.4056</v>
      </c>
    </row>
    <row r="107" customFormat="false" ht="12.75" hidden="false" customHeight="true" outlineLevel="0" collapsed="false">
      <c r="A107" s="45" t="s">
        <v>1139</v>
      </c>
      <c r="B107" s="45" t="s">
        <v>1140</v>
      </c>
      <c r="C107" s="45" t="s">
        <v>59</v>
      </c>
      <c r="D107" s="45" t="n">
        <v>380.6</v>
      </c>
      <c r="E107" s="45" t="n">
        <v>1.48</v>
      </c>
      <c r="F107" s="45" t="n">
        <v>563.288</v>
      </c>
      <c r="G107" s="45" t="n">
        <v>0.0750652132138185</v>
      </c>
      <c r="H107" s="45" t="n">
        <v>96.4807</v>
      </c>
    </row>
    <row r="108" customFormat="false" ht="21.75" hidden="false" customHeight="true" outlineLevel="0" collapsed="false">
      <c r="A108" s="45" t="s">
        <v>981</v>
      </c>
      <c r="B108" s="45" t="s">
        <v>982</v>
      </c>
      <c r="C108" s="45" t="s">
        <v>59</v>
      </c>
      <c r="D108" s="45" t="n">
        <v>43.56</v>
      </c>
      <c r="E108" s="45" t="n">
        <v>12.88</v>
      </c>
      <c r="F108" s="45" t="n">
        <v>561.0528</v>
      </c>
      <c r="G108" s="45" t="n">
        <v>0.0747673446908266</v>
      </c>
      <c r="H108" s="45" t="n">
        <v>96.5555</v>
      </c>
    </row>
    <row r="109" customFormat="false" ht="21.75" hidden="false" customHeight="true" outlineLevel="0" collapsed="false">
      <c r="A109" s="45" t="s">
        <v>861</v>
      </c>
      <c r="B109" s="45" t="s">
        <v>862</v>
      </c>
      <c r="C109" s="45" t="s">
        <v>62</v>
      </c>
      <c r="D109" s="45" t="n">
        <v>0.0031984</v>
      </c>
      <c r="E109" s="45" t="n">
        <v>167484.9</v>
      </c>
      <c r="F109" s="45" t="n">
        <v>535.6837</v>
      </c>
      <c r="G109" s="45" t="n">
        <v>0.0713865929252222</v>
      </c>
      <c r="H109" s="45" t="n">
        <v>96.6269</v>
      </c>
    </row>
    <row r="110" customFormat="false" ht="12.75" hidden="false" customHeight="true" outlineLevel="0" collapsed="false">
      <c r="A110" s="45" t="s">
        <v>373</v>
      </c>
      <c r="B110" s="45" t="s">
        <v>374</v>
      </c>
      <c r="C110" s="45" t="s">
        <v>59</v>
      </c>
      <c r="D110" s="45" t="n">
        <v>54</v>
      </c>
      <c r="E110" s="45" t="n">
        <v>9.91</v>
      </c>
      <c r="F110" s="45" t="n">
        <v>535.14</v>
      </c>
      <c r="G110" s="45" t="n">
        <v>0.0713141380594635</v>
      </c>
      <c r="H110" s="45" t="n">
        <v>96.6982</v>
      </c>
    </row>
    <row r="111" customFormat="false" ht="21.75" hidden="false" customHeight="true" outlineLevel="0" collapsed="false">
      <c r="A111" s="45" t="s">
        <v>948</v>
      </c>
      <c r="B111" s="45" t="s">
        <v>949</v>
      </c>
      <c r="C111" s="45" t="s">
        <v>32</v>
      </c>
      <c r="D111" s="45" t="n">
        <v>3</v>
      </c>
      <c r="E111" s="45" t="n">
        <v>165.9</v>
      </c>
      <c r="F111" s="45" t="n">
        <v>497.7</v>
      </c>
      <c r="G111" s="45" t="n">
        <v>0.0663247869944286</v>
      </c>
      <c r="H111" s="45" t="n">
        <v>96.7645</v>
      </c>
    </row>
    <row r="112" customFormat="false" ht="21.75" hidden="false" customHeight="true" outlineLevel="0" collapsed="false">
      <c r="A112" s="45" t="s">
        <v>628</v>
      </c>
      <c r="B112" s="45" t="s">
        <v>629</v>
      </c>
      <c r="C112" s="45" t="s">
        <v>62</v>
      </c>
      <c r="D112" s="45" t="n">
        <v>16</v>
      </c>
      <c r="E112" s="45" t="n">
        <v>30.68</v>
      </c>
      <c r="F112" s="45" t="n">
        <v>490.88</v>
      </c>
      <c r="G112" s="45" t="n">
        <v>0.0654159361860991</v>
      </c>
      <c r="H112" s="45" t="n">
        <v>96.8299</v>
      </c>
    </row>
    <row r="113" customFormat="false" ht="21.75" hidden="false" customHeight="true" outlineLevel="0" collapsed="false">
      <c r="A113" s="45" t="s">
        <v>1085</v>
      </c>
      <c r="B113" s="45" t="s">
        <v>1086</v>
      </c>
      <c r="C113" s="45" t="s">
        <v>59</v>
      </c>
      <c r="D113" s="45" t="n">
        <v>12.6</v>
      </c>
      <c r="E113" s="45" t="n">
        <v>38.91</v>
      </c>
      <c r="F113" s="45" t="n">
        <v>490.266</v>
      </c>
      <c r="G113" s="45" t="n">
        <v>0.0653341129608407</v>
      </c>
      <c r="H113" s="45" t="n">
        <v>96.8952</v>
      </c>
    </row>
    <row r="114" customFormat="false" ht="21.75" hidden="false" customHeight="true" outlineLevel="0" collapsed="false">
      <c r="A114" s="45" t="s">
        <v>832</v>
      </c>
      <c r="B114" s="45" t="s">
        <v>833</v>
      </c>
      <c r="C114" s="45" t="s">
        <v>43</v>
      </c>
      <c r="D114" s="45" t="n">
        <v>5.6608</v>
      </c>
      <c r="E114" s="45" t="n">
        <v>86.16</v>
      </c>
      <c r="F114" s="45" t="n">
        <v>487.7345</v>
      </c>
      <c r="G114" s="45" t="n">
        <v>0.0649967587348499</v>
      </c>
      <c r="H114" s="45" t="n">
        <v>96.9602</v>
      </c>
    </row>
    <row r="115" customFormat="false" ht="12.75" hidden="false" customHeight="true" outlineLevel="0" collapsed="false">
      <c r="A115" s="45" t="s">
        <v>701</v>
      </c>
      <c r="B115" s="45" t="s">
        <v>702</v>
      </c>
      <c r="C115" s="45" t="s">
        <v>62</v>
      </c>
      <c r="D115" s="45" t="n">
        <v>585</v>
      </c>
      <c r="E115" s="45" t="n">
        <v>0.83</v>
      </c>
      <c r="F115" s="45" t="n">
        <v>485.55</v>
      </c>
      <c r="G115" s="45" t="n">
        <v>0.0647056466247591</v>
      </c>
      <c r="H115" s="45" t="n">
        <v>97.0249</v>
      </c>
    </row>
    <row r="116" customFormat="false" ht="12.75" hidden="false" customHeight="true" outlineLevel="0" collapsed="false">
      <c r="A116" s="45" t="s">
        <v>910</v>
      </c>
      <c r="B116" s="45" t="s">
        <v>911</v>
      </c>
      <c r="C116" s="45" t="s">
        <v>59</v>
      </c>
      <c r="D116" s="45" t="n">
        <v>1439.9</v>
      </c>
      <c r="E116" s="45" t="n">
        <v>0.32</v>
      </c>
      <c r="F116" s="45" t="n">
        <v>460.768</v>
      </c>
      <c r="G116" s="45" t="n">
        <v>0.0614031333209653</v>
      </c>
      <c r="H116" s="45" t="n">
        <v>97.0863</v>
      </c>
    </row>
    <row r="117" customFormat="false" ht="12.75" hidden="false" customHeight="true" outlineLevel="0" collapsed="false">
      <c r="A117" s="45" t="s">
        <v>491</v>
      </c>
      <c r="B117" s="45" t="s">
        <v>492</v>
      </c>
      <c r="C117" s="45" t="s">
        <v>62</v>
      </c>
      <c r="D117" s="45" t="n">
        <v>7</v>
      </c>
      <c r="E117" s="45" t="n">
        <v>64.33</v>
      </c>
      <c r="F117" s="45" t="n">
        <v>450.31</v>
      </c>
      <c r="G117" s="45" t="n">
        <v>0.0600094732398162</v>
      </c>
      <c r="H117" s="45" t="n">
        <v>97.1463</v>
      </c>
    </row>
    <row r="118" customFormat="false" ht="21.75" hidden="false" customHeight="true" outlineLevel="0" collapsed="false">
      <c r="A118" s="45" t="s">
        <v>1186</v>
      </c>
      <c r="B118" s="45" t="s">
        <v>1187</v>
      </c>
      <c r="C118" s="45" t="s">
        <v>32</v>
      </c>
      <c r="D118" s="45" t="n">
        <v>24.15</v>
      </c>
      <c r="E118" s="45" t="n">
        <v>18.14</v>
      </c>
      <c r="F118" s="45" t="n">
        <v>438.081</v>
      </c>
      <c r="G118" s="45" t="n">
        <v>0.0583798051261937</v>
      </c>
      <c r="H118" s="45" t="n">
        <v>97.2047</v>
      </c>
    </row>
    <row r="119" customFormat="false" ht="12.75" hidden="false" customHeight="true" outlineLevel="0" collapsed="false">
      <c r="A119" s="45" t="s">
        <v>890</v>
      </c>
      <c r="B119" s="45" t="s">
        <v>891</v>
      </c>
      <c r="C119" s="45" t="s">
        <v>59</v>
      </c>
      <c r="D119" s="45" t="n">
        <v>32.8</v>
      </c>
      <c r="E119" s="45" t="n">
        <v>13.08</v>
      </c>
      <c r="F119" s="45" t="n">
        <v>429.024</v>
      </c>
      <c r="G119" s="45" t="n">
        <v>0.0571728459222385</v>
      </c>
      <c r="H119" s="45" t="n">
        <v>97.2619</v>
      </c>
    </row>
    <row r="120" customFormat="false" ht="21.75" hidden="false" customHeight="true" outlineLevel="0" collapsed="false">
      <c r="A120" s="45" t="s">
        <v>1030</v>
      </c>
      <c r="B120" s="45" t="s">
        <v>1031</v>
      </c>
      <c r="C120" s="45" t="s">
        <v>43</v>
      </c>
      <c r="D120" s="45" t="n">
        <v>5.278</v>
      </c>
      <c r="E120" s="45" t="n">
        <v>81</v>
      </c>
      <c r="F120" s="45" t="n">
        <v>427.518</v>
      </c>
      <c r="G120" s="45" t="n">
        <v>0.0569721524739464</v>
      </c>
      <c r="H120" s="45" t="n">
        <v>97.3189</v>
      </c>
    </row>
    <row r="121" customFormat="false" ht="21.75" hidden="false" customHeight="true" outlineLevel="0" collapsed="false">
      <c r="A121" s="45" t="s">
        <v>705</v>
      </c>
      <c r="B121" s="45" t="s">
        <v>706</v>
      </c>
      <c r="C121" s="45" t="s">
        <v>59</v>
      </c>
      <c r="D121" s="45" t="n">
        <v>65</v>
      </c>
      <c r="E121" s="45" t="n">
        <v>6.12</v>
      </c>
      <c r="F121" s="45" t="n">
        <v>397.8</v>
      </c>
      <c r="G121" s="45" t="n">
        <v>0.0530118550660745</v>
      </c>
      <c r="H121" s="45" t="n">
        <v>97.3719</v>
      </c>
    </row>
    <row r="122" customFormat="false" ht="21.75" hidden="false" customHeight="true" outlineLevel="0" collapsed="false">
      <c r="A122" s="45" t="s">
        <v>755</v>
      </c>
      <c r="B122" s="45" t="s">
        <v>756</v>
      </c>
      <c r="C122" s="45" t="s">
        <v>59</v>
      </c>
      <c r="D122" s="45" t="n">
        <v>35</v>
      </c>
      <c r="E122" s="45" t="n">
        <v>11.32</v>
      </c>
      <c r="F122" s="45" t="n">
        <v>396.2</v>
      </c>
      <c r="G122" s="45" t="n">
        <v>0.0527986349350869</v>
      </c>
      <c r="H122" s="45" t="n">
        <v>97.4247</v>
      </c>
    </row>
    <row r="123" customFormat="false" ht="21.75" hidden="false" customHeight="true" outlineLevel="0" collapsed="false">
      <c r="A123" s="45" t="s">
        <v>371</v>
      </c>
      <c r="B123" s="45" t="s">
        <v>372</v>
      </c>
      <c r="C123" s="45" t="s">
        <v>59</v>
      </c>
      <c r="D123" s="45" t="n">
        <v>6</v>
      </c>
      <c r="E123" s="45" t="n">
        <v>63</v>
      </c>
      <c r="F123" s="45" t="n">
        <v>378</v>
      </c>
      <c r="G123" s="45" t="n">
        <v>0.0503732559451322</v>
      </c>
      <c r="H123" s="45" t="n">
        <v>97.4751</v>
      </c>
    </row>
    <row r="124" customFormat="false" ht="21.75" hidden="false" customHeight="true" outlineLevel="0" collapsed="false">
      <c r="A124" s="45" t="s">
        <v>1083</v>
      </c>
      <c r="B124" s="45" t="s">
        <v>1084</v>
      </c>
      <c r="C124" s="45" t="s">
        <v>59</v>
      </c>
      <c r="D124" s="45" t="n">
        <v>3.9</v>
      </c>
      <c r="E124" s="45" t="n">
        <v>94.36</v>
      </c>
      <c r="F124" s="45" t="n">
        <v>368.004</v>
      </c>
      <c r="G124" s="45" t="n">
        <v>0.0490411631768097</v>
      </c>
      <c r="H124" s="45" t="n">
        <v>97.5241</v>
      </c>
    </row>
    <row r="125" customFormat="false" ht="12.75" hidden="false" customHeight="true" outlineLevel="0" collapsed="false">
      <c r="A125" s="45" t="s">
        <v>920</v>
      </c>
      <c r="B125" s="45" t="s">
        <v>921</v>
      </c>
      <c r="C125" s="45" t="s">
        <v>32</v>
      </c>
      <c r="D125" s="45" t="n">
        <v>60</v>
      </c>
      <c r="E125" s="45" t="n">
        <v>6.13</v>
      </c>
      <c r="F125" s="45" t="n">
        <v>367.8</v>
      </c>
      <c r="G125" s="45" t="n">
        <v>0.0490139776101017</v>
      </c>
      <c r="H125" s="45" t="n">
        <v>97.5731</v>
      </c>
    </row>
    <row r="126" customFormat="false" ht="12.75" hidden="false" customHeight="true" outlineLevel="0" collapsed="false">
      <c r="A126" s="45" t="s">
        <v>1001</v>
      </c>
      <c r="B126" s="45" t="s">
        <v>281</v>
      </c>
      <c r="C126" s="45" t="s">
        <v>62</v>
      </c>
      <c r="D126" s="45" t="n">
        <v>1</v>
      </c>
      <c r="E126" s="45" t="n">
        <v>362.1</v>
      </c>
      <c r="F126" s="45" t="n">
        <v>362.1</v>
      </c>
      <c r="G126" s="45" t="n">
        <v>0.0482543808934679</v>
      </c>
      <c r="H126" s="45" t="n">
        <v>97.6214</v>
      </c>
    </row>
    <row r="127" customFormat="false" ht="12.75" hidden="false" customHeight="true" outlineLevel="0" collapsed="false">
      <c r="A127" s="45" t="s">
        <v>957</v>
      </c>
      <c r="B127" s="45" t="s">
        <v>958</v>
      </c>
      <c r="C127" s="45" t="s">
        <v>819</v>
      </c>
      <c r="D127" s="45" t="n">
        <v>19.2</v>
      </c>
      <c r="E127" s="45" t="n">
        <v>17.99</v>
      </c>
      <c r="F127" s="45" t="n">
        <v>345.408</v>
      </c>
      <c r="G127" s="45" t="n">
        <v>0.0460299618769682</v>
      </c>
      <c r="H127" s="45" t="n">
        <v>97.6674</v>
      </c>
    </row>
    <row r="128" customFormat="false" ht="12.75" hidden="false" customHeight="true" outlineLevel="0" collapsed="false">
      <c r="A128" s="45" t="s">
        <v>800</v>
      </c>
      <c r="B128" s="45" t="s">
        <v>801</v>
      </c>
      <c r="C128" s="45" t="s">
        <v>802</v>
      </c>
      <c r="D128" s="45" t="n">
        <v>865.722</v>
      </c>
      <c r="E128" s="45" t="n">
        <v>0.39</v>
      </c>
      <c r="F128" s="45" t="n">
        <v>337.6316</v>
      </c>
      <c r="G128" s="45" t="n">
        <v>0.0449936587353506</v>
      </c>
      <c r="H128" s="45" t="n">
        <v>97.7124</v>
      </c>
    </row>
    <row r="129" customFormat="false" ht="12.75" hidden="false" customHeight="true" outlineLevel="0" collapsed="false">
      <c r="A129" s="45" t="s">
        <v>933</v>
      </c>
      <c r="B129" s="45" t="s">
        <v>934</v>
      </c>
      <c r="C129" s="45" t="s">
        <v>62</v>
      </c>
      <c r="D129" s="45" t="n">
        <v>9</v>
      </c>
      <c r="E129" s="45" t="n">
        <v>36</v>
      </c>
      <c r="F129" s="45" t="n">
        <v>324</v>
      </c>
      <c r="G129" s="45" t="n">
        <v>0.0431770765244011</v>
      </c>
      <c r="H129" s="45" t="n">
        <v>97.7556</v>
      </c>
    </row>
    <row r="130" customFormat="false" ht="21.75" hidden="false" customHeight="true" outlineLevel="0" collapsed="false">
      <c r="A130" s="45" t="s">
        <v>1070</v>
      </c>
      <c r="B130" s="45" t="s">
        <v>1071</v>
      </c>
      <c r="C130" s="45" t="s">
        <v>43</v>
      </c>
      <c r="D130" s="45" t="n">
        <v>32.25</v>
      </c>
      <c r="E130" s="45" t="n">
        <v>9.89</v>
      </c>
      <c r="F130" s="45" t="n">
        <v>318.9525</v>
      </c>
      <c r="G130" s="45" t="n">
        <v>0.042504433642435</v>
      </c>
      <c r="H130" s="45" t="n">
        <v>97.7981</v>
      </c>
    </row>
    <row r="131" customFormat="false" ht="12.75" hidden="false" customHeight="true" outlineLevel="0" collapsed="false">
      <c r="A131" s="45" t="s">
        <v>940</v>
      </c>
      <c r="B131" s="45" t="s">
        <v>941</v>
      </c>
      <c r="C131" s="45" t="s">
        <v>187</v>
      </c>
      <c r="D131" s="45" t="n">
        <v>51.4195</v>
      </c>
      <c r="E131" s="45" t="n">
        <v>6.2</v>
      </c>
      <c r="F131" s="45" t="n">
        <v>318.8009</v>
      </c>
      <c r="G131" s="45" t="n">
        <v>0.0424842310350186</v>
      </c>
      <c r="H131" s="45" t="n">
        <v>97.8406</v>
      </c>
    </row>
    <row r="132" customFormat="false" ht="21.75" hidden="false" customHeight="true" outlineLevel="0" collapsed="false">
      <c r="A132" s="45" t="s">
        <v>894</v>
      </c>
      <c r="B132" s="45" t="s">
        <v>895</v>
      </c>
      <c r="C132" s="45" t="s">
        <v>32</v>
      </c>
      <c r="D132" s="45" t="n">
        <v>8.5</v>
      </c>
      <c r="E132" s="45" t="n">
        <v>37.3</v>
      </c>
      <c r="F132" s="45" t="n">
        <v>317.05</v>
      </c>
      <c r="G132" s="45" t="n">
        <v>0.0422509015804309</v>
      </c>
      <c r="H132" s="45" t="n">
        <v>97.8829</v>
      </c>
    </row>
    <row r="133" customFormat="false" ht="12.75" hidden="false" customHeight="true" outlineLevel="0" collapsed="false">
      <c r="A133" s="45" t="s">
        <v>988</v>
      </c>
      <c r="B133" s="45" t="s">
        <v>989</v>
      </c>
      <c r="C133" s="45" t="s">
        <v>59</v>
      </c>
      <c r="D133" s="45" t="n">
        <v>7</v>
      </c>
      <c r="E133" s="45" t="n">
        <v>44.22</v>
      </c>
      <c r="F133" s="45" t="n">
        <v>309.54</v>
      </c>
      <c r="G133" s="45" t="n">
        <v>0.0412500995906271</v>
      </c>
      <c r="H133" s="45" t="n">
        <v>97.9242</v>
      </c>
    </row>
    <row r="134" customFormat="false" ht="12.75" hidden="false" customHeight="true" outlineLevel="0" collapsed="false">
      <c r="A134" s="45" t="s">
        <v>1097</v>
      </c>
      <c r="B134" s="45" t="s">
        <v>1098</v>
      </c>
      <c r="C134" s="45" t="s">
        <v>59</v>
      </c>
      <c r="D134" s="45" t="n">
        <v>20</v>
      </c>
      <c r="E134" s="45" t="n">
        <v>15.24</v>
      </c>
      <c r="F134" s="45" t="n">
        <v>304.8</v>
      </c>
      <c r="G134" s="45" t="n">
        <v>0.0406184349525773</v>
      </c>
      <c r="H134" s="45" t="n">
        <v>97.9648</v>
      </c>
    </row>
    <row r="135" customFormat="false" ht="12.75" hidden="false" customHeight="true" outlineLevel="0" collapsed="false">
      <c r="A135" s="45" t="s">
        <v>973</v>
      </c>
      <c r="B135" s="45" t="s">
        <v>974</v>
      </c>
      <c r="C135" s="45" t="s">
        <v>187</v>
      </c>
      <c r="D135" s="45" t="n">
        <v>80.695</v>
      </c>
      <c r="E135" s="45" t="n">
        <v>3.73</v>
      </c>
      <c r="F135" s="45" t="n">
        <v>300.9924</v>
      </c>
      <c r="G135" s="45" t="n">
        <v>0.040111024345876</v>
      </c>
      <c r="H135" s="45" t="n">
        <v>98.0049</v>
      </c>
    </row>
    <row r="136" customFormat="false" ht="12.75" hidden="false" customHeight="true" outlineLevel="0" collapsed="false">
      <c r="A136" s="45" t="s">
        <v>234</v>
      </c>
      <c r="B136" s="45" t="s">
        <v>235</v>
      </c>
      <c r="C136" s="45" t="s">
        <v>62</v>
      </c>
      <c r="D136" s="45" t="n">
        <v>4</v>
      </c>
      <c r="E136" s="45" t="n">
        <v>74.4</v>
      </c>
      <c r="F136" s="45" t="n">
        <v>297.6</v>
      </c>
      <c r="G136" s="45" t="n">
        <v>0.0396589443631541</v>
      </c>
      <c r="H136" s="45" t="n">
        <v>98.0446</v>
      </c>
    </row>
    <row r="137" customFormat="false" ht="12.75" hidden="false" customHeight="true" outlineLevel="0" collapsed="false">
      <c r="A137" s="45" t="s">
        <v>1154</v>
      </c>
      <c r="B137" s="45" t="s">
        <v>1155</v>
      </c>
      <c r="C137" s="45" t="s">
        <v>1156</v>
      </c>
      <c r="D137" s="45" t="n">
        <v>0.3718</v>
      </c>
      <c r="E137" s="45" t="n">
        <v>786.18</v>
      </c>
      <c r="F137" s="45" t="n">
        <v>292.3017</v>
      </c>
      <c r="G137" s="45" t="n">
        <v>0.0389528792256613</v>
      </c>
      <c r="H137" s="45" t="n">
        <v>98.0836</v>
      </c>
    </row>
    <row r="138" customFormat="false" ht="12.75" hidden="false" customHeight="true" outlineLevel="0" collapsed="false">
      <c r="A138" s="45" t="s">
        <v>333</v>
      </c>
      <c r="B138" s="45" t="s">
        <v>334</v>
      </c>
      <c r="C138" s="45" t="s">
        <v>62</v>
      </c>
      <c r="D138" s="45" t="n">
        <v>2</v>
      </c>
      <c r="E138" s="45" t="n">
        <v>140.9</v>
      </c>
      <c r="F138" s="45" t="n">
        <v>281.8</v>
      </c>
      <c r="G138" s="45" t="n">
        <v>0.0375533955696739</v>
      </c>
      <c r="H138" s="45" t="n">
        <v>98.1212</v>
      </c>
    </row>
    <row r="139" customFormat="false" ht="12.75" hidden="false" customHeight="true" outlineLevel="0" collapsed="false">
      <c r="A139" s="45" t="s">
        <v>238</v>
      </c>
      <c r="B139" s="45" t="s">
        <v>239</v>
      </c>
      <c r="C139" s="45" t="s">
        <v>62</v>
      </c>
      <c r="D139" s="45" t="n">
        <v>1</v>
      </c>
      <c r="E139" s="45" t="n">
        <v>281.47</v>
      </c>
      <c r="F139" s="45" t="n">
        <v>281.47</v>
      </c>
      <c r="G139" s="45" t="n">
        <v>0.037509418917665</v>
      </c>
      <c r="H139" s="45" t="n">
        <v>98.1587</v>
      </c>
    </row>
    <row r="140" customFormat="false" ht="21.75" hidden="false" customHeight="true" outlineLevel="0" collapsed="false">
      <c r="A140" s="45" t="s">
        <v>975</v>
      </c>
      <c r="B140" s="45" t="s">
        <v>976</v>
      </c>
      <c r="C140" s="45" t="s">
        <v>59</v>
      </c>
      <c r="D140" s="45" t="n">
        <v>21.16</v>
      </c>
      <c r="E140" s="45" t="n">
        <v>13.11</v>
      </c>
      <c r="F140" s="45" t="n">
        <v>277.4076</v>
      </c>
      <c r="G140" s="45" t="n">
        <v>0.0369680530050971</v>
      </c>
      <c r="H140" s="45" t="n">
        <v>98.1957</v>
      </c>
    </row>
    <row r="141" customFormat="false" ht="21.75" hidden="false" customHeight="true" outlineLevel="0" collapsed="false">
      <c r="A141" s="45" t="s">
        <v>749</v>
      </c>
      <c r="B141" s="45" t="s">
        <v>750</v>
      </c>
      <c r="C141" s="45" t="s">
        <v>32</v>
      </c>
      <c r="D141" s="45" t="n">
        <v>19.3</v>
      </c>
      <c r="E141" s="45" t="n">
        <v>13.89</v>
      </c>
      <c r="F141" s="45" t="n">
        <v>268.077</v>
      </c>
      <c r="G141" s="45" t="n">
        <v>0.0357246331587362</v>
      </c>
      <c r="H141" s="45" t="n">
        <v>98.2314</v>
      </c>
    </row>
    <row r="142" customFormat="false" ht="21.75" hidden="false" customHeight="true" outlineLevel="0" collapsed="false">
      <c r="A142" s="45" t="s">
        <v>1376</v>
      </c>
      <c r="B142" s="45" t="s">
        <v>1377</v>
      </c>
      <c r="C142" s="45" t="s">
        <v>819</v>
      </c>
      <c r="D142" s="45" t="n">
        <v>24.9746657</v>
      </c>
      <c r="E142" s="45" t="n">
        <v>10.43</v>
      </c>
      <c r="F142" s="45" t="n">
        <v>260.4858</v>
      </c>
      <c r="G142" s="45" t="n">
        <v>0.0347130102472875</v>
      </c>
      <c r="H142" s="45" t="n">
        <v>98.2661</v>
      </c>
    </row>
    <row r="143" customFormat="false" ht="21.75" hidden="false" customHeight="true" outlineLevel="0" collapsed="false">
      <c r="A143" s="45" t="s">
        <v>248</v>
      </c>
      <c r="B143" s="45" t="s">
        <v>249</v>
      </c>
      <c r="C143" s="45" t="s">
        <v>59</v>
      </c>
      <c r="D143" s="45" t="n">
        <v>27.5</v>
      </c>
      <c r="E143" s="45" t="n">
        <v>9.32</v>
      </c>
      <c r="F143" s="45" t="n">
        <v>256.3</v>
      </c>
      <c r="G143" s="45" t="n">
        <v>0.0341551997321119</v>
      </c>
      <c r="H143" s="45" t="n">
        <v>98.3003</v>
      </c>
    </row>
    <row r="144" customFormat="false" ht="21.75" hidden="false" customHeight="true" outlineLevel="0" collapsed="false">
      <c r="A144" s="45" t="s">
        <v>240</v>
      </c>
      <c r="B144" s="45" t="s">
        <v>241</v>
      </c>
      <c r="C144" s="45" t="s">
        <v>62</v>
      </c>
      <c r="D144" s="45" t="n">
        <v>1</v>
      </c>
      <c r="E144" s="45" t="n">
        <v>253.18</v>
      </c>
      <c r="F144" s="45" t="n">
        <v>253.18</v>
      </c>
      <c r="G144" s="45" t="n">
        <v>0.0337394204766923</v>
      </c>
      <c r="H144" s="45" t="n">
        <v>98.334</v>
      </c>
    </row>
    <row r="145" customFormat="false" ht="21.75" hidden="false" customHeight="true" outlineLevel="0" collapsed="false">
      <c r="A145" s="45" t="s">
        <v>118</v>
      </c>
      <c r="B145" s="45" t="s">
        <v>119</v>
      </c>
      <c r="C145" s="45" t="s">
        <v>62</v>
      </c>
      <c r="D145" s="45" t="n">
        <v>4</v>
      </c>
      <c r="E145" s="45" t="n">
        <v>61.37</v>
      </c>
      <c r="F145" s="45" t="n">
        <v>245.48</v>
      </c>
      <c r="G145" s="45" t="n">
        <v>0.0327132985963203</v>
      </c>
      <c r="H145" s="45" t="n">
        <v>98.3667</v>
      </c>
    </row>
    <row r="146" customFormat="false" ht="12.75" hidden="false" customHeight="true" outlineLevel="0" collapsed="false">
      <c r="A146" s="45" t="s">
        <v>222</v>
      </c>
      <c r="B146" s="45" t="s">
        <v>223</v>
      </c>
      <c r="C146" s="45" t="s">
        <v>62</v>
      </c>
      <c r="D146" s="45" t="n">
        <v>5</v>
      </c>
      <c r="E146" s="45" t="n">
        <v>48.94</v>
      </c>
      <c r="F146" s="45" t="n">
        <v>244.7</v>
      </c>
      <c r="G146" s="45" t="n">
        <v>0.0326093537824761</v>
      </c>
      <c r="H146" s="45" t="n">
        <v>98.3993</v>
      </c>
    </row>
    <row r="147" customFormat="false" ht="12.75" hidden="false" customHeight="true" outlineLevel="0" collapsed="false">
      <c r="A147" s="45" t="s">
        <v>246</v>
      </c>
      <c r="B147" s="45" t="s">
        <v>247</v>
      </c>
      <c r="C147" s="45" t="s">
        <v>62</v>
      </c>
      <c r="D147" s="45" t="n">
        <v>2</v>
      </c>
      <c r="E147" s="45" t="n">
        <v>110.16</v>
      </c>
      <c r="F147" s="45" t="n">
        <v>220.32</v>
      </c>
      <c r="G147" s="45" t="n">
        <v>0.0293604120365956</v>
      </c>
      <c r="H147" s="45" t="n">
        <v>98.4287</v>
      </c>
    </row>
    <row r="148" customFormat="false" ht="12.75" hidden="false" customHeight="true" outlineLevel="0" collapsed="false">
      <c r="A148" s="45" t="s">
        <v>224</v>
      </c>
      <c r="B148" s="45" t="s">
        <v>225</v>
      </c>
      <c r="C148" s="45" t="s">
        <v>187</v>
      </c>
      <c r="D148" s="45" t="n">
        <v>58</v>
      </c>
      <c r="E148" s="45" t="n">
        <v>3.76</v>
      </c>
      <c r="F148" s="45" t="n">
        <v>218.08</v>
      </c>
      <c r="G148" s="45" t="n">
        <v>0.0290619038532185</v>
      </c>
      <c r="H148" s="45" t="n">
        <v>98.4578</v>
      </c>
    </row>
    <row r="149" customFormat="false" ht="21.75" hidden="false" customHeight="true" outlineLevel="0" collapsed="false">
      <c r="A149" s="45" t="s">
        <v>830</v>
      </c>
      <c r="B149" s="45" t="s">
        <v>831</v>
      </c>
      <c r="C149" s="45" t="s">
        <v>43</v>
      </c>
      <c r="D149" s="45" t="n">
        <v>2.1228</v>
      </c>
      <c r="E149" s="45" t="n">
        <v>101.25</v>
      </c>
      <c r="F149" s="45" t="n">
        <v>214.9335</v>
      </c>
      <c r="G149" s="45" t="n">
        <v>0.0286425931393666</v>
      </c>
      <c r="H149" s="45" t="n">
        <v>98.4864</v>
      </c>
    </row>
    <row r="150" customFormat="false" ht="21.75" hidden="false" customHeight="true" outlineLevel="0" collapsed="false">
      <c r="A150" s="45" t="s">
        <v>626</v>
      </c>
      <c r="B150" s="45" t="s">
        <v>627</v>
      </c>
      <c r="C150" s="45" t="s">
        <v>62</v>
      </c>
      <c r="D150" s="45" t="n">
        <v>6</v>
      </c>
      <c r="E150" s="45" t="n">
        <v>35.62</v>
      </c>
      <c r="F150" s="45" t="n">
        <v>213.72</v>
      </c>
      <c r="G150" s="45" t="n">
        <v>0.0284808789962767</v>
      </c>
      <c r="H150" s="45" t="n">
        <v>98.5149</v>
      </c>
    </row>
    <row r="151" customFormat="false" ht="21.75" hidden="false" customHeight="true" outlineLevel="0" collapsed="false">
      <c r="A151" s="45" t="s">
        <v>767</v>
      </c>
      <c r="B151" s="45" t="s">
        <v>768</v>
      </c>
      <c r="C151" s="45" t="s">
        <v>59</v>
      </c>
      <c r="D151" s="45" t="n">
        <v>29.428</v>
      </c>
      <c r="E151" s="45" t="n">
        <v>7.24</v>
      </c>
      <c r="F151" s="45" t="n">
        <v>213.0587</v>
      </c>
      <c r="G151" s="45" t="n">
        <v>0.0283927524508982</v>
      </c>
      <c r="H151" s="45" t="n">
        <v>98.5433</v>
      </c>
    </row>
    <row r="152" customFormat="false" ht="12.75" hidden="false" customHeight="true" outlineLevel="0" collapsed="false">
      <c r="A152" s="45" t="s">
        <v>456</v>
      </c>
      <c r="B152" s="45" t="s">
        <v>457</v>
      </c>
      <c r="C152" s="45" t="s">
        <v>62</v>
      </c>
      <c r="D152" s="45" t="n">
        <v>6</v>
      </c>
      <c r="E152" s="45" t="n">
        <v>33.42</v>
      </c>
      <c r="F152" s="45" t="n">
        <v>200.52</v>
      </c>
      <c r="G152" s="45" t="n">
        <v>0.0267218129156532</v>
      </c>
      <c r="H152" s="45" t="n">
        <v>98.57</v>
      </c>
    </row>
    <row r="153" customFormat="false" ht="12.75" hidden="false" customHeight="true" outlineLevel="0" collapsed="false">
      <c r="A153" s="45" t="s">
        <v>737</v>
      </c>
      <c r="B153" s="45" t="s">
        <v>738</v>
      </c>
      <c r="C153" s="45" t="s">
        <v>62</v>
      </c>
      <c r="D153" s="45" t="n">
        <v>1.5</v>
      </c>
      <c r="E153" s="45" t="n">
        <v>133.55</v>
      </c>
      <c r="F153" s="45" t="n">
        <v>200.325</v>
      </c>
      <c r="G153" s="45" t="n">
        <v>0.0266958267121993</v>
      </c>
      <c r="H153" s="45" t="n">
        <v>98.5967</v>
      </c>
    </row>
    <row r="154" customFormat="false" ht="12.75" hidden="false" customHeight="true" outlineLevel="0" collapsed="false">
      <c r="A154" s="45" t="s">
        <v>507</v>
      </c>
      <c r="B154" s="45" t="s">
        <v>508</v>
      </c>
      <c r="C154" s="45" t="s">
        <v>59</v>
      </c>
      <c r="D154" s="45" t="n">
        <v>6</v>
      </c>
      <c r="E154" s="45" t="n">
        <v>33.12</v>
      </c>
      <c r="F154" s="45" t="n">
        <v>198.72</v>
      </c>
      <c r="G154" s="45" t="n">
        <v>0.0264819402682974</v>
      </c>
      <c r="H154" s="45" t="n">
        <v>98.6232</v>
      </c>
    </row>
    <row r="155" customFormat="false" ht="12.75" hidden="false" customHeight="true" outlineLevel="0" collapsed="false">
      <c r="A155" s="45" t="s">
        <v>914</v>
      </c>
      <c r="B155" s="45" t="s">
        <v>915</v>
      </c>
      <c r="C155" s="45" t="s">
        <v>62</v>
      </c>
      <c r="D155" s="45" t="n">
        <v>9.52</v>
      </c>
      <c r="E155" s="45" t="n">
        <v>19.79</v>
      </c>
      <c r="F155" s="45" t="n">
        <v>188.4008</v>
      </c>
      <c r="G155" s="45" t="n">
        <v>0.0251067770335141</v>
      </c>
      <c r="H155" s="45" t="n">
        <v>98.6483</v>
      </c>
    </row>
    <row r="156" customFormat="false" ht="21.75" hidden="false" customHeight="true" outlineLevel="0" collapsed="false">
      <c r="A156" s="45" t="s">
        <v>636</v>
      </c>
      <c r="B156" s="45" t="s">
        <v>637</v>
      </c>
      <c r="C156" s="45" t="s">
        <v>59</v>
      </c>
      <c r="D156" s="45" t="n">
        <v>88</v>
      </c>
      <c r="E156" s="45" t="n">
        <v>2.13</v>
      </c>
      <c r="F156" s="45" t="n">
        <v>187.44</v>
      </c>
      <c r="G156" s="45" t="n">
        <v>0.0249787383448563</v>
      </c>
      <c r="H156" s="45" t="n">
        <v>98.6733</v>
      </c>
    </row>
    <row r="157" customFormat="false" ht="12.75" hidden="false" customHeight="true" outlineLevel="0" collapsed="false">
      <c r="A157" s="45" t="s">
        <v>1194</v>
      </c>
      <c r="B157" s="45" t="s">
        <v>1195</v>
      </c>
      <c r="C157" s="45" t="s">
        <v>32</v>
      </c>
      <c r="D157" s="45" t="n">
        <v>7.35</v>
      </c>
      <c r="E157" s="45" t="n">
        <v>24.45</v>
      </c>
      <c r="F157" s="45" t="n">
        <v>179.7075</v>
      </c>
      <c r="G157" s="45" t="n">
        <v>0.0239482854305777</v>
      </c>
      <c r="H157" s="45" t="n">
        <v>98.6972</v>
      </c>
    </row>
    <row r="158" customFormat="false" ht="12.75" hidden="false" customHeight="true" outlineLevel="0" collapsed="false">
      <c r="A158" s="45" t="s">
        <v>1378</v>
      </c>
      <c r="B158" s="45" t="s">
        <v>1379</v>
      </c>
      <c r="C158" s="45" t="s">
        <v>187</v>
      </c>
      <c r="D158" s="45" t="n">
        <v>14.3423019</v>
      </c>
      <c r="E158" s="45" t="n">
        <v>12.49</v>
      </c>
      <c r="F158" s="45" t="n">
        <v>179.1354</v>
      </c>
      <c r="G158" s="45" t="n">
        <v>0.0238720459074955</v>
      </c>
      <c r="H158" s="45" t="n">
        <v>98.7211</v>
      </c>
    </row>
    <row r="159" customFormat="false" ht="12.75" hidden="false" customHeight="true" outlineLevel="0" collapsed="false">
      <c r="A159" s="45" t="s">
        <v>1380</v>
      </c>
      <c r="B159" s="45" t="s">
        <v>1381</v>
      </c>
      <c r="C159" s="45" t="s">
        <v>69</v>
      </c>
      <c r="D159" s="45" t="n">
        <v>2.9054066</v>
      </c>
      <c r="E159" s="45" t="n">
        <v>61.29</v>
      </c>
      <c r="F159" s="45" t="n">
        <v>178.0724</v>
      </c>
      <c r="G159" s="45" t="n">
        <v>0.023730387782976</v>
      </c>
      <c r="H159" s="45" t="n">
        <v>98.7448</v>
      </c>
    </row>
    <row r="160" customFormat="false" ht="12.75" hidden="false" customHeight="true" outlineLevel="0" collapsed="false">
      <c r="A160" s="45" t="s">
        <v>452</v>
      </c>
      <c r="B160" s="45" t="s">
        <v>453</v>
      </c>
      <c r="C160" s="45" t="s">
        <v>62</v>
      </c>
      <c r="D160" s="45" t="n">
        <v>2</v>
      </c>
      <c r="E160" s="45" t="n">
        <v>88.8</v>
      </c>
      <c r="F160" s="45" t="n">
        <v>177.6</v>
      </c>
      <c r="G160" s="45" t="n">
        <v>0.0236674345393055</v>
      </c>
      <c r="H160" s="45" t="n">
        <v>98.7685</v>
      </c>
    </row>
    <row r="161" customFormat="false" ht="12.75" hidden="false" customHeight="true" outlineLevel="0" collapsed="false">
      <c r="A161" s="45" t="s">
        <v>759</v>
      </c>
      <c r="B161" s="45" t="s">
        <v>760</v>
      </c>
      <c r="C161" s="45" t="s">
        <v>43</v>
      </c>
      <c r="D161" s="45" t="n">
        <v>14.3</v>
      </c>
      <c r="E161" s="45" t="n">
        <v>11.39</v>
      </c>
      <c r="F161" s="45" t="n">
        <v>162.877</v>
      </c>
      <c r="G161" s="45" t="n">
        <v>0.0217054095464988</v>
      </c>
      <c r="H161" s="45" t="n">
        <v>98.7902</v>
      </c>
    </row>
    <row r="162" customFormat="false" ht="21.75" hidden="false" customHeight="true" outlineLevel="0" collapsed="false">
      <c r="A162" s="45" t="s">
        <v>432</v>
      </c>
      <c r="B162" s="45" t="s">
        <v>433</v>
      </c>
      <c r="C162" s="45" t="s">
        <v>62</v>
      </c>
      <c r="D162" s="45" t="n">
        <v>9</v>
      </c>
      <c r="E162" s="45" t="n">
        <v>16.67</v>
      </c>
      <c r="F162" s="45" t="n">
        <v>150.03</v>
      </c>
      <c r="G162" s="45" t="n">
        <v>0.0199933851572638</v>
      </c>
      <c r="H162" s="45" t="n">
        <v>98.8102</v>
      </c>
    </row>
    <row r="163" customFormat="false" ht="12.75" hidden="false" customHeight="true" outlineLevel="0" collapsed="false">
      <c r="A163" s="45" t="s">
        <v>323</v>
      </c>
      <c r="B163" s="45" t="s">
        <v>324</v>
      </c>
      <c r="C163" s="45" t="s">
        <v>62</v>
      </c>
      <c r="D163" s="45" t="n">
        <v>2</v>
      </c>
      <c r="E163" s="45" t="n">
        <v>74.4</v>
      </c>
      <c r="F163" s="45" t="n">
        <v>148.8</v>
      </c>
      <c r="G163" s="45" t="n">
        <v>0.0198294721815699</v>
      </c>
      <c r="H163" s="45" t="n">
        <v>98.83</v>
      </c>
    </row>
    <row r="164" customFormat="false" ht="12.75" hidden="false" customHeight="true" outlineLevel="0" collapsed="false">
      <c r="A164" s="45" t="s">
        <v>454</v>
      </c>
      <c r="B164" s="45" t="s">
        <v>455</v>
      </c>
      <c r="C164" s="45" t="s">
        <v>62</v>
      </c>
      <c r="D164" s="45" t="n">
        <v>1</v>
      </c>
      <c r="E164" s="45" t="n">
        <v>146.86</v>
      </c>
      <c r="F164" s="45" t="n">
        <v>146.86</v>
      </c>
      <c r="G164" s="45" t="n">
        <v>0.0195709427727593</v>
      </c>
      <c r="H164" s="45" t="n">
        <v>98.8496</v>
      </c>
    </row>
    <row r="165" customFormat="false" ht="12.75" hidden="false" customHeight="true" outlineLevel="0" collapsed="false">
      <c r="A165" s="45" t="s">
        <v>1109</v>
      </c>
      <c r="B165" s="45" t="s">
        <v>1110</v>
      </c>
      <c r="C165" s="45" t="s">
        <v>43</v>
      </c>
      <c r="D165" s="45" t="n">
        <v>8</v>
      </c>
      <c r="E165" s="45" t="n">
        <v>18.35</v>
      </c>
      <c r="F165" s="45" t="n">
        <v>146.8</v>
      </c>
      <c r="G165" s="45" t="n">
        <v>0.019562947017846</v>
      </c>
      <c r="H165" s="45" t="n">
        <v>98.8692</v>
      </c>
    </row>
    <row r="166" customFormat="false" ht="21.75" hidden="false" customHeight="true" outlineLevel="0" collapsed="false">
      <c r="A166" s="45" t="s">
        <v>842</v>
      </c>
      <c r="B166" s="45" t="s">
        <v>843</v>
      </c>
      <c r="C166" s="45" t="s">
        <v>62</v>
      </c>
      <c r="D166" s="45" t="n">
        <v>6.912394344</v>
      </c>
      <c r="E166" s="45" t="n">
        <v>21</v>
      </c>
      <c r="F166" s="45" t="n">
        <v>145.1603</v>
      </c>
      <c r="G166" s="45" t="n">
        <v>0.0193444363623598</v>
      </c>
      <c r="H166" s="45" t="n">
        <v>98.8885</v>
      </c>
    </row>
    <row r="167" customFormat="false" ht="21.75" hidden="false" customHeight="true" outlineLevel="0" collapsed="false">
      <c r="A167" s="45" t="s">
        <v>1032</v>
      </c>
      <c r="B167" s="45" t="s">
        <v>1033</v>
      </c>
      <c r="C167" s="45" t="s">
        <v>43</v>
      </c>
      <c r="D167" s="45" t="n">
        <v>52.78</v>
      </c>
      <c r="E167" s="45" t="n">
        <v>2.7</v>
      </c>
      <c r="F167" s="45" t="n">
        <v>142.506</v>
      </c>
      <c r="G167" s="45" t="n">
        <v>0.0189907174913202</v>
      </c>
      <c r="H167" s="45" t="n">
        <v>98.9075</v>
      </c>
    </row>
    <row r="168" customFormat="false" ht="21.75" hidden="false" customHeight="true" outlineLevel="0" collapsed="false">
      <c r="A168" s="45" t="s">
        <v>272</v>
      </c>
      <c r="B168" s="45" t="s">
        <v>273</v>
      </c>
      <c r="C168" s="45" t="s">
        <v>62</v>
      </c>
      <c r="D168" s="45" t="n">
        <v>2</v>
      </c>
      <c r="E168" s="45" t="n">
        <v>69.36</v>
      </c>
      <c r="F168" s="45" t="n">
        <v>138.72</v>
      </c>
      <c r="G168" s="45" t="n">
        <v>0.018486185356366</v>
      </c>
      <c r="H168" s="45" t="n">
        <v>98.926</v>
      </c>
    </row>
    <row r="169" customFormat="false" ht="12.75" hidden="false" customHeight="true" outlineLevel="0" collapsed="false">
      <c r="A169" s="45" t="s">
        <v>1045</v>
      </c>
      <c r="B169" s="45" t="s">
        <v>1046</v>
      </c>
      <c r="C169" s="45" t="s">
        <v>59</v>
      </c>
      <c r="D169" s="45" t="n">
        <v>72</v>
      </c>
      <c r="E169" s="45" t="n">
        <v>1.91</v>
      </c>
      <c r="F169" s="45" t="n">
        <v>137.52</v>
      </c>
      <c r="G169" s="45" t="n">
        <v>0.0183262702581288</v>
      </c>
      <c r="H169" s="45" t="n">
        <v>98.9443</v>
      </c>
    </row>
    <row r="170" customFormat="false" ht="12.75" hidden="false" customHeight="true" outlineLevel="0" collapsed="false">
      <c r="A170" s="45" t="s">
        <v>232</v>
      </c>
      <c r="B170" s="45" t="s">
        <v>233</v>
      </c>
      <c r="C170" s="45" t="s">
        <v>62</v>
      </c>
      <c r="D170" s="45" t="n">
        <v>1</v>
      </c>
      <c r="E170" s="45" t="n">
        <v>136.22</v>
      </c>
      <c r="F170" s="45" t="n">
        <v>136.22</v>
      </c>
      <c r="G170" s="45" t="n">
        <v>0.0181530289017076</v>
      </c>
      <c r="H170" s="45" t="n">
        <v>98.9625</v>
      </c>
    </row>
    <row r="171" customFormat="false" ht="21.75" hidden="false" customHeight="true" outlineLevel="0" collapsed="false">
      <c r="A171" s="45" t="s">
        <v>699</v>
      </c>
      <c r="B171" s="45" t="s">
        <v>700</v>
      </c>
      <c r="C171" s="45" t="s">
        <v>284</v>
      </c>
      <c r="D171" s="45" t="n">
        <v>4.5</v>
      </c>
      <c r="E171" s="45" t="n">
        <v>29.8</v>
      </c>
      <c r="F171" s="45" t="n">
        <v>134.1</v>
      </c>
      <c r="G171" s="45" t="n">
        <v>0.0178705122281571</v>
      </c>
      <c r="H171" s="45" t="n">
        <v>98.9804</v>
      </c>
    </row>
    <row r="172" customFormat="false" ht="21.75" hidden="false" customHeight="true" outlineLevel="0" collapsed="false">
      <c r="A172" s="45" t="s">
        <v>1111</v>
      </c>
      <c r="B172" s="45" t="s">
        <v>1112</v>
      </c>
      <c r="C172" s="45" t="s">
        <v>62</v>
      </c>
      <c r="D172" s="45" t="n">
        <v>6</v>
      </c>
      <c r="E172" s="45" t="n">
        <v>22.29</v>
      </c>
      <c r="F172" s="45" t="n">
        <v>133.74</v>
      </c>
      <c r="G172" s="45" t="n">
        <v>0.0178225376986774</v>
      </c>
      <c r="H172" s="45" t="n">
        <v>98.9982</v>
      </c>
    </row>
    <row r="173" customFormat="false" ht="21.75" hidden="false" customHeight="true" outlineLevel="0" collapsed="false">
      <c r="A173" s="45" t="s">
        <v>731</v>
      </c>
      <c r="B173" s="45" t="s">
        <v>732</v>
      </c>
      <c r="C173" s="45" t="s">
        <v>62</v>
      </c>
      <c r="D173" s="45" t="n">
        <v>1.5</v>
      </c>
      <c r="E173" s="45" t="n">
        <v>89</v>
      </c>
      <c r="F173" s="45" t="n">
        <v>133.5</v>
      </c>
      <c r="G173" s="45" t="n">
        <v>0.0177905546790385</v>
      </c>
      <c r="H173" s="45" t="n">
        <v>99.016</v>
      </c>
    </row>
    <row r="174" customFormat="false" ht="21.75" hidden="false" customHeight="true" outlineLevel="0" collapsed="false">
      <c r="A174" s="45" t="s">
        <v>1145</v>
      </c>
      <c r="B174" s="45" t="s">
        <v>1146</v>
      </c>
      <c r="C174" s="45" t="s">
        <v>32</v>
      </c>
      <c r="D174" s="45" t="n">
        <v>0.6</v>
      </c>
      <c r="E174" s="45" t="n">
        <v>222.5</v>
      </c>
      <c r="F174" s="45" t="n">
        <v>133.5</v>
      </c>
      <c r="G174" s="45" t="n">
        <v>0.0177905546790385</v>
      </c>
      <c r="H174" s="45" t="n">
        <v>99.0338</v>
      </c>
    </row>
    <row r="175" customFormat="false" ht="12.75" hidden="false" customHeight="true" outlineLevel="0" collapsed="false">
      <c r="A175" s="45" t="s">
        <v>236</v>
      </c>
      <c r="B175" s="45" t="s">
        <v>237</v>
      </c>
      <c r="C175" s="45" t="s">
        <v>62</v>
      </c>
      <c r="D175" s="45" t="n">
        <v>2</v>
      </c>
      <c r="E175" s="45" t="n">
        <v>64.02</v>
      </c>
      <c r="F175" s="45" t="n">
        <v>128.04</v>
      </c>
      <c r="G175" s="45" t="n">
        <v>0.0170629409820435</v>
      </c>
      <c r="H175" s="45" t="n">
        <v>99.0509</v>
      </c>
    </row>
    <row r="176" customFormat="false" ht="21.75" hidden="false" customHeight="true" outlineLevel="0" collapsed="false">
      <c r="A176" s="45" t="s">
        <v>638</v>
      </c>
      <c r="B176" s="45" t="s">
        <v>639</v>
      </c>
      <c r="C176" s="45" t="s">
        <v>59</v>
      </c>
      <c r="D176" s="45" t="n">
        <v>48</v>
      </c>
      <c r="E176" s="45" t="n">
        <v>2.56</v>
      </c>
      <c r="F176" s="45" t="n">
        <v>122.88</v>
      </c>
      <c r="G176" s="45" t="n">
        <v>0.0163753060596292</v>
      </c>
      <c r="H176" s="45" t="n">
        <v>99.0673</v>
      </c>
    </row>
    <row r="177" customFormat="false" ht="12.75" hidden="false" customHeight="true" outlineLevel="0" collapsed="false">
      <c r="A177" s="45" t="s">
        <v>1125</v>
      </c>
      <c r="B177" s="45" t="s">
        <v>1126</v>
      </c>
      <c r="C177" s="45" t="s">
        <v>59</v>
      </c>
      <c r="D177" s="45" t="n">
        <v>6</v>
      </c>
      <c r="E177" s="45" t="n">
        <v>19.66</v>
      </c>
      <c r="F177" s="45" t="n">
        <v>117.96</v>
      </c>
      <c r="G177" s="45" t="n">
        <v>0.0157196541568396</v>
      </c>
      <c r="H177" s="45" t="n">
        <v>99.083</v>
      </c>
    </row>
    <row r="178" customFormat="false" ht="21.75" hidden="false" customHeight="true" outlineLevel="0" collapsed="false">
      <c r="A178" s="45" t="s">
        <v>1382</v>
      </c>
      <c r="B178" s="45" t="s">
        <v>1383</v>
      </c>
      <c r="C178" s="45" t="s">
        <v>62</v>
      </c>
      <c r="D178" s="45" t="n">
        <v>0.00018925921168</v>
      </c>
      <c r="E178" s="45" t="n">
        <v>607589.34</v>
      </c>
      <c r="F178" s="45" t="n">
        <v>114.9919</v>
      </c>
      <c r="G178" s="45" t="n">
        <v>0.0153241174876086</v>
      </c>
      <c r="H178" s="45" t="n">
        <v>99.0983</v>
      </c>
    </row>
    <row r="179" customFormat="false" ht="12.75" hidden="false" customHeight="true" outlineLevel="0" collapsed="false">
      <c r="A179" s="45" t="s">
        <v>497</v>
      </c>
      <c r="B179" s="45" t="s">
        <v>498</v>
      </c>
      <c r="C179" s="45" t="s">
        <v>62</v>
      </c>
      <c r="D179" s="45" t="n">
        <v>1</v>
      </c>
      <c r="E179" s="45" t="n">
        <v>113.16</v>
      </c>
      <c r="F179" s="45" t="n">
        <v>113.16</v>
      </c>
      <c r="G179" s="45" t="n">
        <v>0.0150799937638908</v>
      </c>
      <c r="H179" s="45" t="n">
        <v>99.1134</v>
      </c>
    </row>
    <row r="180" customFormat="false" ht="12.75" hidden="false" customHeight="true" outlineLevel="0" collapsed="false">
      <c r="A180" s="45" t="s">
        <v>493</v>
      </c>
      <c r="B180" s="45" t="s">
        <v>494</v>
      </c>
      <c r="C180" s="45" t="s">
        <v>62</v>
      </c>
      <c r="D180" s="45" t="n">
        <v>2</v>
      </c>
      <c r="E180" s="45" t="n">
        <v>55.25</v>
      </c>
      <c r="F180" s="45" t="n">
        <v>110.5</v>
      </c>
      <c r="G180" s="45" t="n">
        <v>0.014725515296135</v>
      </c>
      <c r="H180" s="45" t="n">
        <v>99.1281</v>
      </c>
    </row>
    <row r="181" customFormat="false" ht="12.75" hidden="false" customHeight="true" outlineLevel="0" collapsed="false">
      <c r="A181" s="45" t="s">
        <v>1205</v>
      </c>
      <c r="B181" s="45" t="s">
        <v>1206</v>
      </c>
      <c r="C181" s="45" t="s">
        <v>43</v>
      </c>
      <c r="D181" s="45" t="n">
        <v>7</v>
      </c>
      <c r="E181" s="45" t="n">
        <v>15.43</v>
      </c>
      <c r="F181" s="45" t="n">
        <v>108.01</v>
      </c>
      <c r="G181" s="45" t="n">
        <v>0.0143936914672906</v>
      </c>
      <c r="H181" s="45" t="n">
        <v>99.1425</v>
      </c>
    </row>
    <row r="182" customFormat="false" ht="12.75" hidden="false" customHeight="true" outlineLevel="0" collapsed="false">
      <c r="A182" s="45" t="s">
        <v>931</v>
      </c>
      <c r="B182" s="45" t="s">
        <v>932</v>
      </c>
      <c r="C182" s="45" t="s">
        <v>62</v>
      </c>
      <c r="D182" s="45" t="n">
        <v>212</v>
      </c>
      <c r="E182" s="45" t="n">
        <v>0.5</v>
      </c>
      <c r="F182" s="45" t="n">
        <v>106</v>
      </c>
      <c r="G182" s="45" t="n">
        <v>0.0141258336777383</v>
      </c>
      <c r="H182" s="45" t="n">
        <v>99.1566</v>
      </c>
    </row>
    <row r="183" customFormat="false" ht="12.75" hidden="false" customHeight="true" outlineLevel="0" collapsed="false">
      <c r="A183" s="45" t="s">
        <v>1192</v>
      </c>
      <c r="B183" s="45" t="s">
        <v>1193</v>
      </c>
      <c r="C183" s="45" t="s">
        <v>43</v>
      </c>
      <c r="D183" s="45" t="n">
        <v>9.2</v>
      </c>
      <c r="E183" s="45" t="n">
        <v>11.39</v>
      </c>
      <c r="F183" s="45" t="n">
        <v>104.788</v>
      </c>
      <c r="G183" s="45" t="n">
        <v>0.01396431942851</v>
      </c>
      <c r="H183" s="45" t="n">
        <v>99.1706</v>
      </c>
    </row>
    <row r="184" customFormat="false" ht="12.75" hidden="false" customHeight="true" outlineLevel="0" collapsed="false">
      <c r="A184" s="45" t="s">
        <v>1239</v>
      </c>
      <c r="B184" s="45" t="s">
        <v>1240</v>
      </c>
      <c r="C184" s="45" t="s">
        <v>59</v>
      </c>
      <c r="D184" s="45" t="n">
        <v>20.4</v>
      </c>
      <c r="E184" s="45" t="n">
        <v>5.12</v>
      </c>
      <c r="F184" s="45" t="n">
        <v>104.448</v>
      </c>
      <c r="G184" s="45" t="n">
        <v>0.013919010150687</v>
      </c>
      <c r="H184" s="45" t="n">
        <v>99.1845</v>
      </c>
    </row>
    <row r="185" customFormat="false" ht="12.75" hidden="false" customHeight="true" outlineLevel="0" collapsed="false">
      <c r="A185" s="45" t="s">
        <v>1165</v>
      </c>
      <c r="B185" s="45" t="s">
        <v>1166</v>
      </c>
      <c r="C185" s="45" t="s">
        <v>59</v>
      </c>
      <c r="D185" s="45" t="n">
        <v>11.44</v>
      </c>
      <c r="E185" s="45" t="n">
        <v>9.04</v>
      </c>
      <c r="F185" s="45" t="n">
        <v>103.4176</v>
      </c>
      <c r="G185" s="45" t="n">
        <v>0.0137816963863315</v>
      </c>
      <c r="H185" s="45" t="n">
        <v>99.1983</v>
      </c>
    </row>
    <row r="186" customFormat="false" ht="12.75" hidden="false" customHeight="true" outlineLevel="0" collapsed="false">
      <c r="A186" s="45" t="s">
        <v>1137</v>
      </c>
      <c r="B186" s="45" t="s">
        <v>1138</v>
      </c>
      <c r="C186" s="45" t="s">
        <v>62</v>
      </c>
      <c r="D186" s="45" t="n">
        <v>1</v>
      </c>
      <c r="E186" s="45" t="n">
        <v>103.35</v>
      </c>
      <c r="F186" s="45" t="n">
        <v>103.35</v>
      </c>
      <c r="G186" s="45" t="n">
        <v>0.0137726878357967</v>
      </c>
      <c r="H186" s="45" t="n">
        <v>99.2121</v>
      </c>
    </row>
    <row r="187" customFormat="false" ht="21.75" hidden="false" customHeight="true" outlineLevel="0" collapsed="false">
      <c r="A187" s="45" t="s">
        <v>436</v>
      </c>
      <c r="B187" s="45" t="s">
        <v>437</v>
      </c>
      <c r="C187" s="45" t="s">
        <v>62</v>
      </c>
      <c r="D187" s="45" t="n">
        <v>7</v>
      </c>
      <c r="E187" s="45" t="n">
        <v>14.66</v>
      </c>
      <c r="F187" s="45" t="n">
        <v>102.62</v>
      </c>
      <c r="G187" s="45" t="n">
        <v>0.0136754061510374</v>
      </c>
      <c r="H187" s="45" t="n">
        <v>99.2258</v>
      </c>
    </row>
    <row r="188" customFormat="false" ht="12.75" hidden="false" customHeight="true" outlineLevel="0" collapsed="false">
      <c r="A188" s="45" t="s">
        <v>1127</v>
      </c>
      <c r="B188" s="45" t="s">
        <v>1128</v>
      </c>
      <c r="C188" s="45" t="s">
        <v>62</v>
      </c>
      <c r="D188" s="45" t="n">
        <v>2</v>
      </c>
      <c r="E188" s="45" t="n">
        <v>50.07</v>
      </c>
      <c r="F188" s="45" t="n">
        <v>100.14</v>
      </c>
      <c r="G188" s="45" t="n">
        <v>0.0133449149480072</v>
      </c>
      <c r="H188" s="45" t="n">
        <v>99.2391</v>
      </c>
    </row>
    <row r="189" customFormat="false" ht="12.75" hidden="false" customHeight="true" outlineLevel="0" collapsed="false">
      <c r="A189" s="45" t="s">
        <v>906</v>
      </c>
      <c r="B189" s="45" t="s">
        <v>907</v>
      </c>
      <c r="C189" s="45" t="s">
        <v>32</v>
      </c>
      <c r="D189" s="45" t="n">
        <v>15.2</v>
      </c>
      <c r="E189" s="45" t="n">
        <v>6.5</v>
      </c>
      <c r="F189" s="45" t="n">
        <v>98.8</v>
      </c>
      <c r="G189" s="45" t="n">
        <v>0.0131663430883009</v>
      </c>
      <c r="H189" s="45" t="n">
        <v>99.2523</v>
      </c>
    </row>
    <row r="190" customFormat="false" ht="12.75" hidden="false" customHeight="true" outlineLevel="0" collapsed="false">
      <c r="A190" s="45" t="s">
        <v>501</v>
      </c>
      <c r="B190" s="45" t="s">
        <v>502</v>
      </c>
      <c r="C190" s="45" t="s">
        <v>62</v>
      </c>
      <c r="D190" s="45" t="n">
        <v>4</v>
      </c>
      <c r="E190" s="45" t="n">
        <v>24.62</v>
      </c>
      <c r="F190" s="45" t="n">
        <v>98.48</v>
      </c>
      <c r="G190" s="45" t="n">
        <v>0.0131236990621062</v>
      </c>
      <c r="H190" s="45" t="n">
        <v>99.2654</v>
      </c>
    </row>
    <row r="191" customFormat="false" ht="12.75" hidden="false" customHeight="true" outlineLevel="0" collapsed="false">
      <c r="A191" s="45" t="s">
        <v>503</v>
      </c>
      <c r="B191" s="45" t="s">
        <v>504</v>
      </c>
      <c r="C191" s="45" t="s">
        <v>62</v>
      </c>
      <c r="D191" s="45" t="n">
        <v>1</v>
      </c>
      <c r="E191" s="45" t="n">
        <v>95.95</v>
      </c>
      <c r="F191" s="45" t="n">
        <v>95.95</v>
      </c>
      <c r="G191" s="45" t="n">
        <v>0.0127865447299911</v>
      </c>
      <c r="H191" s="45" t="n">
        <v>99.2782</v>
      </c>
    </row>
    <row r="192" customFormat="false" ht="12.75" hidden="false" customHeight="true" outlineLevel="0" collapsed="false">
      <c r="A192" s="45" t="s">
        <v>876</v>
      </c>
      <c r="B192" s="45" t="s">
        <v>877</v>
      </c>
      <c r="C192" s="45" t="s">
        <v>59</v>
      </c>
      <c r="D192" s="45" t="n">
        <v>23.087125</v>
      </c>
      <c r="E192" s="45" t="n">
        <v>4.13</v>
      </c>
      <c r="F192" s="45" t="n">
        <v>95.3498</v>
      </c>
      <c r="G192" s="45" t="n">
        <v>0.0127065605283576</v>
      </c>
      <c r="H192" s="45" t="n">
        <v>99.2909</v>
      </c>
    </row>
    <row r="193" customFormat="false" ht="12.75" hidden="false" customHeight="true" outlineLevel="0" collapsed="false">
      <c r="A193" s="45" t="s">
        <v>325</v>
      </c>
      <c r="B193" s="45" t="s">
        <v>326</v>
      </c>
      <c r="C193" s="45" t="s">
        <v>62</v>
      </c>
      <c r="D193" s="45" t="n">
        <v>2</v>
      </c>
      <c r="E193" s="45" t="n">
        <v>47.34</v>
      </c>
      <c r="F193" s="45" t="n">
        <v>94.68</v>
      </c>
      <c r="G193" s="45" t="n">
        <v>0.0126173012510122</v>
      </c>
      <c r="H193" s="45" t="n">
        <v>99.3035</v>
      </c>
    </row>
    <row r="194" customFormat="false" ht="12.75" hidden="false" customHeight="true" outlineLevel="0" collapsed="false">
      <c r="A194" s="45" t="s">
        <v>489</v>
      </c>
      <c r="B194" s="45" t="s">
        <v>490</v>
      </c>
      <c r="C194" s="45" t="s">
        <v>62</v>
      </c>
      <c r="D194" s="45" t="n">
        <v>2</v>
      </c>
      <c r="E194" s="45" t="n">
        <v>47.22</v>
      </c>
      <c r="F194" s="45" t="n">
        <v>94.44</v>
      </c>
      <c r="G194" s="45" t="n">
        <v>0.0125853182313733</v>
      </c>
      <c r="H194" s="45" t="n">
        <v>99.3161</v>
      </c>
    </row>
    <row r="195" customFormat="false" ht="12.75" hidden="false" customHeight="true" outlineLevel="0" collapsed="false">
      <c r="A195" s="45" t="s">
        <v>264</v>
      </c>
      <c r="B195" s="45" t="s">
        <v>265</v>
      </c>
      <c r="C195" s="45" t="s">
        <v>62</v>
      </c>
      <c r="D195" s="45" t="n">
        <v>1</v>
      </c>
      <c r="E195" s="45" t="n">
        <v>94.26</v>
      </c>
      <c r="F195" s="45" t="n">
        <v>94.26</v>
      </c>
      <c r="G195" s="45" t="n">
        <v>0.0125613309666335</v>
      </c>
      <c r="H195" s="45" t="n">
        <v>99.3287</v>
      </c>
    </row>
    <row r="196" customFormat="false" ht="21.75" hidden="false" customHeight="true" outlineLevel="0" collapsed="false">
      <c r="A196" s="45" t="s">
        <v>434</v>
      </c>
      <c r="B196" s="45" t="s">
        <v>435</v>
      </c>
      <c r="C196" s="45" t="s">
        <v>62</v>
      </c>
      <c r="D196" s="45" t="n">
        <v>5</v>
      </c>
      <c r="E196" s="45" t="n">
        <v>17.97</v>
      </c>
      <c r="F196" s="45" t="n">
        <v>89.85</v>
      </c>
      <c r="G196" s="45" t="n">
        <v>0.0119736429806068</v>
      </c>
      <c r="H196" s="45" t="n">
        <v>99.3407</v>
      </c>
    </row>
    <row r="197" customFormat="false" ht="12.75" hidden="false" customHeight="true" outlineLevel="0" collapsed="false">
      <c r="A197" s="45" t="s">
        <v>1384</v>
      </c>
      <c r="B197" s="45" t="s">
        <v>1385</v>
      </c>
      <c r="C197" s="45" t="s">
        <v>69</v>
      </c>
      <c r="D197" s="45" t="n">
        <v>1.2997712</v>
      </c>
      <c r="E197" s="45" t="n">
        <v>67.68</v>
      </c>
      <c r="F197" s="45" t="n">
        <v>87.9685</v>
      </c>
      <c r="G197" s="45" t="n">
        <v>0.0117229094328337</v>
      </c>
      <c r="H197" s="45" t="n">
        <v>99.3524</v>
      </c>
    </row>
    <row r="198" customFormat="false" ht="12.75" hidden="false" customHeight="true" outlineLevel="0" collapsed="false">
      <c r="A198" s="45" t="s">
        <v>1159</v>
      </c>
      <c r="B198" s="45" t="s">
        <v>1160</v>
      </c>
      <c r="C198" s="45" t="s">
        <v>59</v>
      </c>
      <c r="D198" s="45" t="n">
        <v>22.88</v>
      </c>
      <c r="E198" s="45" t="n">
        <v>3.83</v>
      </c>
      <c r="F198" s="45" t="n">
        <v>87.6304</v>
      </c>
      <c r="G198" s="45" t="n">
        <v>0.0116778533539019</v>
      </c>
      <c r="H198" s="45" t="n">
        <v>99.3641</v>
      </c>
    </row>
    <row r="199" customFormat="false" ht="12.75" hidden="false" customHeight="true" outlineLevel="0" collapsed="false">
      <c r="A199" s="45" t="s">
        <v>1386</v>
      </c>
      <c r="B199" s="45" t="s">
        <v>1387</v>
      </c>
      <c r="C199" s="45" t="s">
        <v>69</v>
      </c>
      <c r="D199" s="45" t="n">
        <v>1.2997712</v>
      </c>
      <c r="E199" s="45" t="n">
        <v>67.22</v>
      </c>
      <c r="F199" s="45" t="n">
        <v>87.3706</v>
      </c>
      <c r="G199" s="45" t="n">
        <v>0.0116432317351354</v>
      </c>
      <c r="H199" s="45" t="n">
        <v>99.3757</v>
      </c>
    </row>
    <row r="200" customFormat="false" ht="21.75" hidden="false" customHeight="true" outlineLevel="0" collapsed="false">
      <c r="A200" s="45" t="s">
        <v>262</v>
      </c>
      <c r="B200" s="45" t="s">
        <v>263</v>
      </c>
      <c r="C200" s="45" t="s">
        <v>62</v>
      </c>
      <c r="D200" s="45" t="n">
        <v>1</v>
      </c>
      <c r="E200" s="45" t="n">
        <v>85</v>
      </c>
      <c r="F200" s="45" t="n">
        <v>85</v>
      </c>
      <c r="G200" s="45" t="n">
        <v>0.0113273194585588</v>
      </c>
      <c r="H200" s="45" t="n">
        <v>99.387</v>
      </c>
    </row>
    <row r="201" customFormat="false" ht="12.75" hidden="false" customHeight="true" outlineLevel="0" collapsed="false">
      <c r="A201" s="45" t="s">
        <v>761</v>
      </c>
      <c r="B201" s="45" t="s">
        <v>762</v>
      </c>
      <c r="C201" s="45" t="s">
        <v>32</v>
      </c>
      <c r="D201" s="45" t="n">
        <v>7.15</v>
      </c>
      <c r="E201" s="45" t="n">
        <v>11.77</v>
      </c>
      <c r="F201" s="45" t="n">
        <v>84.1555</v>
      </c>
      <c r="G201" s="45" t="n">
        <v>0.0112147792081743</v>
      </c>
      <c r="H201" s="45" t="n">
        <v>99.3982</v>
      </c>
    </row>
    <row r="202" customFormat="false" ht="21.75" hidden="false" customHeight="true" outlineLevel="0" collapsed="false">
      <c r="A202" s="45" t="s">
        <v>588</v>
      </c>
      <c r="B202" s="45" t="s">
        <v>589</v>
      </c>
      <c r="C202" s="45" t="s">
        <v>62</v>
      </c>
      <c r="D202" s="45" t="n">
        <v>3.5</v>
      </c>
      <c r="E202" s="45" t="n">
        <v>23.95</v>
      </c>
      <c r="F202" s="45" t="n">
        <v>83.825</v>
      </c>
      <c r="G202" s="45" t="n">
        <v>0.0111707359248641</v>
      </c>
      <c r="H202" s="45" t="n">
        <v>99.4094</v>
      </c>
    </row>
    <row r="203" customFormat="false" ht="21.75" hidden="false" customHeight="true" outlineLevel="0" collapsed="false">
      <c r="A203" s="45" t="s">
        <v>1388</v>
      </c>
      <c r="B203" s="45" t="s">
        <v>1389</v>
      </c>
      <c r="C203" s="45" t="s">
        <v>62</v>
      </c>
      <c r="D203" s="45" t="n">
        <v>3.9248E-005</v>
      </c>
      <c r="E203" s="45" t="n">
        <v>1978121.88</v>
      </c>
      <c r="F203" s="45" t="n">
        <v>77.6373</v>
      </c>
      <c r="G203" s="45" t="n">
        <v>0.0103461470470592</v>
      </c>
      <c r="H203" s="45" t="n">
        <v>99.4197</v>
      </c>
    </row>
    <row r="204" customFormat="false" ht="12.75" hidden="false" customHeight="true" outlineLevel="0" collapsed="false">
      <c r="A204" s="45" t="s">
        <v>986</v>
      </c>
      <c r="B204" s="45" t="s">
        <v>987</v>
      </c>
      <c r="C204" s="45" t="s">
        <v>62</v>
      </c>
      <c r="D204" s="45" t="n">
        <v>2</v>
      </c>
      <c r="E204" s="45" t="n">
        <v>38.31</v>
      </c>
      <c r="F204" s="45" t="n">
        <v>76.62</v>
      </c>
      <c r="G204" s="45" t="n">
        <v>0.0102105790225266</v>
      </c>
      <c r="H204" s="45" t="n">
        <v>99.4299</v>
      </c>
    </row>
    <row r="205" customFormat="false" ht="12.75" hidden="false" customHeight="true" outlineLevel="0" collapsed="false">
      <c r="A205" s="45" t="s">
        <v>214</v>
      </c>
      <c r="B205" s="45" t="s">
        <v>215</v>
      </c>
      <c r="C205" s="45" t="s">
        <v>62</v>
      </c>
      <c r="D205" s="45" t="n">
        <v>4</v>
      </c>
      <c r="E205" s="45" t="n">
        <v>18.27</v>
      </c>
      <c r="F205" s="45" t="n">
        <v>73.08</v>
      </c>
      <c r="G205" s="45" t="n">
        <v>0.00973882948272831</v>
      </c>
      <c r="H205" s="45" t="n">
        <v>99.4396</v>
      </c>
    </row>
    <row r="206" customFormat="false" ht="12.75" hidden="false" customHeight="true" outlineLevel="0" collapsed="false">
      <c r="A206" s="45" t="s">
        <v>952</v>
      </c>
      <c r="B206" s="45" t="s">
        <v>953</v>
      </c>
      <c r="C206" s="45" t="s">
        <v>62</v>
      </c>
      <c r="D206" s="45" t="n">
        <v>128</v>
      </c>
      <c r="E206" s="45" t="n">
        <v>0.56</v>
      </c>
      <c r="F206" s="45" t="n">
        <v>71.68</v>
      </c>
      <c r="G206" s="45" t="n">
        <v>0.00955226186810876</v>
      </c>
      <c r="H206" s="45" t="n">
        <v>99.4492</v>
      </c>
    </row>
    <row r="207" customFormat="false" ht="21.75" hidden="false" customHeight="true" outlineLevel="0" collapsed="false">
      <c r="A207" s="45" t="s">
        <v>572</v>
      </c>
      <c r="B207" s="45" t="s">
        <v>573</v>
      </c>
      <c r="C207" s="45" t="s">
        <v>59</v>
      </c>
      <c r="D207" s="45" t="n">
        <v>8</v>
      </c>
      <c r="E207" s="45" t="n">
        <v>8.84</v>
      </c>
      <c r="F207" s="45" t="n">
        <v>70.72</v>
      </c>
      <c r="G207" s="45" t="n">
        <v>0.00942432978952468</v>
      </c>
      <c r="H207" s="45" t="n">
        <v>99.4586</v>
      </c>
    </row>
    <row r="208" customFormat="false" ht="12.75" hidden="false" customHeight="true" outlineLevel="0" collapsed="false">
      <c r="A208" s="45" t="s">
        <v>912</v>
      </c>
      <c r="B208" s="45" t="s">
        <v>913</v>
      </c>
      <c r="C208" s="45" t="s">
        <v>187</v>
      </c>
      <c r="D208" s="45" t="n">
        <v>13.09</v>
      </c>
      <c r="E208" s="45" t="n">
        <v>5.35</v>
      </c>
      <c r="F208" s="45" t="n">
        <v>70.0315</v>
      </c>
      <c r="G208" s="45" t="n">
        <v>0.00933257850191183</v>
      </c>
      <c r="H208" s="45" t="n">
        <v>99.4679</v>
      </c>
    </row>
    <row r="209" customFormat="false" ht="21.75" hidden="false" customHeight="true" outlineLevel="0" collapsed="false">
      <c r="A209" s="45" t="s">
        <v>580</v>
      </c>
      <c r="B209" s="45" t="s">
        <v>581</v>
      </c>
      <c r="C209" s="45" t="s">
        <v>62</v>
      </c>
      <c r="D209" s="45" t="n">
        <v>2</v>
      </c>
      <c r="E209" s="45" t="n">
        <v>34.56</v>
      </c>
      <c r="F209" s="45" t="n">
        <v>69.12</v>
      </c>
      <c r="G209" s="45" t="n">
        <v>0.009211109658537</v>
      </c>
      <c r="H209" s="45" t="n">
        <v>99.4771</v>
      </c>
    </row>
    <row r="210" customFormat="false" ht="21.75" hidden="false" customHeight="true" outlineLevel="0" collapsed="false">
      <c r="A210" s="45" t="s">
        <v>584</v>
      </c>
      <c r="B210" s="45" t="s">
        <v>585</v>
      </c>
      <c r="C210" s="45" t="s">
        <v>62</v>
      </c>
      <c r="D210" s="45" t="n">
        <v>4</v>
      </c>
      <c r="E210" s="45" t="n">
        <v>16.38</v>
      </c>
      <c r="F210" s="45" t="n">
        <v>65.52</v>
      </c>
      <c r="G210" s="45" t="n">
        <v>0.00873136436382538</v>
      </c>
      <c r="H210" s="45" t="n">
        <v>99.4858</v>
      </c>
    </row>
    <row r="211" customFormat="false" ht="12.75" hidden="false" customHeight="true" outlineLevel="0" collapsed="false">
      <c r="A211" s="45" t="s">
        <v>266</v>
      </c>
      <c r="B211" s="45" t="s">
        <v>267</v>
      </c>
      <c r="C211" s="45" t="s">
        <v>62</v>
      </c>
      <c r="D211" s="45" t="n">
        <v>1</v>
      </c>
      <c r="E211" s="45" t="n">
        <v>65.52</v>
      </c>
      <c r="F211" s="45" t="n">
        <v>65.52</v>
      </c>
      <c r="G211" s="45" t="n">
        <v>0.00873136436382538</v>
      </c>
      <c r="H211" s="45" t="n">
        <v>99.4945</v>
      </c>
    </row>
    <row r="212" customFormat="false" ht="12.75" hidden="false" customHeight="true" outlineLevel="0" collapsed="false">
      <c r="A212" s="45" t="s">
        <v>327</v>
      </c>
      <c r="B212" s="45" t="s">
        <v>328</v>
      </c>
      <c r="C212" s="45" t="s">
        <v>62</v>
      </c>
      <c r="D212" s="45" t="n">
        <v>1</v>
      </c>
      <c r="E212" s="45" t="n">
        <v>63.76</v>
      </c>
      <c r="F212" s="45" t="n">
        <v>63.76</v>
      </c>
      <c r="G212" s="45" t="n">
        <v>0.00849682221974035</v>
      </c>
      <c r="H212" s="45" t="n">
        <v>99.503</v>
      </c>
    </row>
    <row r="213" customFormat="false" ht="21.75" hidden="false" customHeight="true" outlineLevel="0" collapsed="false">
      <c r="A213" s="45" t="s">
        <v>321</v>
      </c>
      <c r="B213" s="45" t="s">
        <v>322</v>
      </c>
      <c r="C213" s="45" t="s">
        <v>62</v>
      </c>
      <c r="D213" s="45" t="n">
        <v>2</v>
      </c>
      <c r="E213" s="45" t="n">
        <v>31.43</v>
      </c>
      <c r="F213" s="45" t="n">
        <v>62.86</v>
      </c>
      <c r="G213" s="45" t="n">
        <v>0.00837688589605534</v>
      </c>
      <c r="H213" s="45" t="n">
        <v>99.5114</v>
      </c>
    </row>
    <row r="214" customFormat="false" ht="12.75" hidden="false" customHeight="true" outlineLevel="0" collapsed="false">
      <c r="A214" s="45" t="s">
        <v>1207</v>
      </c>
      <c r="B214" s="45" t="s">
        <v>1208</v>
      </c>
      <c r="C214" s="45" t="s">
        <v>819</v>
      </c>
      <c r="D214" s="45" t="n">
        <v>2.21</v>
      </c>
      <c r="E214" s="45" t="n">
        <v>27.13</v>
      </c>
      <c r="F214" s="45" t="n">
        <v>59.9573</v>
      </c>
      <c r="G214" s="45" t="n">
        <v>0.00799006459968155</v>
      </c>
      <c r="H214" s="45" t="n">
        <v>99.5194</v>
      </c>
    </row>
    <row r="215" customFormat="false" ht="21.75" hidden="false" customHeight="true" outlineLevel="0" collapsed="false">
      <c r="A215" s="45" t="s">
        <v>733</v>
      </c>
      <c r="B215" s="45" t="s">
        <v>734</v>
      </c>
      <c r="C215" s="45" t="s">
        <v>62</v>
      </c>
      <c r="D215" s="45" t="n">
        <v>1.5</v>
      </c>
      <c r="E215" s="45" t="n">
        <v>39.95</v>
      </c>
      <c r="F215" s="45" t="n">
        <v>59.925</v>
      </c>
      <c r="G215" s="45" t="n">
        <v>0.00798576021828978</v>
      </c>
      <c r="H215" s="45" t="n">
        <v>99.5274</v>
      </c>
    </row>
    <row r="216" customFormat="false" ht="12.75" hidden="false" customHeight="true" outlineLevel="0" collapsed="false">
      <c r="A216" s="45" t="s">
        <v>252</v>
      </c>
      <c r="B216" s="45" t="s">
        <v>253</v>
      </c>
      <c r="C216" s="45" t="s">
        <v>62</v>
      </c>
      <c r="D216" s="45" t="n">
        <v>7</v>
      </c>
      <c r="E216" s="45" t="n">
        <v>8.39</v>
      </c>
      <c r="F216" s="45" t="n">
        <v>58.73</v>
      </c>
      <c r="G216" s="45" t="n">
        <v>0.00782651143295254</v>
      </c>
      <c r="H216" s="45" t="n">
        <v>99.5352</v>
      </c>
    </row>
    <row r="217" customFormat="false" ht="12.75" hidden="false" customHeight="true" outlineLevel="0" collapsed="false">
      <c r="A217" s="45" t="s">
        <v>946</v>
      </c>
      <c r="B217" s="45" t="s">
        <v>947</v>
      </c>
      <c r="C217" s="45" t="s">
        <v>59</v>
      </c>
      <c r="D217" s="45" t="n">
        <v>8</v>
      </c>
      <c r="E217" s="45" t="n">
        <v>7.33</v>
      </c>
      <c r="F217" s="45" t="n">
        <v>58.64</v>
      </c>
      <c r="G217" s="45" t="n">
        <v>0.00781451780058262</v>
      </c>
      <c r="H217" s="45" t="n">
        <v>99.543</v>
      </c>
    </row>
    <row r="218" customFormat="false" ht="12.75" hidden="false" customHeight="true" outlineLevel="0" collapsed="false">
      <c r="A218" s="45" t="s">
        <v>495</v>
      </c>
      <c r="B218" s="45" t="s">
        <v>496</v>
      </c>
      <c r="C218" s="45" t="s">
        <v>62</v>
      </c>
      <c r="D218" s="45" t="n">
        <v>1</v>
      </c>
      <c r="E218" s="45" t="n">
        <v>58.25</v>
      </c>
      <c r="F218" s="45" t="n">
        <v>58.25</v>
      </c>
      <c r="G218" s="45" t="n">
        <v>0.0077625453936605</v>
      </c>
      <c r="H218" s="45" t="n">
        <v>99.5508</v>
      </c>
    </row>
    <row r="219" customFormat="false" ht="12.75" hidden="false" customHeight="true" outlineLevel="0" collapsed="false">
      <c r="A219" s="45" t="s">
        <v>679</v>
      </c>
      <c r="B219" s="45" t="s">
        <v>680</v>
      </c>
      <c r="C219" s="45" t="s">
        <v>187</v>
      </c>
      <c r="D219" s="45" t="n">
        <v>9.08</v>
      </c>
      <c r="E219" s="45" t="n">
        <v>6.32</v>
      </c>
      <c r="F219" s="45" t="n">
        <v>57.3856</v>
      </c>
      <c r="G219" s="45" t="n">
        <v>0.0076473532178909</v>
      </c>
      <c r="H219" s="45" t="n">
        <v>99.5584</v>
      </c>
    </row>
    <row r="220" customFormat="false" ht="21.75" hidden="false" customHeight="true" outlineLevel="0" collapsed="false">
      <c r="A220" s="45" t="s">
        <v>673</v>
      </c>
      <c r="B220" s="45" t="s">
        <v>674</v>
      </c>
      <c r="C220" s="45" t="s">
        <v>59</v>
      </c>
      <c r="D220" s="45" t="n">
        <v>12</v>
      </c>
      <c r="E220" s="45" t="n">
        <v>4.77</v>
      </c>
      <c r="F220" s="45" t="n">
        <v>57.24</v>
      </c>
      <c r="G220" s="45" t="n">
        <v>0.00762795018597728</v>
      </c>
      <c r="H220" s="45" t="n">
        <v>99.566</v>
      </c>
    </row>
    <row r="221" customFormat="false" ht="12.75" hidden="false" customHeight="true" outlineLevel="0" collapsed="false">
      <c r="A221" s="45" t="s">
        <v>1242</v>
      </c>
      <c r="B221" s="45" t="s">
        <v>653</v>
      </c>
      <c r="C221" s="45" t="s">
        <v>62</v>
      </c>
      <c r="D221" s="45" t="n">
        <v>2</v>
      </c>
      <c r="E221" s="45" t="n">
        <v>28.22</v>
      </c>
      <c r="F221" s="45" t="n">
        <v>56.44</v>
      </c>
      <c r="G221" s="45" t="n">
        <v>0.00752134012049055</v>
      </c>
      <c r="H221" s="45" t="n">
        <v>99.5735</v>
      </c>
    </row>
    <row r="222" customFormat="false" ht="12.75" hidden="false" customHeight="true" outlineLevel="0" collapsed="false">
      <c r="A222" s="45" t="s">
        <v>1221</v>
      </c>
      <c r="B222" s="45" t="s">
        <v>1222</v>
      </c>
      <c r="C222" s="45" t="s">
        <v>59</v>
      </c>
      <c r="D222" s="45" t="n">
        <v>27.8</v>
      </c>
      <c r="E222" s="45" t="n">
        <v>2.02</v>
      </c>
      <c r="F222" s="45" t="n">
        <v>56.156</v>
      </c>
      <c r="G222" s="45" t="n">
        <v>0.00748349354724098</v>
      </c>
      <c r="H222" s="45" t="n">
        <v>99.581</v>
      </c>
    </row>
    <row r="223" customFormat="false" ht="21.75" hidden="false" customHeight="true" outlineLevel="0" collapsed="false">
      <c r="A223" s="45" t="s">
        <v>1008</v>
      </c>
      <c r="B223" s="45" t="s">
        <v>1009</v>
      </c>
      <c r="C223" s="45" t="s">
        <v>43</v>
      </c>
      <c r="D223" s="45" t="n">
        <v>20.53632</v>
      </c>
      <c r="E223" s="45" t="n">
        <v>2.69</v>
      </c>
      <c r="F223" s="45" t="n">
        <v>55.2427</v>
      </c>
      <c r="G223" s="45" t="n">
        <v>0.00736178483121819</v>
      </c>
      <c r="H223" s="45" t="n">
        <v>99.5884</v>
      </c>
    </row>
    <row r="224" customFormat="false" ht="12.75" hidden="false" customHeight="true" outlineLevel="0" collapsed="false">
      <c r="A224" s="45" t="s">
        <v>1028</v>
      </c>
      <c r="B224" s="45" t="s">
        <v>1029</v>
      </c>
      <c r="C224" s="45" t="s">
        <v>62</v>
      </c>
      <c r="D224" s="45" t="n">
        <v>133.3</v>
      </c>
      <c r="E224" s="45" t="n">
        <v>0.41</v>
      </c>
      <c r="F224" s="45" t="n">
        <v>54.653</v>
      </c>
      <c r="G224" s="45" t="n">
        <v>0.00728319988668602</v>
      </c>
      <c r="H224" s="45" t="n">
        <v>99.5957</v>
      </c>
    </row>
    <row r="225" customFormat="false" ht="21.75" hidden="false" customHeight="true" outlineLevel="0" collapsed="false">
      <c r="A225" s="45" t="s">
        <v>226</v>
      </c>
      <c r="B225" s="45" t="s">
        <v>227</v>
      </c>
      <c r="C225" s="45" t="s">
        <v>187</v>
      </c>
      <c r="D225" s="45" t="n">
        <v>18</v>
      </c>
      <c r="E225" s="45" t="n">
        <v>2.99</v>
      </c>
      <c r="F225" s="45" t="n">
        <v>53.82</v>
      </c>
      <c r="G225" s="45" t="n">
        <v>0.0071721921559913</v>
      </c>
      <c r="H225" s="45" t="n">
        <v>99.6029</v>
      </c>
    </row>
    <row r="226" customFormat="false" ht="21.75" hidden="false" customHeight="true" outlineLevel="0" collapsed="false">
      <c r="A226" s="45" t="s">
        <v>1180</v>
      </c>
      <c r="B226" s="45" t="s">
        <v>1181</v>
      </c>
      <c r="C226" s="45" t="s">
        <v>62</v>
      </c>
      <c r="D226" s="45" t="n">
        <v>1</v>
      </c>
      <c r="E226" s="45" t="n">
        <v>53.76</v>
      </c>
      <c r="F226" s="45" t="n">
        <v>53.76</v>
      </c>
      <c r="G226" s="45" t="n">
        <v>0.00716419640109223</v>
      </c>
      <c r="H226" s="45" t="n">
        <v>99.6101</v>
      </c>
    </row>
    <row r="227" customFormat="false" ht="21.75" hidden="false" customHeight="true" outlineLevel="0" collapsed="false">
      <c r="A227" s="45" t="s">
        <v>1113</v>
      </c>
      <c r="B227" s="45" t="s">
        <v>1114</v>
      </c>
      <c r="C227" s="45" t="s">
        <v>62</v>
      </c>
      <c r="D227" s="45" t="n">
        <v>10</v>
      </c>
      <c r="E227" s="45" t="n">
        <v>5.3</v>
      </c>
      <c r="F227" s="45" t="n">
        <v>53</v>
      </c>
      <c r="G227" s="45" t="n">
        <v>0.00706291683886207</v>
      </c>
      <c r="H227" s="45" t="n">
        <v>99.6172</v>
      </c>
    </row>
    <row r="228" customFormat="false" ht="12.75" hidden="false" customHeight="true" outlineLevel="0" collapsed="false">
      <c r="A228" s="45" t="s">
        <v>460</v>
      </c>
      <c r="B228" s="45" t="s">
        <v>461</v>
      </c>
      <c r="C228" s="45" t="s">
        <v>62</v>
      </c>
      <c r="D228" s="45" t="n">
        <v>1</v>
      </c>
      <c r="E228" s="45" t="n">
        <v>52.48</v>
      </c>
      <c r="F228" s="45" t="n">
        <v>52.48</v>
      </c>
      <c r="G228" s="45" t="n">
        <v>0.00699362029629924</v>
      </c>
      <c r="H228" s="45" t="n">
        <v>99.6242</v>
      </c>
    </row>
    <row r="229" customFormat="false" ht="12.75" hidden="false" customHeight="true" outlineLevel="0" collapsed="false">
      <c r="A229" s="45" t="s">
        <v>630</v>
      </c>
      <c r="B229" s="45" t="s">
        <v>631</v>
      </c>
      <c r="C229" s="45" t="s">
        <v>62</v>
      </c>
      <c r="D229" s="45" t="n">
        <v>1</v>
      </c>
      <c r="E229" s="45" t="n">
        <v>52.01</v>
      </c>
      <c r="F229" s="45" t="n">
        <v>52.01</v>
      </c>
      <c r="G229" s="45" t="n">
        <v>0.00693098688282134</v>
      </c>
      <c r="H229" s="45" t="n">
        <v>99.6311</v>
      </c>
    </row>
    <row r="230" customFormat="false" ht="12.75" hidden="false" customHeight="true" outlineLevel="0" collapsed="false">
      <c r="A230" s="45" t="s">
        <v>763</v>
      </c>
      <c r="B230" s="45" t="s">
        <v>764</v>
      </c>
      <c r="C230" s="45" t="s">
        <v>32</v>
      </c>
      <c r="D230" s="45" t="n">
        <v>1.15</v>
      </c>
      <c r="E230" s="45" t="n">
        <v>45</v>
      </c>
      <c r="F230" s="45" t="n">
        <v>51.75</v>
      </c>
      <c r="G230" s="45" t="n">
        <v>0.00689633861153993</v>
      </c>
      <c r="H230" s="45" t="n">
        <v>99.638</v>
      </c>
    </row>
    <row r="231" customFormat="false" ht="21.75" hidden="false" customHeight="true" outlineLevel="0" collapsed="false">
      <c r="A231" s="45" t="s">
        <v>777</v>
      </c>
      <c r="B231" s="45" t="s">
        <v>778</v>
      </c>
      <c r="C231" s="45" t="s">
        <v>59</v>
      </c>
      <c r="D231" s="45" t="n">
        <v>26.8</v>
      </c>
      <c r="E231" s="45" t="n">
        <v>1.93</v>
      </c>
      <c r="F231" s="45" t="n">
        <v>51.724</v>
      </c>
      <c r="G231" s="45" t="n">
        <v>0.00689287378440895</v>
      </c>
      <c r="H231" s="45" t="n">
        <v>99.6449</v>
      </c>
    </row>
    <row r="232" customFormat="false" ht="12.75" hidden="false" customHeight="true" outlineLevel="0" collapsed="false">
      <c r="A232" s="45" t="s">
        <v>1200</v>
      </c>
      <c r="B232" s="45" t="s">
        <v>1201</v>
      </c>
      <c r="C232" s="45" t="s">
        <v>819</v>
      </c>
      <c r="D232" s="45" t="n">
        <v>2.282</v>
      </c>
      <c r="E232" s="45" t="n">
        <v>22.58</v>
      </c>
      <c r="F232" s="45" t="n">
        <v>51.5276</v>
      </c>
      <c r="G232" s="45" t="n">
        <v>0.00686670101332254</v>
      </c>
      <c r="H232" s="45" t="n">
        <v>99.6518</v>
      </c>
    </row>
    <row r="233" customFormat="false" ht="12.75" hidden="false" customHeight="true" outlineLevel="0" collapsed="false">
      <c r="A233" s="45" t="s">
        <v>1390</v>
      </c>
      <c r="B233" s="45" t="s">
        <v>1391</v>
      </c>
      <c r="C233" s="45" t="s">
        <v>1156</v>
      </c>
      <c r="D233" s="45" t="n">
        <v>0.13832</v>
      </c>
      <c r="E233" s="45" t="n">
        <v>368.41</v>
      </c>
      <c r="F233" s="45" t="n">
        <v>50.9585</v>
      </c>
      <c r="G233" s="45" t="n">
        <v>0.00679086127799167</v>
      </c>
      <c r="H233" s="45" t="n">
        <v>99.6586</v>
      </c>
    </row>
    <row r="234" customFormat="false" ht="21.75" hidden="false" customHeight="true" outlineLevel="0" collapsed="false">
      <c r="A234" s="45" t="s">
        <v>1079</v>
      </c>
      <c r="B234" s="45" t="s">
        <v>1080</v>
      </c>
      <c r="C234" s="45" t="s">
        <v>62</v>
      </c>
      <c r="D234" s="45" t="n">
        <v>39.39</v>
      </c>
      <c r="E234" s="45" t="n">
        <v>1.27</v>
      </c>
      <c r="F234" s="45" t="n">
        <v>50.0253</v>
      </c>
      <c r="G234" s="45" t="n">
        <v>0.00666650063659802</v>
      </c>
      <c r="H234" s="45" t="n">
        <v>99.6653</v>
      </c>
    </row>
    <row r="235" customFormat="false" ht="21.75" hidden="false" customHeight="true" outlineLevel="0" collapsed="false">
      <c r="A235" s="45" t="s">
        <v>1105</v>
      </c>
      <c r="B235" s="45" t="s">
        <v>1106</v>
      </c>
      <c r="C235" s="45" t="s">
        <v>62</v>
      </c>
      <c r="D235" s="45" t="n">
        <v>12</v>
      </c>
      <c r="E235" s="45" t="n">
        <v>4.15</v>
      </c>
      <c r="F235" s="45" t="n">
        <v>49.8</v>
      </c>
      <c r="G235" s="45" t="n">
        <v>0.00663647657690092</v>
      </c>
      <c r="H235" s="45" t="n">
        <v>99.6719</v>
      </c>
    </row>
    <row r="236" customFormat="false" ht="21.75" hidden="false" customHeight="true" outlineLevel="0" collapsed="false">
      <c r="A236" s="45" t="s">
        <v>442</v>
      </c>
      <c r="B236" s="45" t="s">
        <v>443</v>
      </c>
      <c r="C236" s="45" t="s">
        <v>62</v>
      </c>
      <c r="D236" s="45" t="n">
        <v>2</v>
      </c>
      <c r="E236" s="45" t="n">
        <v>24.8</v>
      </c>
      <c r="F236" s="45" t="n">
        <v>49.6</v>
      </c>
      <c r="G236" s="45" t="n">
        <v>0.00660982406051858</v>
      </c>
      <c r="H236" s="45" t="n">
        <v>99.6785</v>
      </c>
    </row>
    <row r="237" customFormat="false" ht="12.75" hidden="false" customHeight="true" outlineLevel="0" collapsed="false">
      <c r="A237" s="45" t="s">
        <v>1163</v>
      </c>
      <c r="B237" s="45" t="s">
        <v>1164</v>
      </c>
      <c r="C237" s="45" t="s">
        <v>59</v>
      </c>
      <c r="D237" s="45" t="n">
        <v>41.6</v>
      </c>
      <c r="E237" s="45" t="n">
        <v>1.17</v>
      </c>
      <c r="F237" s="45" t="n">
        <v>48.672</v>
      </c>
      <c r="G237" s="45" t="n">
        <v>0.00648615638455397</v>
      </c>
      <c r="H237" s="45" t="n">
        <v>99.685</v>
      </c>
    </row>
    <row r="238" customFormat="false" ht="12.75" hidden="false" customHeight="true" outlineLevel="0" collapsed="false">
      <c r="A238" s="45" t="s">
        <v>729</v>
      </c>
      <c r="B238" s="45" t="s">
        <v>730</v>
      </c>
      <c r="C238" s="45" t="s">
        <v>59</v>
      </c>
      <c r="D238" s="45" t="n">
        <v>18.5</v>
      </c>
      <c r="E238" s="45" t="n">
        <v>2.59</v>
      </c>
      <c r="F238" s="45" t="n">
        <v>47.915</v>
      </c>
      <c r="G238" s="45" t="n">
        <v>0.00638527661007515</v>
      </c>
      <c r="H238" s="45" t="n">
        <v>99.6914</v>
      </c>
    </row>
    <row r="239" customFormat="false" ht="12.75" hidden="false" customHeight="true" outlineLevel="0" collapsed="false">
      <c r="A239" s="45" t="s">
        <v>216</v>
      </c>
      <c r="B239" s="45" t="s">
        <v>217</v>
      </c>
      <c r="C239" s="45" t="s">
        <v>62</v>
      </c>
      <c r="D239" s="45" t="n">
        <v>1</v>
      </c>
      <c r="E239" s="45" t="n">
        <v>47.34</v>
      </c>
      <c r="F239" s="45" t="n">
        <v>47.34</v>
      </c>
      <c r="G239" s="45" t="n">
        <v>0.00630865062551322</v>
      </c>
      <c r="H239" s="45" t="n">
        <v>99.6977</v>
      </c>
    </row>
    <row r="240" customFormat="false" ht="12.75" hidden="false" customHeight="true" outlineLevel="0" collapsed="false">
      <c r="A240" s="45" t="s">
        <v>1052</v>
      </c>
      <c r="B240" s="45" t="s">
        <v>1053</v>
      </c>
      <c r="C240" s="45" t="s">
        <v>62</v>
      </c>
      <c r="D240" s="45" t="n">
        <v>0.179052</v>
      </c>
      <c r="E240" s="45" t="n">
        <v>263.69</v>
      </c>
      <c r="F240" s="45" t="n">
        <v>47.2142</v>
      </c>
      <c r="G240" s="45" t="n">
        <v>0.00629188619271304</v>
      </c>
      <c r="H240" s="45" t="n">
        <v>99.704</v>
      </c>
    </row>
    <row r="241" customFormat="false" ht="21.75" hidden="false" customHeight="true" outlineLevel="0" collapsed="false">
      <c r="A241" s="45" t="s">
        <v>644</v>
      </c>
      <c r="B241" s="45" t="s">
        <v>645</v>
      </c>
      <c r="C241" s="45" t="s">
        <v>62</v>
      </c>
      <c r="D241" s="45" t="n">
        <v>1</v>
      </c>
      <c r="E241" s="45" t="n">
        <v>45.51</v>
      </c>
      <c r="F241" s="45" t="n">
        <v>45.51</v>
      </c>
      <c r="G241" s="45" t="n">
        <v>0.00606478010070077</v>
      </c>
      <c r="H241" s="45" t="n">
        <v>99.7101</v>
      </c>
    </row>
    <row r="242" customFormat="false" ht="12.75" hidden="false" customHeight="true" outlineLevel="0" collapsed="false">
      <c r="A242" s="45" t="s">
        <v>769</v>
      </c>
      <c r="B242" s="45" t="s">
        <v>770</v>
      </c>
      <c r="C242" s="45" t="s">
        <v>187</v>
      </c>
      <c r="D242" s="45" t="n">
        <v>15.15</v>
      </c>
      <c r="E242" s="45" t="n">
        <v>2.99</v>
      </c>
      <c r="F242" s="45" t="n">
        <v>45.2985</v>
      </c>
      <c r="G242" s="45" t="n">
        <v>0.00603659506462861</v>
      </c>
      <c r="H242" s="45" t="n">
        <v>99.7161</v>
      </c>
    </row>
    <row r="243" customFormat="false" ht="21.75" hidden="false" customHeight="true" outlineLevel="0" collapsed="false">
      <c r="A243" s="45" t="s">
        <v>1119</v>
      </c>
      <c r="B243" s="45" t="s">
        <v>1120</v>
      </c>
      <c r="C243" s="45" t="s">
        <v>62</v>
      </c>
      <c r="D243" s="45" t="n">
        <v>1</v>
      </c>
      <c r="E243" s="45" t="n">
        <v>44.92</v>
      </c>
      <c r="F243" s="45" t="n">
        <v>44.92</v>
      </c>
      <c r="G243" s="45" t="n">
        <v>0.00598615517739631</v>
      </c>
      <c r="H243" s="45" t="n">
        <v>99.7221</v>
      </c>
    </row>
    <row r="244" customFormat="false" ht="21.75" hidden="false" customHeight="true" outlineLevel="0" collapsed="false">
      <c r="A244" s="45" t="s">
        <v>642</v>
      </c>
      <c r="B244" s="45" t="s">
        <v>643</v>
      </c>
      <c r="C244" s="45" t="s">
        <v>62</v>
      </c>
      <c r="D244" s="45" t="n">
        <v>1</v>
      </c>
      <c r="E244" s="45" t="n">
        <v>42.77</v>
      </c>
      <c r="F244" s="45" t="n">
        <v>42.77</v>
      </c>
      <c r="G244" s="45" t="n">
        <v>0.00569964062638917</v>
      </c>
      <c r="H244" s="45" t="n">
        <v>99.7278</v>
      </c>
    </row>
    <row r="245" customFormat="false" ht="21.75" hidden="false" customHeight="true" outlineLevel="0" collapsed="false">
      <c r="A245" s="45" t="s">
        <v>1099</v>
      </c>
      <c r="B245" s="45" t="s">
        <v>1100</v>
      </c>
      <c r="C245" s="45" t="s">
        <v>62</v>
      </c>
      <c r="D245" s="45" t="n">
        <v>12</v>
      </c>
      <c r="E245" s="45" t="n">
        <v>3.54</v>
      </c>
      <c r="F245" s="45" t="n">
        <v>42.48</v>
      </c>
      <c r="G245" s="45" t="n">
        <v>0.00566099447763691</v>
      </c>
      <c r="H245" s="45" t="n">
        <v>99.7335</v>
      </c>
    </row>
    <row r="246" customFormat="false" ht="21.75" hidden="false" customHeight="true" outlineLevel="0" collapsed="false">
      <c r="A246" s="45" t="s">
        <v>590</v>
      </c>
      <c r="B246" s="45" t="s">
        <v>591</v>
      </c>
      <c r="C246" s="45" t="s">
        <v>59</v>
      </c>
      <c r="D246" s="45" t="n">
        <v>4.42</v>
      </c>
      <c r="E246" s="45" t="n">
        <v>9.44</v>
      </c>
      <c r="F246" s="45" t="n">
        <v>41.7248</v>
      </c>
      <c r="G246" s="45" t="n">
        <v>0.00556035457582027</v>
      </c>
      <c r="H246" s="45" t="n">
        <v>99.7391</v>
      </c>
    </row>
    <row r="247" customFormat="false" ht="12.75" hidden="false" customHeight="true" outlineLevel="0" collapsed="false">
      <c r="A247" s="45" t="s">
        <v>1211</v>
      </c>
      <c r="B247" s="45" t="s">
        <v>1212</v>
      </c>
      <c r="C247" s="45" t="s">
        <v>59</v>
      </c>
      <c r="D247" s="45" t="n">
        <v>10</v>
      </c>
      <c r="E247" s="45" t="n">
        <v>4.16</v>
      </c>
      <c r="F247" s="45" t="n">
        <v>41.6</v>
      </c>
      <c r="G247" s="45" t="n">
        <v>0.0055437234056086</v>
      </c>
      <c r="H247" s="45" t="n">
        <v>99.7446</v>
      </c>
    </row>
    <row r="248" customFormat="false" ht="12.75" hidden="false" customHeight="true" outlineLevel="0" collapsed="false">
      <c r="A248" s="45" t="s">
        <v>1174</v>
      </c>
      <c r="B248" s="45" t="s">
        <v>1175</v>
      </c>
      <c r="C248" s="45" t="s">
        <v>62</v>
      </c>
      <c r="D248" s="45" t="n">
        <v>3</v>
      </c>
      <c r="E248" s="45" t="n">
        <v>13.52</v>
      </c>
      <c r="F248" s="45" t="n">
        <v>40.56</v>
      </c>
      <c r="G248" s="45" t="n">
        <v>0.00540513032046874</v>
      </c>
      <c r="H248" s="45" t="n">
        <v>99.75</v>
      </c>
    </row>
    <row r="249" customFormat="false" ht="12.75" hidden="false" customHeight="true" outlineLevel="0" collapsed="false">
      <c r="A249" s="45" t="s">
        <v>1107</v>
      </c>
      <c r="B249" s="45" t="s">
        <v>1108</v>
      </c>
      <c r="C249" s="45" t="s">
        <v>62</v>
      </c>
      <c r="D249" s="45" t="n">
        <v>2</v>
      </c>
      <c r="E249" s="45" t="n">
        <v>20.25</v>
      </c>
      <c r="F249" s="45" t="n">
        <v>40.5</v>
      </c>
      <c r="G249" s="45" t="n">
        <v>0.00539713456555546</v>
      </c>
      <c r="H249" s="45" t="n">
        <v>99.7554</v>
      </c>
    </row>
    <row r="250" customFormat="false" ht="12.75" hidden="false" customHeight="true" outlineLevel="0" collapsed="false">
      <c r="A250" s="45" t="s">
        <v>1223</v>
      </c>
      <c r="B250" s="45" t="s">
        <v>1224</v>
      </c>
      <c r="C250" s="45" t="s">
        <v>59</v>
      </c>
      <c r="D250" s="45" t="n">
        <v>13.2</v>
      </c>
      <c r="E250" s="45" t="n">
        <v>3.05</v>
      </c>
      <c r="F250" s="45" t="n">
        <v>40.26</v>
      </c>
      <c r="G250" s="45" t="n">
        <v>0.00536515154590234</v>
      </c>
      <c r="H250" s="45" t="n">
        <v>99.7608</v>
      </c>
    </row>
    <row r="251" customFormat="false" ht="12.75" hidden="false" customHeight="true" outlineLevel="0" collapsed="false">
      <c r="A251" s="45" t="s">
        <v>892</v>
      </c>
      <c r="B251" s="45" t="s">
        <v>893</v>
      </c>
      <c r="C251" s="45" t="s">
        <v>62</v>
      </c>
      <c r="D251" s="45" t="n">
        <v>2</v>
      </c>
      <c r="E251" s="45" t="n">
        <v>20.08</v>
      </c>
      <c r="F251" s="45" t="n">
        <v>40.16</v>
      </c>
      <c r="G251" s="45" t="n">
        <v>0.00535182528771827</v>
      </c>
      <c r="H251" s="45" t="n">
        <v>99.7662</v>
      </c>
    </row>
    <row r="252" customFormat="false" ht="12.75" hidden="false" customHeight="true" outlineLevel="0" collapsed="false">
      <c r="A252" s="45" t="s">
        <v>1054</v>
      </c>
      <c r="B252" s="45" t="s">
        <v>1055</v>
      </c>
      <c r="C252" s="45" t="s">
        <v>62</v>
      </c>
      <c r="D252" s="45" t="n">
        <v>0.179052</v>
      </c>
      <c r="E252" s="45" t="n">
        <v>220</v>
      </c>
      <c r="F252" s="45" t="n">
        <v>39.3914</v>
      </c>
      <c r="G252" s="45" t="n">
        <v>0.00524939966729221</v>
      </c>
      <c r="H252" s="45" t="n">
        <v>99.7714</v>
      </c>
    </row>
    <row r="253" customFormat="false" ht="12.75" hidden="false" customHeight="true" outlineLevel="0" collapsed="false">
      <c r="A253" s="45" t="s">
        <v>1392</v>
      </c>
      <c r="B253" s="45" t="s">
        <v>1393</v>
      </c>
      <c r="C253" s="45" t="s">
        <v>69</v>
      </c>
      <c r="D253" s="45" t="n">
        <v>0.51832</v>
      </c>
      <c r="E253" s="45" t="n">
        <v>75</v>
      </c>
      <c r="F253" s="45" t="n">
        <v>38.874</v>
      </c>
      <c r="G253" s="45" t="n">
        <v>0.0051804496074368</v>
      </c>
      <c r="H253" s="45" t="n">
        <v>99.7766</v>
      </c>
    </row>
    <row r="254" customFormat="false" ht="12.75" hidden="false" customHeight="true" outlineLevel="0" collapsed="false">
      <c r="A254" s="45" t="s">
        <v>735</v>
      </c>
      <c r="B254" s="45" t="s">
        <v>736</v>
      </c>
      <c r="C254" s="45" t="s">
        <v>62</v>
      </c>
      <c r="D254" s="45" t="n">
        <v>1.5</v>
      </c>
      <c r="E254" s="45" t="n">
        <v>25.9</v>
      </c>
      <c r="F254" s="45" t="n">
        <v>38.85</v>
      </c>
      <c r="G254" s="45" t="n">
        <v>0.00517725130546864</v>
      </c>
      <c r="H254" s="45" t="n">
        <v>99.7818</v>
      </c>
    </row>
    <row r="255" customFormat="false" ht="21.75" hidden="false" customHeight="true" outlineLevel="0" collapsed="false">
      <c r="A255" s="45" t="s">
        <v>1190</v>
      </c>
      <c r="B255" s="45" t="s">
        <v>1191</v>
      </c>
      <c r="C255" s="45" t="s">
        <v>187</v>
      </c>
      <c r="D255" s="45" t="n">
        <v>123.5</v>
      </c>
      <c r="E255" s="45" t="n">
        <v>0.31</v>
      </c>
      <c r="F255" s="45" t="n">
        <v>38.285</v>
      </c>
      <c r="G255" s="45" t="n">
        <v>0.00510195794672086</v>
      </c>
      <c r="H255" s="45" t="n">
        <v>99.7869</v>
      </c>
    </row>
    <row r="256" customFormat="false" ht="12.75" hidden="false" customHeight="true" outlineLevel="0" collapsed="false">
      <c r="A256" s="45" t="s">
        <v>650</v>
      </c>
      <c r="B256" s="45" t="s">
        <v>651</v>
      </c>
      <c r="C256" s="45" t="s">
        <v>62</v>
      </c>
      <c r="D256" s="45" t="n">
        <v>10</v>
      </c>
      <c r="E256" s="45" t="n">
        <v>3.77</v>
      </c>
      <c r="F256" s="45" t="n">
        <v>37.7</v>
      </c>
      <c r="G256" s="45" t="n">
        <v>0.00502399933633058</v>
      </c>
      <c r="H256" s="45" t="n">
        <v>99.7919</v>
      </c>
    </row>
    <row r="257" customFormat="false" ht="12.75" hidden="false" customHeight="true" outlineLevel="0" collapsed="false">
      <c r="A257" s="45" t="s">
        <v>329</v>
      </c>
      <c r="B257" s="45" t="s">
        <v>330</v>
      </c>
      <c r="C257" s="45" t="s">
        <v>62</v>
      </c>
      <c r="D257" s="45" t="n">
        <v>2</v>
      </c>
      <c r="E257" s="45" t="n">
        <v>18.23</v>
      </c>
      <c r="F257" s="45" t="n">
        <v>36.46</v>
      </c>
      <c r="G257" s="45" t="n">
        <v>0.00485875373480837</v>
      </c>
      <c r="H257" s="45" t="n">
        <v>99.7968</v>
      </c>
    </row>
    <row r="258" customFormat="false" ht="12.75" hidden="false" customHeight="true" outlineLevel="0" collapsed="false">
      <c r="A258" s="45" t="s">
        <v>1149</v>
      </c>
      <c r="B258" s="45" t="s">
        <v>1150</v>
      </c>
      <c r="C258" s="45" t="s">
        <v>32</v>
      </c>
      <c r="D258" s="45" t="n">
        <v>0.6</v>
      </c>
      <c r="E258" s="45" t="n">
        <v>59.99</v>
      </c>
      <c r="F258" s="45" t="n">
        <v>35.994</v>
      </c>
      <c r="G258" s="45" t="n">
        <v>0.00479665337167035</v>
      </c>
      <c r="H258" s="45" t="n">
        <v>99.8016</v>
      </c>
    </row>
    <row r="259" customFormat="false" ht="21.75" hidden="false" customHeight="true" outlineLevel="0" collapsed="false">
      <c r="A259" s="45" t="s">
        <v>258</v>
      </c>
      <c r="B259" s="45" t="s">
        <v>259</v>
      </c>
      <c r="C259" s="45" t="s">
        <v>62</v>
      </c>
      <c r="D259" s="45" t="n">
        <v>1</v>
      </c>
      <c r="E259" s="45" t="n">
        <v>35.91</v>
      </c>
      <c r="F259" s="45" t="n">
        <v>35.91</v>
      </c>
      <c r="G259" s="45" t="n">
        <v>0.00478545931478891</v>
      </c>
      <c r="H259" s="45" t="n">
        <v>99.8064</v>
      </c>
    </row>
    <row r="260" customFormat="false" ht="12.75" hidden="false" customHeight="true" outlineLevel="0" collapsed="false">
      <c r="A260" s="45" t="s">
        <v>1215</v>
      </c>
      <c r="B260" s="45" t="s">
        <v>1216</v>
      </c>
      <c r="C260" s="45" t="s">
        <v>62</v>
      </c>
      <c r="D260" s="45" t="n">
        <v>89</v>
      </c>
      <c r="E260" s="45" t="n">
        <v>0.4</v>
      </c>
      <c r="F260" s="45" t="n">
        <v>35.6</v>
      </c>
      <c r="G260" s="45" t="n">
        <v>0.00474414791440836</v>
      </c>
      <c r="H260" s="45" t="n">
        <v>99.8111</v>
      </c>
    </row>
    <row r="261" customFormat="false" ht="21.75" hidden="false" customHeight="true" outlineLevel="0" collapsed="false">
      <c r="A261" s="45" t="s">
        <v>1034</v>
      </c>
      <c r="B261" s="45" t="s">
        <v>1035</v>
      </c>
      <c r="C261" s="45" t="s">
        <v>69</v>
      </c>
      <c r="D261" s="45" t="n">
        <v>0.77</v>
      </c>
      <c r="E261" s="45" t="n">
        <v>45.84</v>
      </c>
      <c r="F261" s="45" t="n">
        <v>35.2968</v>
      </c>
      <c r="G261" s="45" t="n">
        <v>0.00470374269958995</v>
      </c>
      <c r="H261" s="45" t="n">
        <v>99.8158</v>
      </c>
    </row>
    <row r="262" customFormat="false" ht="21.75" hidden="false" customHeight="true" outlineLevel="0" collapsed="false">
      <c r="A262" s="45" t="s">
        <v>687</v>
      </c>
      <c r="B262" s="45" t="s">
        <v>688</v>
      </c>
      <c r="C262" s="45" t="s">
        <v>62</v>
      </c>
      <c r="D262" s="45" t="n">
        <v>1.5</v>
      </c>
      <c r="E262" s="45" t="n">
        <v>22.83</v>
      </c>
      <c r="F262" s="45" t="n">
        <v>34.245</v>
      </c>
      <c r="G262" s="45" t="n">
        <v>0.00456357711598798</v>
      </c>
      <c r="H262" s="45" t="n">
        <v>99.8204</v>
      </c>
    </row>
    <row r="263" customFormat="false" ht="21.75" hidden="false" customHeight="true" outlineLevel="0" collapsed="false">
      <c r="A263" s="45" t="s">
        <v>739</v>
      </c>
      <c r="B263" s="45" t="s">
        <v>740</v>
      </c>
      <c r="C263" s="45" t="s">
        <v>62</v>
      </c>
      <c r="D263" s="45" t="n">
        <v>8.075</v>
      </c>
      <c r="E263" s="45" t="n">
        <v>4.09</v>
      </c>
      <c r="F263" s="45" t="n">
        <v>33.0267</v>
      </c>
      <c r="G263" s="45" t="n">
        <v>0.00440122331249881</v>
      </c>
      <c r="H263" s="45" t="n">
        <v>99.8248</v>
      </c>
    </row>
    <row r="264" customFormat="false" ht="12.75" hidden="false" customHeight="true" outlineLevel="0" collapsed="false">
      <c r="A264" s="45" t="s">
        <v>450</v>
      </c>
      <c r="B264" s="45" t="s">
        <v>451</v>
      </c>
      <c r="C264" s="45" t="s">
        <v>62</v>
      </c>
      <c r="D264" s="45" t="n">
        <v>1</v>
      </c>
      <c r="E264" s="45" t="n">
        <v>32.45</v>
      </c>
      <c r="F264" s="45" t="n">
        <v>32.45</v>
      </c>
      <c r="G264" s="45" t="n">
        <v>0.00432437078153214</v>
      </c>
      <c r="H264" s="45" t="n">
        <v>99.8291</v>
      </c>
    </row>
    <row r="265" customFormat="false" ht="12.75" hidden="false" customHeight="true" outlineLevel="0" collapsed="false">
      <c r="A265" s="45" t="s">
        <v>1019</v>
      </c>
      <c r="B265" s="45" t="s">
        <v>1020</v>
      </c>
      <c r="C265" s="45" t="s">
        <v>62</v>
      </c>
      <c r="D265" s="45" t="n">
        <v>17.77</v>
      </c>
      <c r="E265" s="45" t="n">
        <v>1.8</v>
      </c>
      <c r="F265" s="45" t="n">
        <v>31.986</v>
      </c>
      <c r="G265" s="45" t="n">
        <v>0.00426253694354273</v>
      </c>
      <c r="H265" s="45" t="n">
        <v>99.8334</v>
      </c>
    </row>
    <row r="266" customFormat="false" ht="12.75" hidden="false" customHeight="true" outlineLevel="0" collapsed="false">
      <c r="A266" s="45" t="s">
        <v>444</v>
      </c>
      <c r="B266" s="45" t="s">
        <v>445</v>
      </c>
      <c r="C266" s="45" t="s">
        <v>62</v>
      </c>
      <c r="D266" s="45" t="n">
        <v>8</v>
      </c>
      <c r="E266" s="45" t="n">
        <v>3.97</v>
      </c>
      <c r="F266" s="45" t="n">
        <v>31.76</v>
      </c>
      <c r="G266" s="45" t="n">
        <v>0.00423241960004361</v>
      </c>
      <c r="H266" s="45" t="n">
        <v>99.8376</v>
      </c>
    </row>
    <row r="267" customFormat="false" ht="21.75" hidden="false" customHeight="true" outlineLevel="0" collapsed="false">
      <c r="A267" s="45" t="s">
        <v>765</v>
      </c>
      <c r="B267" s="45" t="s">
        <v>766</v>
      </c>
      <c r="C267" s="45" t="s">
        <v>62</v>
      </c>
      <c r="D267" s="45" t="n">
        <v>0.575</v>
      </c>
      <c r="E267" s="45" t="n">
        <v>54.65</v>
      </c>
      <c r="F267" s="45" t="n">
        <v>31.4238</v>
      </c>
      <c r="G267" s="45" t="n">
        <v>0.00418761672001722</v>
      </c>
      <c r="H267" s="45" t="n">
        <v>99.8418</v>
      </c>
    </row>
    <row r="268" customFormat="false" ht="12.75" hidden="false" customHeight="true" outlineLevel="0" collapsed="false">
      <c r="A268" s="45" t="s">
        <v>654</v>
      </c>
      <c r="B268" s="45" t="s">
        <v>655</v>
      </c>
      <c r="C268" s="45" t="s">
        <v>62</v>
      </c>
      <c r="D268" s="45" t="n">
        <v>10</v>
      </c>
      <c r="E268" s="45" t="n">
        <v>3.08</v>
      </c>
      <c r="F268" s="45" t="n">
        <v>30.8</v>
      </c>
      <c r="G268" s="45" t="n">
        <v>0.00410448752145953</v>
      </c>
      <c r="H268" s="45" t="n">
        <v>99.8459</v>
      </c>
    </row>
    <row r="269" customFormat="false" ht="21.75" hidden="false" customHeight="true" outlineLevel="0" collapsed="false">
      <c r="A269" s="45" t="s">
        <v>1182</v>
      </c>
      <c r="B269" s="45" t="s">
        <v>1183</v>
      </c>
      <c r="C269" s="45" t="s">
        <v>59</v>
      </c>
      <c r="D269" s="45" t="n">
        <v>9.8</v>
      </c>
      <c r="E269" s="45" t="n">
        <v>3.12</v>
      </c>
      <c r="F269" s="45" t="n">
        <v>30.576</v>
      </c>
      <c r="G269" s="45" t="n">
        <v>0.00407463670312325</v>
      </c>
      <c r="H269" s="45" t="n">
        <v>99.85</v>
      </c>
    </row>
    <row r="270" customFormat="false" ht="21.75" hidden="false" customHeight="true" outlineLevel="0" collapsed="false">
      <c r="A270" s="45" t="s">
        <v>448</v>
      </c>
      <c r="B270" s="45" t="s">
        <v>449</v>
      </c>
      <c r="C270" s="45" t="s">
        <v>62</v>
      </c>
      <c r="D270" s="45" t="n">
        <v>3</v>
      </c>
      <c r="E270" s="45" t="n">
        <v>10.15</v>
      </c>
      <c r="F270" s="45" t="n">
        <v>30.45</v>
      </c>
      <c r="G270" s="45" t="n">
        <v>0.0040578456178082</v>
      </c>
      <c r="H270" s="45" t="n">
        <v>99.8541</v>
      </c>
    </row>
    <row r="271" customFormat="false" ht="12.75" hidden="false" customHeight="true" outlineLevel="0" collapsed="false">
      <c r="A271" s="45" t="s">
        <v>745</v>
      </c>
      <c r="B271" s="45" t="s">
        <v>746</v>
      </c>
      <c r="C271" s="45" t="s">
        <v>43</v>
      </c>
      <c r="D271" s="45" t="n">
        <v>3.5</v>
      </c>
      <c r="E271" s="45" t="n">
        <v>8.57</v>
      </c>
      <c r="F271" s="45" t="n">
        <v>29.995</v>
      </c>
      <c r="G271" s="45" t="n">
        <v>0.00399721114305862</v>
      </c>
      <c r="H271" s="45" t="n">
        <v>99.8581</v>
      </c>
    </row>
    <row r="272" customFormat="false" ht="12.75" hidden="false" customHeight="true" outlineLevel="0" collapsed="false">
      <c r="A272" s="45" t="s">
        <v>331</v>
      </c>
      <c r="B272" s="45" t="s">
        <v>332</v>
      </c>
      <c r="C272" s="45" t="s">
        <v>62</v>
      </c>
      <c r="D272" s="45" t="n">
        <v>1</v>
      </c>
      <c r="E272" s="45" t="n">
        <v>29.82</v>
      </c>
      <c r="F272" s="45" t="n">
        <v>29.82</v>
      </c>
      <c r="G272" s="45" t="n">
        <v>0.00397389019123295</v>
      </c>
      <c r="H272" s="45" t="n">
        <v>99.8621</v>
      </c>
    </row>
    <row r="273" customFormat="false" ht="12.75" hidden="false" customHeight="true" outlineLevel="0" collapsed="false">
      <c r="A273" s="45" t="s">
        <v>586</v>
      </c>
      <c r="B273" s="45" t="s">
        <v>587</v>
      </c>
      <c r="C273" s="45" t="s">
        <v>62</v>
      </c>
      <c r="D273" s="45" t="n">
        <v>2</v>
      </c>
      <c r="E273" s="45" t="n">
        <v>14.55</v>
      </c>
      <c r="F273" s="45" t="n">
        <v>29.1</v>
      </c>
      <c r="G273" s="45" t="n">
        <v>0.00387794113228779</v>
      </c>
      <c r="H273" s="45" t="n">
        <v>99.866</v>
      </c>
    </row>
    <row r="274" customFormat="false" ht="21.75" hidden="false" customHeight="true" outlineLevel="0" collapsed="false">
      <c r="A274" s="45" t="s">
        <v>1171</v>
      </c>
      <c r="B274" s="45" t="s">
        <v>1172</v>
      </c>
      <c r="C274" s="45" t="s">
        <v>1173</v>
      </c>
      <c r="D274" s="45" t="n">
        <v>1</v>
      </c>
      <c r="E274" s="45" t="n">
        <v>28.12</v>
      </c>
      <c r="F274" s="45" t="n">
        <v>28.12</v>
      </c>
      <c r="G274" s="45" t="n">
        <v>0.00374734380206121</v>
      </c>
      <c r="H274" s="45" t="n">
        <v>99.8697</v>
      </c>
    </row>
    <row r="275" customFormat="false" ht="12.75" hidden="false" customHeight="true" outlineLevel="0" collapsed="false">
      <c r="A275" s="45" t="s">
        <v>1394</v>
      </c>
      <c r="B275" s="45" t="s">
        <v>1395</v>
      </c>
      <c r="C275" s="45" t="s">
        <v>819</v>
      </c>
      <c r="D275" s="45" t="n">
        <v>1.872</v>
      </c>
      <c r="E275" s="45" t="n">
        <v>14.5</v>
      </c>
      <c r="F275" s="45" t="n">
        <v>27.144</v>
      </c>
      <c r="G275" s="45" t="n">
        <v>0.00361727952216029</v>
      </c>
      <c r="H275" s="45" t="n">
        <v>99.8733</v>
      </c>
    </row>
    <row r="276" customFormat="false" ht="12.75" hidden="false" customHeight="true" outlineLevel="0" collapsed="false">
      <c r="A276" s="45" t="s">
        <v>228</v>
      </c>
      <c r="B276" s="45" t="s">
        <v>229</v>
      </c>
      <c r="C276" s="45" t="s">
        <v>187</v>
      </c>
      <c r="D276" s="45" t="n">
        <v>9.88</v>
      </c>
      <c r="E276" s="45" t="n">
        <v>2.7</v>
      </c>
      <c r="F276" s="45" t="n">
        <v>26.676</v>
      </c>
      <c r="G276" s="45" t="n">
        <v>0.00355491263384522</v>
      </c>
      <c r="H276" s="45" t="n">
        <v>99.8769</v>
      </c>
    </row>
    <row r="277" customFormat="false" ht="12.75" hidden="false" customHeight="true" outlineLevel="0" collapsed="false">
      <c r="A277" s="45" t="s">
        <v>805</v>
      </c>
      <c r="B277" s="45" t="s">
        <v>806</v>
      </c>
      <c r="C277" s="45" t="s">
        <v>62</v>
      </c>
      <c r="D277" s="45" t="n">
        <v>32.004</v>
      </c>
      <c r="E277" s="45" t="n">
        <v>0.83</v>
      </c>
      <c r="F277" s="45" t="n">
        <v>26.5633</v>
      </c>
      <c r="G277" s="45" t="n">
        <v>0.00353989394086796</v>
      </c>
      <c r="H277" s="45" t="n">
        <v>99.8804</v>
      </c>
    </row>
    <row r="278" customFormat="false" ht="12.75" hidden="false" customHeight="true" outlineLevel="0" collapsed="false">
      <c r="A278" s="45" t="s">
        <v>446</v>
      </c>
      <c r="B278" s="45" t="s">
        <v>447</v>
      </c>
      <c r="C278" s="45" t="s">
        <v>62</v>
      </c>
      <c r="D278" s="45" t="n">
        <v>3</v>
      </c>
      <c r="E278" s="45" t="n">
        <v>8.09</v>
      </c>
      <c r="F278" s="45" t="n">
        <v>24.27</v>
      </c>
      <c r="G278" s="45" t="n">
        <v>0.00323428286186811</v>
      </c>
      <c r="H278" s="45" t="n">
        <v>99.8836</v>
      </c>
    </row>
    <row r="279" customFormat="false" ht="12.75" hidden="false" customHeight="true" outlineLevel="0" collapsed="false">
      <c r="A279" s="45" t="s">
        <v>1087</v>
      </c>
      <c r="B279" s="45" t="s">
        <v>1088</v>
      </c>
      <c r="C279" s="45" t="s">
        <v>62</v>
      </c>
      <c r="D279" s="45" t="n">
        <v>3</v>
      </c>
      <c r="E279" s="45" t="n">
        <v>8.01</v>
      </c>
      <c r="F279" s="45" t="n">
        <v>24.03</v>
      </c>
      <c r="G279" s="45" t="n">
        <v>0.0032022998422292</v>
      </c>
      <c r="H279" s="45" t="n">
        <v>99.8868</v>
      </c>
    </row>
    <row r="280" customFormat="false" ht="21.75" hidden="false" customHeight="true" outlineLevel="0" collapsed="false">
      <c r="A280" s="45" t="s">
        <v>1237</v>
      </c>
      <c r="B280" s="45" t="s">
        <v>1238</v>
      </c>
      <c r="C280" s="45" t="s">
        <v>62</v>
      </c>
      <c r="D280" s="45" t="n">
        <v>4</v>
      </c>
      <c r="E280" s="45" t="n">
        <v>6</v>
      </c>
      <c r="F280" s="45" t="n">
        <v>24</v>
      </c>
      <c r="G280" s="45" t="n">
        <v>0.00319830196477255</v>
      </c>
      <c r="H280" s="45" t="n">
        <v>99.89</v>
      </c>
    </row>
    <row r="281" customFormat="false" ht="21.75" hidden="false" customHeight="true" outlineLevel="0" collapsed="false">
      <c r="A281" s="45" t="s">
        <v>857</v>
      </c>
      <c r="B281" s="45" t="s">
        <v>858</v>
      </c>
      <c r="C281" s="45" t="s">
        <v>43</v>
      </c>
      <c r="D281" s="45" t="n">
        <v>37.938</v>
      </c>
      <c r="E281" s="45" t="n">
        <v>0.63</v>
      </c>
      <c r="F281" s="45" t="n">
        <v>23.9009</v>
      </c>
      <c r="G281" s="45" t="n">
        <v>0.00318509564290537</v>
      </c>
      <c r="H281" s="45" t="n">
        <v>99.8932</v>
      </c>
    </row>
    <row r="282" customFormat="false" ht="12.75" hidden="false" customHeight="true" outlineLevel="0" collapsed="false">
      <c r="A282" s="45" t="s">
        <v>1135</v>
      </c>
      <c r="B282" s="45" t="s">
        <v>1136</v>
      </c>
      <c r="C282" s="45" t="s">
        <v>62</v>
      </c>
      <c r="D282" s="45" t="n">
        <v>10</v>
      </c>
      <c r="E282" s="45" t="n">
        <v>2.3</v>
      </c>
      <c r="F282" s="45" t="n">
        <v>23</v>
      </c>
      <c r="G282" s="45" t="n">
        <v>0.00306503938290348</v>
      </c>
      <c r="H282" s="45" t="n">
        <v>99.8963</v>
      </c>
    </row>
    <row r="283" customFormat="false" ht="12.75" hidden="false" customHeight="true" outlineLevel="0" collapsed="false">
      <c r="A283" s="45" t="s">
        <v>1167</v>
      </c>
      <c r="B283" s="45" t="s">
        <v>1168</v>
      </c>
      <c r="C283" s="45" t="s">
        <v>187</v>
      </c>
      <c r="D283" s="45" t="n">
        <v>3.9845208</v>
      </c>
      <c r="E283" s="45" t="n">
        <v>5.74</v>
      </c>
      <c r="F283" s="45" t="n">
        <v>22.8711</v>
      </c>
      <c r="G283" s="45" t="n">
        <v>0.00304786183610872</v>
      </c>
      <c r="H283" s="45" t="n">
        <v>99.8993</v>
      </c>
    </row>
    <row r="284" customFormat="false" ht="12.75" hidden="false" customHeight="true" outlineLevel="0" collapsed="false">
      <c r="A284" s="45" t="s">
        <v>250</v>
      </c>
      <c r="B284" s="45" t="s">
        <v>251</v>
      </c>
      <c r="C284" s="45" t="s">
        <v>62</v>
      </c>
      <c r="D284" s="45" t="n">
        <v>1</v>
      </c>
      <c r="E284" s="45" t="n">
        <v>22.17</v>
      </c>
      <c r="F284" s="45" t="n">
        <v>22.17</v>
      </c>
      <c r="G284" s="45" t="n">
        <v>0.0029544314399601</v>
      </c>
      <c r="H284" s="45" t="n">
        <v>99.9023</v>
      </c>
    </row>
    <row r="285" customFormat="false" ht="21.75" hidden="false" customHeight="true" outlineLevel="0" collapsed="false">
      <c r="A285" s="45" t="s">
        <v>703</v>
      </c>
      <c r="B285" s="45" t="s">
        <v>704</v>
      </c>
      <c r="C285" s="45" t="s">
        <v>59</v>
      </c>
      <c r="D285" s="45" t="n">
        <v>1.5</v>
      </c>
      <c r="E285" s="45" t="n">
        <v>14.73</v>
      </c>
      <c r="F285" s="45" t="n">
        <v>22.095</v>
      </c>
      <c r="G285" s="45" t="n">
        <v>0.0029444367463185</v>
      </c>
      <c r="H285" s="45" t="n">
        <v>99.9052</v>
      </c>
    </row>
    <row r="286" customFormat="false" ht="12.75" hidden="false" customHeight="true" outlineLevel="0" collapsed="false">
      <c r="A286" s="45" t="s">
        <v>715</v>
      </c>
      <c r="B286" s="45" t="s">
        <v>716</v>
      </c>
      <c r="C286" s="45" t="s">
        <v>62</v>
      </c>
      <c r="D286" s="45" t="n">
        <v>4.79</v>
      </c>
      <c r="E286" s="45" t="n">
        <v>4.37</v>
      </c>
      <c r="F286" s="45" t="n">
        <v>20.9323</v>
      </c>
      <c r="G286" s="45" t="n">
        <v>0.00278949234238723</v>
      </c>
      <c r="H286" s="45" t="n">
        <v>99.908</v>
      </c>
    </row>
    <row r="287" customFormat="false" ht="12.75" hidden="false" customHeight="true" outlineLevel="0" collapsed="false">
      <c r="A287" s="45" t="s">
        <v>1396</v>
      </c>
      <c r="B287" s="45" t="s">
        <v>1397</v>
      </c>
      <c r="C287" s="45" t="s">
        <v>43</v>
      </c>
      <c r="D287" s="45" t="n">
        <v>1.4392532</v>
      </c>
      <c r="E287" s="45" t="n">
        <v>14.39</v>
      </c>
      <c r="F287" s="45" t="n">
        <v>20.7109</v>
      </c>
      <c r="G287" s="45" t="n">
        <v>0.00275998800675836</v>
      </c>
      <c r="H287" s="45" t="n">
        <v>99.9108</v>
      </c>
    </row>
    <row r="288" customFormat="false" ht="12.75" hidden="false" customHeight="true" outlineLevel="0" collapsed="false">
      <c r="A288" s="45" t="s">
        <v>695</v>
      </c>
      <c r="B288" s="45" t="s">
        <v>696</v>
      </c>
      <c r="C288" s="45" t="s">
        <v>62</v>
      </c>
      <c r="D288" s="45" t="n">
        <v>1.5</v>
      </c>
      <c r="E288" s="45" t="n">
        <v>13.64</v>
      </c>
      <c r="F288" s="45" t="n">
        <v>20.46</v>
      </c>
      <c r="G288" s="45" t="n">
        <v>0.00272655242496001</v>
      </c>
      <c r="H288" s="45" t="n">
        <v>99.9135</v>
      </c>
    </row>
    <row r="289" customFormat="false" ht="12.75" hidden="false" customHeight="true" outlineLevel="0" collapsed="false">
      <c r="A289" s="45" t="s">
        <v>1398</v>
      </c>
      <c r="B289" s="45" t="s">
        <v>1399</v>
      </c>
      <c r="C289" s="45" t="s">
        <v>43</v>
      </c>
      <c r="D289" s="45" t="n">
        <v>1.4392532</v>
      </c>
      <c r="E289" s="45" t="n">
        <v>14.08</v>
      </c>
      <c r="F289" s="45" t="n">
        <v>20.2647</v>
      </c>
      <c r="G289" s="45" t="n">
        <v>0.00270052624273376</v>
      </c>
      <c r="H289" s="45" t="n">
        <v>99.9162</v>
      </c>
    </row>
    <row r="290" customFormat="false" ht="21.75" hidden="false" customHeight="true" outlineLevel="0" collapsed="false">
      <c r="A290" s="45" t="s">
        <v>656</v>
      </c>
      <c r="B290" s="45" t="s">
        <v>657</v>
      </c>
      <c r="C290" s="45" t="s">
        <v>62</v>
      </c>
      <c r="D290" s="45" t="n">
        <v>3</v>
      </c>
      <c r="E290" s="45" t="n">
        <v>6.58</v>
      </c>
      <c r="F290" s="45" t="n">
        <v>19.74</v>
      </c>
      <c r="G290" s="45" t="n">
        <v>0.00263060336602905</v>
      </c>
      <c r="H290" s="45" t="n">
        <v>99.9188</v>
      </c>
    </row>
    <row r="291" customFormat="false" ht="12.75" hidden="false" customHeight="true" outlineLevel="0" collapsed="false">
      <c r="A291" s="45" t="s">
        <v>922</v>
      </c>
      <c r="B291" s="45" t="s">
        <v>923</v>
      </c>
      <c r="C291" s="45" t="s">
        <v>187</v>
      </c>
      <c r="D291" s="45" t="n">
        <v>13.2</v>
      </c>
      <c r="E291" s="45" t="n">
        <v>1.43</v>
      </c>
      <c r="F291" s="45" t="n">
        <v>18.876</v>
      </c>
      <c r="G291" s="45" t="n">
        <v>0.00251546449528917</v>
      </c>
      <c r="H291" s="45" t="n">
        <v>99.9213</v>
      </c>
    </row>
    <row r="292" customFormat="false" ht="12.75" hidden="false" customHeight="true" outlineLevel="0" collapsed="false">
      <c r="A292" s="45" t="s">
        <v>274</v>
      </c>
      <c r="B292" s="45" t="s">
        <v>275</v>
      </c>
      <c r="C292" s="45" t="s">
        <v>62</v>
      </c>
      <c r="D292" s="45" t="n">
        <v>4</v>
      </c>
      <c r="E292" s="45" t="n">
        <v>4.67</v>
      </c>
      <c r="F292" s="45" t="n">
        <v>18.68</v>
      </c>
      <c r="G292" s="45" t="n">
        <v>0.00248934502924669</v>
      </c>
      <c r="H292" s="45" t="n">
        <v>99.9238</v>
      </c>
    </row>
    <row r="293" customFormat="false" ht="12.75" hidden="false" customHeight="true" outlineLevel="0" collapsed="false">
      <c r="A293" s="45" t="s">
        <v>1400</v>
      </c>
      <c r="B293" s="45" t="s">
        <v>1401</v>
      </c>
      <c r="C293" s="45" t="s">
        <v>819</v>
      </c>
      <c r="D293" s="45" t="n">
        <v>6.69525</v>
      </c>
      <c r="E293" s="45" t="n">
        <v>2.75</v>
      </c>
      <c r="F293" s="45" t="n">
        <v>18.4119</v>
      </c>
      <c r="G293" s="45" t="n">
        <v>0.00245361733104232</v>
      </c>
      <c r="H293" s="45" t="n">
        <v>99.9263</v>
      </c>
    </row>
    <row r="294" customFormat="false" ht="12.75" hidden="false" customHeight="true" outlineLevel="0" collapsed="false">
      <c r="A294" s="45" t="s">
        <v>1093</v>
      </c>
      <c r="B294" s="45" t="s">
        <v>1094</v>
      </c>
      <c r="C294" s="45" t="s">
        <v>187</v>
      </c>
      <c r="D294" s="45" t="n">
        <v>1</v>
      </c>
      <c r="E294" s="45" t="n">
        <v>18.1</v>
      </c>
      <c r="F294" s="45" t="n">
        <v>18.1</v>
      </c>
      <c r="G294" s="45" t="n">
        <v>0.00241205273177059</v>
      </c>
      <c r="H294" s="45" t="n">
        <v>99.9287</v>
      </c>
    </row>
    <row r="295" customFormat="false" ht="12.75" hidden="false" customHeight="true" outlineLevel="0" collapsed="false">
      <c r="A295" s="45" t="s">
        <v>505</v>
      </c>
      <c r="B295" s="45" t="s">
        <v>506</v>
      </c>
      <c r="C295" s="45" t="s">
        <v>62</v>
      </c>
      <c r="D295" s="45" t="n">
        <v>1</v>
      </c>
      <c r="E295" s="45" t="n">
        <v>17.37</v>
      </c>
      <c r="F295" s="45" t="n">
        <v>17.37</v>
      </c>
      <c r="G295" s="45" t="n">
        <v>0.00231477104699707</v>
      </c>
      <c r="H295" s="45" t="n">
        <v>99.931</v>
      </c>
    </row>
    <row r="296" customFormat="false" ht="12.75" hidden="false" customHeight="true" outlineLevel="0" collapsed="false">
      <c r="A296" s="45" t="s">
        <v>1117</v>
      </c>
      <c r="B296" s="45" t="s">
        <v>1118</v>
      </c>
      <c r="C296" s="45" t="s">
        <v>62</v>
      </c>
      <c r="D296" s="45" t="n">
        <v>1</v>
      </c>
      <c r="E296" s="45" t="n">
        <v>17.25</v>
      </c>
      <c r="F296" s="45" t="n">
        <v>17.25</v>
      </c>
      <c r="G296" s="45" t="n">
        <v>0.00229877953718471</v>
      </c>
      <c r="H296" s="45" t="n">
        <v>99.9333</v>
      </c>
    </row>
    <row r="297" customFormat="false" ht="12.75" hidden="false" customHeight="true" outlineLevel="0" collapsed="false">
      <c r="A297" s="45" t="s">
        <v>781</v>
      </c>
      <c r="B297" s="45" t="s">
        <v>782</v>
      </c>
      <c r="C297" s="45" t="s">
        <v>62</v>
      </c>
      <c r="D297" s="45" t="n">
        <v>2.305</v>
      </c>
      <c r="E297" s="45" t="n">
        <v>7.42</v>
      </c>
      <c r="F297" s="45" t="n">
        <v>17.1031</v>
      </c>
      <c r="G297" s="45" t="n">
        <v>0.00227920326389608</v>
      </c>
      <c r="H297" s="45" t="n">
        <v>99.9356</v>
      </c>
    </row>
    <row r="298" customFormat="false" ht="21.75" hidden="false" customHeight="true" outlineLevel="0" collapsed="false">
      <c r="A298" s="45" t="s">
        <v>592</v>
      </c>
      <c r="B298" s="45" t="s">
        <v>593</v>
      </c>
      <c r="C298" s="45" t="s">
        <v>62</v>
      </c>
      <c r="D298" s="45" t="n">
        <v>2</v>
      </c>
      <c r="E298" s="45" t="n">
        <v>8.33</v>
      </c>
      <c r="F298" s="45" t="n">
        <v>16.66</v>
      </c>
      <c r="G298" s="45" t="n">
        <v>0.00222015461388025</v>
      </c>
      <c r="H298" s="45" t="n">
        <v>99.9378</v>
      </c>
    </row>
    <row r="299" customFormat="false" ht="12.75" hidden="false" customHeight="true" outlineLevel="0" collapsed="false">
      <c r="A299" s="45" t="s">
        <v>1115</v>
      </c>
      <c r="B299" s="45" t="s">
        <v>1116</v>
      </c>
      <c r="C299" s="45" t="s">
        <v>62</v>
      </c>
      <c r="D299" s="45" t="n">
        <v>2</v>
      </c>
      <c r="E299" s="45" t="n">
        <v>8.05</v>
      </c>
      <c r="F299" s="45" t="n">
        <v>16.1</v>
      </c>
      <c r="G299" s="45" t="n">
        <v>0.00214552756803244</v>
      </c>
      <c r="H299" s="45" t="n">
        <v>99.9399</v>
      </c>
    </row>
    <row r="300" customFormat="false" ht="12.75" hidden="false" customHeight="true" outlineLevel="0" collapsed="false">
      <c r="A300" s="45" t="s">
        <v>256</v>
      </c>
      <c r="B300" s="45" t="s">
        <v>257</v>
      </c>
      <c r="C300" s="45" t="s">
        <v>62</v>
      </c>
      <c r="D300" s="45" t="n">
        <v>3</v>
      </c>
      <c r="E300" s="45" t="n">
        <v>5.31</v>
      </c>
      <c r="F300" s="45" t="n">
        <v>15.93</v>
      </c>
      <c r="G300" s="45" t="n">
        <v>0.00212287292912094</v>
      </c>
      <c r="H300" s="45" t="n">
        <v>99.942</v>
      </c>
    </row>
    <row r="301" customFormat="false" ht="21.75" hidden="false" customHeight="true" outlineLevel="0" collapsed="false">
      <c r="A301" s="45" t="s">
        <v>1229</v>
      </c>
      <c r="B301" s="45" t="s">
        <v>1230</v>
      </c>
      <c r="C301" s="45" t="s">
        <v>59</v>
      </c>
      <c r="D301" s="45" t="n">
        <v>16</v>
      </c>
      <c r="E301" s="45" t="n">
        <v>0.99</v>
      </c>
      <c r="F301" s="45" t="n">
        <v>15.84</v>
      </c>
      <c r="G301" s="45" t="n">
        <v>0.00211087929675102</v>
      </c>
      <c r="H301" s="45" t="n">
        <v>99.9441</v>
      </c>
    </row>
    <row r="302" customFormat="false" ht="12.75" hidden="false" customHeight="true" outlineLevel="0" collapsed="false">
      <c r="A302" s="45" t="s">
        <v>582</v>
      </c>
      <c r="B302" s="45" t="s">
        <v>583</v>
      </c>
      <c r="C302" s="45" t="s">
        <v>62</v>
      </c>
      <c r="D302" s="45" t="n">
        <v>10</v>
      </c>
      <c r="E302" s="45" t="n">
        <v>1.5</v>
      </c>
      <c r="F302" s="45" t="n">
        <v>15</v>
      </c>
      <c r="G302" s="45" t="n">
        <v>0.00199893872797929</v>
      </c>
      <c r="H302" s="45" t="n">
        <v>99.9461</v>
      </c>
    </row>
    <row r="303" customFormat="false" ht="12.75" hidden="false" customHeight="true" outlineLevel="0" collapsed="false">
      <c r="A303" s="45" t="s">
        <v>244</v>
      </c>
      <c r="B303" s="45" t="s">
        <v>245</v>
      </c>
      <c r="C303" s="45" t="s">
        <v>62</v>
      </c>
      <c r="D303" s="45" t="n">
        <v>15</v>
      </c>
      <c r="E303" s="45" t="n">
        <v>0.94</v>
      </c>
      <c r="F303" s="45" t="n">
        <v>14.1</v>
      </c>
      <c r="G303" s="45" t="n">
        <v>0.00187900240430849</v>
      </c>
      <c r="H303" s="45" t="n">
        <v>99.948</v>
      </c>
    </row>
    <row r="304" customFormat="false" ht="12.75" hidden="false" customHeight="true" outlineLevel="0" collapsed="false">
      <c r="A304" s="45" t="s">
        <v>741</v>
      </c>
      <c r="B304" s="45" t="s">
        <v>742</v>
      </c>
      <c r="C304" s="45" t="s">
        <v>62</v>
      </c>
      <c r="D304" s="45" t="n">
        <v>9.805</v>
      </c>
      <c r="E304" s="45" t="n">
        <v>1.43</v>
      </c>
      <c r="F304" s="45" t="n">
        <v>14.0212</v>
      </c>
      <c r="G304" s="45" t="n">
        <v>0.0018685013128561</v>
      </c>
      <c r="H304" s="45" t="n">
        <v>99.9499</v>
      </c>
    </row>
    <row r="305" customFormat="false" ht="12.75" hidden="false" customHeight="true" outlineLevel="0" collapsed="false">
      <c r="A305" s="45" t="s">
        <v>1129</v>
      </c>
      <c r="B305" s="45" t="s">
        <v>1130</v>
      </c>
      <c r="C305" s="45" t="s">
        <v>62</v>
      </c>
      <c r="D305" s="45" t="n">
        <v>4</v>
      </c>
      <c r="E305" s="45" t="n">
        <v>3.39</v>
      </c>
      <c r="F305" s="45" t="n">
        <v>13.56</v>
      </c>
      <c r="G305" s="45" t="n">
        <v>0.00180704061008896</v>
      </c>
      <c r="H305" s="45" t="n">
        <v>99.9517</v>
      </c>
    </row>
    <row r="306" customFormat="false" ht="21.75" hidden="false" customHeight="true" outlineLevel="0" collapsed="false">
      <c r="A306" s="45" t="s">
        <v>574</v>
      </c>
      <c r="B306" s="45" t="s">
        <v>575</v>
      </c>
      <c r="C306" s="45" t="s">
        <v>62</v>
      </c>
      <c r="D306" s="45" t="n">
        <v>2</v>
      </c>
      <c r="E306" s="45" t="n">
        <v>6.44</v>
      </c>
      <c r="F306" s="45" t="n">
        <v>12.88</v>
      </c>
      <c r="G306" s="45" t="n">
        <v>0.00171642205442879</v>
      </c>
      <c r="H306" s="45" t="n">
        <v>99.9534</v>
      </c>
    </row>
    <row r="307" customFormat="false" ht="12.75" hidden="false" customHeight="true" outlineLevel="0" collapsed="false">
      <c r="A307" s="45" t="s">
        <v>254</v>
      </c>
      <c r="B307" s="45" t="s">
        <v>255</v>
      </c>
      <c r="C307" s="45" t="s">
        <v>62</v>
      </c>
      <c r="D307" s="45" t="n">
        <v>2</v>
      </c>
      <c r="E307" s="45" t="n">
        <v>6.07</v>
      </c>
      <c r="F307" s="45" t="n">
        <v>12.14</v>
      </c>
      <c r="G307" s="45" t="n">
        <v>0.00161780774384113</v>
      </c>
      <c r="H307" s="45" t="n">
        <v>99.955</v>
      </c>
    </row>
    <row r="308" customFormat="false" ht="12.75" hidden="false" customHeight="true" outlineLevel="0" collapsed="false">
      <c r="A308" s="45" t="s">
        <v>721</v>
      </c>
      <c r="B308" s="45" t="s">
        <v>722</v>
      </c>
      <c r="C308" s="45" t="s">
        <v>62</v>
      </c>
      <c r="D308" s="45" t="n">
        <v>1.5</v>
      </c>
      <c r="E308" s="45" t="n">
        <v>7.94</v>
      </c>
      <c r="F308" s="45" t="n">
        <v>11.91</v>
      </c>
      <c r="G308" s="45" t="n">
        <v>0.00158715735001636</v>
      </c>
      <c r="H308" s="45" t="n">
        <v>99.9566</v>
      </c>
    </row>
    <row r="309" customFormat="false" ht="21.75" hidden="false" customHeight="true" outlineLevel="0" collapsed="false">
      <c r="A309" s="45" t="s">
        <v>1225</v>
      </c>
      <c r="B309" s="45" t="s">
        <v>1226</v>
      </c>
      <c r="C309" s="45" t="s">
        <v>62</v>
      </c>
      <c r="D309" s="45" t="n">
        <v>3</v>
      </c>
      <c r="E309" s="45" t="n">
        <v>3.86</v>
      </c>
      <c r="F309" s="45" t="n">
        <v>11.58</v>
      </c>
      <c r="G309" s="45" t="n">
        <v>0.00154318069800752</v>
      </c>
      <c r="H309" s="45" t="n">
        <v>99.9581</v>
      </c>
    </row>
    <row r="310" customFormat="false" ht="21.75" hidden="false" customHeight="true" outlineLevel="0" collapsed="false">
      <c r="A310" s="45" t="s">
        <v>1121</v>
      </c>
      <c r="B310" s="45" t="s">
        <v>1122</v>
      </c>
      <c r="C310" s="45" t="s">
        <v>62</v>
      </c>
      <c r="D310" s="45" t="n">
        <v>2</v>
      </c>
      <c r="E310" s="45" t="n">
        <v>5.77</v>
      </c>
      <c r="F310" s="45" t="n">
        <v>11.54</v>
      </c>
      <c r="G310" s="45" t="n">
        <v>0.00153785019472252</v>
      </c>
      <c r="H310" s="45" t="n">
        <v>99.9596</v>
      </c>
    </row>
    <row r="311" customFormat="false" ht="12.75" hidden="false" customHeight="true" outlineLevel="0" collapsed="false">
      <c r="A311" s="45" t="s">
        <v>955</v>
      </c>
      <c r="B311" s="45" t="s">
        <v>956</v>
      </c>
      <c r="C311" s="45" t="s">
        <v>62</v>
      </c>
      <c r="D311" s="45" t="n">
        <v>22.7</v>
      </c>
      <c r="E311" s="45" t="n">
        <v>0.49</v>
      </c>
      <c r="F311" s="45" t="n">
        <v>11.123</v>
      </c>
      <c r="G311" s="45" t="n">
        <v>0.00148227969809511</v>
      </c>
      <c r="H311" s="45" t="n">
        <v>99.9611</v>
      </c>
    </row>
    <row r="312" customFormat="false" ht="12.75" hidden="false" customHeight="true" outlineLevel="0" collapsed="false">
      <c r="A312" s="45" t="s">
        <v>440</v>
      </c>
      <c r="B312" s="45" t="s">
        <v>441</v>
      </c>
      <c r="C312" s="45" t="s">
        <v>62</v>
      </c>
      <c r="D312" s="45" t="n">
        <v>1</v>
      </c>
      <c r="E312" s="45" t="n">
        <v>10.67</v>
      </c>
      <c r="F312" s="45" t="n">
        <v>10.67</v>
      </c>
      <c r="G312" s="45" t="n">
        <v>0.00142191174850836</v>
      </c>
      <c r="H312" s="45" t="n">
        <v>99.9625</v>
      </c>
    </row>
    <row r="313" customFormat="false" ht="12.75" hidden="false" customHeight="true" outlineLevel="0" collapsed="false">
      <c r="A313" s="45" t="s">
        <v>783</v>
      </c>
      <c r="B313" s="45" t="s">
        <v>784</v>
      </c>
      <c r="C313" s="45" t="s">
        <v>62</v>
      </c>
      <c r="D313" s="45" t="n">
        <v>13.1672</v>
      </c>
      <c r="E313" s="45" t="n">
        <v>0.81</v>
      </c>
      <c r="F313" s="45" t="n">
        <v>10.6654</v>
      </c>
      <c r="G313" s="45" t="n">
        <v>0.00142129874062391</v>
      </c>
      <c r="H313" s="45" t="n">
        <v>99.9639</v>
      </c>
    </row>
    <row r="314" customFormat="false" ht="12.75" hidden="false" customHeight="true" outlineLevel="0" collapsed="false">
      <c r="A314" s="45" t="s">
        <v>1131</v>
      </c>
      <c r="B314" s="45" t="s">
        <v>1132</v>
      </c>
      <c r="C314" s="45" t="s">
        <v>62</v>
      </c>
      <c r="D314" s="45" t="n">
        <v>2</v>
      </c>
      <c r="E314" s="45" t="n">
        <v>5</v>
      </c>
      <c r="F314" s="45" t="n">
        <v>10</v>
      </c>
      <c r="G314" s="45" t="n">
        <v>0.00133262581864813</v>
      </c>
      <c r="H314" s="45" t="n">
        <v>99.9652</v>
      </c>
    </row>
    <row r="315" customFormat="false" ht="12.75" hidden="false" customHeight="true" outlineLevel="0" collapsed="false">
      <c r="A315" s="45" t="s">
        <v>727</v>
      </c>
      <c r="B315" s="45" t="s">
        <v>728</v>
      </c>
      <c r="C315" s="45" t="s">
        <v>62</v>
      </c>
      <c r="D315" s="45" t="n">
        <v>1.5</v>
      </c>
      <c r="E315" s="45" t="n">
        <v>6.35</v>
      </c>
      <c r="F315" s="45" t="n">
        <v>9.525</v>
      </c>
      <c r="G315" s="45" t="n">
        <v>0.00126932609227026</v>
      </c>
      <c r="H315" s="45" t="n">
        <v>99.9665</v>
      </c>
    </row>
    <row r="316" customFormat="false" ht="21.75" hidden="false" customHeight="true" outlineLevel="0" collapsed="false">
      <c r="A316" s="45" t="s">
        <v>648</v>
      </c>
      <c r="B316" s="45" t="s">
        <v>649</v>
      </c>
      <c r="C316" s="45" t="s">
        <v>59</v>
      </c>
      <c r="D316" s="45" t="n">
        <v>6</v>
      </c>
      <c r="E316" s="45" t="n">
        <v>1.58</v>
      </c>
      <c r="F316" s="45" t="n">
        <v>9.48</v>
      </c>
      <c r="G316" s="45" t="n">
        <v>0.0012633292760853</v>
      </c>
      <c r="H316" s="45" t="n">
        <v>99.9678</v>
      </c>
    </row>
    <row r="317" customFormat="false" ht="21.75" hidden="false" customHeight="true" outlineLevel="0" collapsed="false">
      <c r="A317" s="45" t="s">
        <v>1101</v>
      </c>
      <c r="B317" s="45" t="s">
        <v>1102</v>
      </c>
      <c r="C317" s="45" t="s">
        <v>62</v>
      </c>
      <c r="D317" s="45" t="n">
        <v>2</v>
      </c>
      <c r="E317" s="45" t="n">
        <v>4.61</v>
      </c>
      <c r="F317" s="45" t="n">
        <v>9.22</v>
      </c>
      <c r="G317" s="45" t="n">
        <v>0.00122868100480389</v>
      </c>
      <c r="H317" s="45" t="n">
        <v>99.969</v>
      </c>
    </row>
    <row r="318" customFormat="false" ht="21.75" hidden="false" customHeight="true" outlineLevel="0" collapsed="false">
      <c r="A318" s="45" t="s">
        <v>1402</v>
      </c>
      <c r="B318" s="45" t="s">
        <v>1403</v>
      </c>
      <c r="C318" s="45" t="s">
        <v>62</v>
      </c>
      <c r="D318" s="45" t="n">
        <v>3.60128384E-005</v>
      </c>
      <c r="E318" s="45" t="n">
        <v>255726.27</v>
      </c>
      <c r="F318" s="45" t="n">
        <v>9.2094</v>
      </c>
      <c r="G318" s="45" t="n">
        <v>0.00122726842143095</v>
      </c>
      <c r="H318" s="45" t="n">
        <v>99.9702</v>
      </c>
    </row>
    <row r="319" customFormat="false" ht="21.75" hidden="false" customHeight="true" outlineLevel="0" collapsed="false">
      <c r="A319" s="45" t="s">
        <v>1074</v>
      </c>
      <c r="B319" s="45" t="s">
        <v>1075</v>
      </c>
      <c r="C319" s="45" t="s">
        <v>59</v>
      </c>
      <c r="D319" s="45" t="n">
        <v>0.924</v>
      </c>
      <c r="E319" s="45" t="n">
        <v>9.5</v>
      </c>
      <c r="F319" s="45" t="n">
        <v>8.778</v>
      </c>
      <c r="G319" s="45" t="n">
        <v>0.0011697789436198</v>
      </c>
      <c r="H319" s="45" t="n">
        <v>99.9714</v>
      </c>
    </row>
    <row r="320" customFormat="false" ht="12.75" hidden="false" customHeight="true" outlineLevel="0" collapsed="false">
      <c r="A320" s="45" t="s">
        <v>1233</v>
      </c>
      <c r="B320" s="45" t="s">
        <v>1234</v>
      </c>
      <c r="C320" s="45" t="s">
        <v>62</v>
      </c>
      <c r="D320" s="45" t="n">
        <v>4</v>
      </c>
      <c r="E320" s="45" t="n">
        <v>2.14</v>
      </c>
      <c r="F320" s="45" t="n">
        <v>8.56</v>
      </c>
      <c r="G320" s="45" t="n">
        <v>0.001140727700772</v>
      </c>
      <c r="H320" s="45" t="n">
        <v>99.9725</v>
      </c>
    </row>
    <row r="321" customFormat="false" ht="12.75" hidden="false" customHeight="true" outlineLevel="0" collapsed="false">
      <c r="A321" s="45" t="s">
        <v>1089</v>
      </c>
      <c r="B321" s="45" t="s">
        <v>1090</v>
      </c>
      <c r="C321" s="45" t="s">
        <v>62</v>
      </c>
      <c r="D321" s="45" t="n">
        <v>4</v>
      </c>
      <c r="E321" s="45" t="n">
        <v>2.12</v>
      </c>
      <c r="F321" s="45" t="n">
        <v>8.48</v>
      </c>
      <c r="G321" s="45" t="n">
        <v>0.00113006669421623</v>
      </c>
      <c r="H321" s="45" t="n">
        <v>99.9736</v>
      </c>
    </row>
    <row r="322" customFormat="false" ht="12.75" hidden="false" customHeight="true" outlineLevel="0" collapsed="false">
      <c r="A322" s="45" t="s">
        <v>1188</v>
      </c>
      <c r="B322" s="45" t="s">
        <v>1189</v>
      </c>
      <c r="C322" s="45" t="s">
        <v>187</v>
      </c>
      <c r="D322" s="45" t="n">
        <v>5.75</v>
      </c>
      <c r="E322" s="45" t="n">
        <v>1.47</v>
      </c>
      <c r="F322" s="45" t="n">
        <v>8.4525</v>
      </c>
      <c r="G322" s="45" t="n">
        <v>0.00112640197322378</v>
      </c>
      <c r="H322" s="45" t="n">
        <v>99.9747</v>
      </c>
    </row>
    <row r="323" customFormat="false" ht="21.75" hidden="false" customHeight="true" outlineLevel="0" collapsed="false">
      <c r="A323" s="45" t="s">
        <v>773</v>
      </c>
      <c r="B323" s="45" t="s">
        <v>774</v>
      </c>
      <c r="C323" s="45" t="s">
        <v>62</v>
      </c>
      <c r="D323" s="45" t="n">
        <v>1.73</v>
      </c>
      <c r="E323" s="45" t="n">
        <v>4.75</v>
      </c>
      <c r="F323" s="45" t="n">
        <v>8.2175</v>
      </c>
      <c r="G323" s="45" t="n">
        <v>0.00109508526648483</v>
      </c>
      <c r="H323" s="45" t="n">
        <v>99.9758</v>
      </c>
    </row>
    <row r="324" customFormat="false" ht="21.75" hidden="false" customHeight="true" outlineLevel="0" collapsed="false">
      <c r="A324" s="45" t="s">
        <v>1404</v>
      </c>
      <c r="B324" s="45" t="s">
        <v>1405</v>
      </c>
      <c r="C324" s="45" t="s">
        <v>62</v>
      </c>
      <c r="D324" s="45" t="n">
        <v>5.1238E-005</v>
      </c>
      <c r="E324" s="45" t="n">
        <v>150284.25</v>
      </c>
      <c r="F324" s="45" t="n">
        <v>7.7003</v>
      </c>
      <c r="G324" s="45" t="n">
        <v>0.00102616185914428</v>
      </c>
      <c r="H324" s="45" t="n">
        <v>99.9768</v>
      </c>
    </row>
    <row r="325" customFormat="false" ht="21.75" hidden="false" customHeight="true" outlineLevel="0" collapsed="false">
      <c r="A325" s="45" t="s">
        <v>719</v>
      </c>
      <c r="B325" s="45" t="s">
        <v>720</v>
      </c>
      <c r="C325" s="45" t="s">
        <v>62</v>
      </c>
      <c r="D325" s="45" t="n">
        <v>3</v>
      </c>
      <c r="E325" s="45" t="n">
        <v>2.45</v>
      </c>
      <c r="F325" s="45" t="n">
        <v>7.35</v>
      </c>
      <c r="G325" s="45" t="n">
        <v>0.000979479976706443</v>
      </c>
      <c r="H325" s="45" t="n">
        <v>99.9778</v>
      </c>
    </row>
    <row r="326" customFormat="false" ht="12.75" hidden="false" customHeight="true" outlineLevel="0" collapsed="false">
      <c r="A326" s="45" t="s">
        <v>1406</v>
      </c>
      <c r="B326" s="45" t="s">
        <v>1407</v>
      </c>
      <c r="C326" s="45" t="s">
        <v>819</v>
      </c>
      <c r="D326" s="45" t="n">
        <v>3.135696</v>
      </c>
      <c r="E326" s="45" t="n">
        <v>2.24</v>
      </c>
      <c r="F326" s="45" t="n">
        <v>7.024</v>
      </c>
      <c r="G326" s="45" t="n">
        <v>0.000936036375023264</v>
      </c>
      <c r="H326" s="45" t="n">
        <v>99.9787</v>
      </c>
    </row>
    <row r="327" customFormat="false" ht="12.75" hidden="false" customHeight="true" outlineLevel="0" collapsed="false">
      <c r="A327" s="45" t="s">
        <v>1231</v>
      </c>
      <c r="B327" s="45" t="s">
        <v>1232</v>
      </c>
      <c r="C327" s="45" t="s">
        <v>62</v>
      </c>
      <c r="D327" s="45" t="n">
        <v>4</v>
      </c>
      <c r="E327" s="45" t="n">
        <v>1.61</v>
      </c>
      <c r="F327" s="45" t="n">
        <v>6.44</v>
      </c>
      <c r="G327" s="45" t="n">
        <v>0.00085821102720729</v>
      </c>
      <c r="H327" s="45" t="n">
        <v>99.9796</v>
      </c>
    </row>
    <row r="328" customFormat="false" ht="12.75" hidden="false" customHeight="true" outlineLevel="0" collapsed="false">
      <c r="A328" s="45" t="s">
        <v>853</v>
      </c>
      <c r="B328" s="45" t="s">
        <v>854</v>
      </c>
      <c r="C328" s="45" t="s">
        <v>43</v>
      </c>
      <c r="D328" s="45" t="n">
        <v>2.63068</v>
      </c>
      <c r="E328" s="45" t="n">
        <v>2.43</v>
      </c>
      <c r="F328" s="45" t="n">
        <v>6.3926</v>
      </c>
      <c r="G328" s="45" t="n">
        <v>0.000851894380829776</v>
      </c>
      <c r="H328" s="45" t="n">
        <v>99.9805</v>
      </c>
    </row>
    <row r="329" customFormat="false" ht="12.75" hidden="false" customHeight="true" outlineLevel="0" collapsed="false">
      <c r="A329" s="45" t="s">
        <v>1157</v>
      </c>
      <c r="B329" s="45" t="s">
        <v>1158</v>
      </c>
      <c r="C329" s="45" t="s">
        <v>1156</v>
      </c>
      <c r="D329" s="45" t="n">
        <v>0.00598</v>
      </c>
      <c r="E329" s="45" t="n">
        <v>1062.94</v>
      </c>
      <c r="F329" s="45" t="n">
        <v>6.3564</v>
      </c>
      <c r="G329" s="45" t="n">
        <v>0.000847070275369788</v>
      </c>
      <c r="H329" s="45" t="n">
        <v>99.9813</v>
      </c>
    </row>
    <row r="330" customFormat="false" ht="21.75" hidden="false" customHeight="true" outlineLevel="0" collapsed="false">
      <c r="A330" s="45" t="s">
        <v>1227</v>
      </c>
      <c r="B330" s="45" t="s">
        <v>1228</v>
      </c>
      <c r="C330" s="45" t="s">
        <v>284</v>
      </c>
      <c r="D330" s="45" t="n">
        <v>16</v>
      </c>
      <c r="E330" s="45" t="n">
        <v>0.37</v>
      </c>
      <c r="F330" s="45" t="n">
        <v>5.92</v>
      </c>
      <c r="G330" s="45" t="n">
        <v>0.000788914484644465</v>
      </c>
      <c r="H330" s="45" t="n">
        <v>99.9821</v>
      </c>
    </row>
    <row r="331" customFormat="false" ht="12.75" hidden="false" customHeight="true" outlineLevel="0" collapsed="false">
      <c r="A331" s="45" t="s">
        <v>1408</v>
      </c>
      <c r="B331" s="45" t="s">
        <v>1409</v>
      </c>
      <c r="C331" s="45" t="s">
        <v>43</v>
      </c>
      <c r="D331" s="45" t="n">
        <v>0.416592</v>
      </c>
      <c r="E331" s="45" t="n">
        <v>13.72</v>
      </c>
      <c r="F331" s="45" t="n">
        <v>5.7156</v>
      </c>
      <c r="G331" s="45" t="n">
        <v>0.000761675612906743</v>
      </c>
      <c r="H331" s="45" t="n">
        <v>99.9829</v>
      </c>
    </row>
    <row r="332" customFormat="false" ht="21.75" hidden="false" customHeight="true" outlineLevel="0" collapsed="false">
      <c r="A332" s="45" t="s">
        <v>689</v>
      </c>
      <c r="B332" s="45" t="s">
        <v>690</v>
      </c>
      <c r="C332" s="45" t="s">
        <v>62</v>
      </c>
      <c r="D332" s="45" t="n">
        <v>1.5</v>
      </c>
      <c r="E332" s="45" t="n">
        <v>3.81</v>
      </c>
      <c r="F332" s="45" t="n">
        <v>5.715</v>
      </c>
      <c r="G332" s="45" t="n">
        <v>0.000761595655362157</v>
      </c>
      <c r="H332" s="45" t="n">
        <v>99.9837</v>
      </c>
    </row>
    <row r="333" customFormat="false" ht="12.75" hidden="false" customHeight="true" outlineLevel="0" collapsed="false">
      <c r="A333" s="45" t="s">
        <v>594</v>
      </c>
      <c r="B333" s="45" t="s">
        <v>595</v>
      </c>
      <c r="C333" s="45" t="s">
        <v>62</v>
      </c>
      <c r="D333" s="45" t="n">
        <v>2</v>
      </c>
      <c r="E333" s="45" t="n">
        <v>2.81</v>
      </c>
      <c r="F333" s="45" t="n">
        <v>5.62</v>
      </c>
      <c r="G333" s="45" t="n">
        <v>0.000748935710078058</v>
      </c>
      <c r="H333" s="45" t="n">
        <v>99.9844</v>
      </c>
    </row>
    <row r="334" customFormat="false" ht="21.75" hidden="false" customHeight="true" outlineLevel="0" collapsed="false">
      <c r="A334" s="45" t="s">
        <v>771</v>
      </c>
      <c r="B334" s="45" t="s">
        <v>772</v>
      </c>
      <c r="C334" s="45" t="s">
        <v>62</v>
      </c>
      <c r="D334" s="45" t="n">
        <v>64</v>
      </c>
      <c r="E334" s="45" t="n">
        <v>0.08</v>
      </c>
      <c r="F334" s="45" t="n">
        <v>5.12</v>
      </c>
      <c r="G334" s="45" t="n">
        <v>0.000682304419157731</v>
      </c>
      <c r="H334" s="45" t="n">
        <v>99.9851</v>
      </c>
    </row>
    <row r="335" customFormat="false" ht="12.75" hidden="false" customHeight="true" outlineLevel="0" collapsed="false">
      <c r="A335" s="45" t="s">
        <v>1196</v>
      </c>
      <c r="B335" s="45" t="s">
        <v>1197</v>
      </c>
      <c r="C335" s="45" t="s">
        <v>62</v>
      </c>
      <c r="D335" s="45" t="n">
        <v>2.22</v>
      </c>
      <c r="E335" s="45" t="n">
        <v>2.24</v>
      </c>
      <c r="F335" s="45" t="n">
        <v>4.9728</v>
      </c>
      <c r="G335" s="45" t="n">
        <v>0.000662688167096803</v>
      </c>
      <c r="H335" s="45" t="n">
        <v>99.9858</v>
      </c>
    </row>
    <row r="336" customFormat="false" ht="12.75" hidden="false" customHeight="true" outlineLevel="0" collapsed="false">
      <c r="A336" s="45" t="s">
        <v>1235</v>
      </c>
      <c r="B336" s="45" t="s">
        <v>1236</v>
      </c>
      <c r="C336" s="45" t="s">
        <v>62</v>
      </c>
      <c r="D336" s="45" t="n">
        <v>4</v>
      </c>
      <c r="E336" s="45" t="n">
        <v>1.24</v>
      </c>
      <c r="F336" s="45" t="n">
        <v>4.96</v>
      </c>
      <c r="G336" s="45" t="n">
        <v>0.000660982406046173</v>
      </c>
      <c r="H336" s="45" t="n">
        <v>99.9865</v>
      </c>
    </row>
    <row r="337" customFormat="false" ht="21.75" hidden="false" customHeight="true" outlineLevel="0" collapsed="false">
      <c r="A337" s="45" t="s">
        <v>1178</v>
      </c>
      <c r="B337" s="45" t="s">
        <v>1179</v>
      </c>
      <c r="C337" s="45" t="s">
        <v>62</v>
      </c>
      <c r="D337" s="45" t="n">
        <v>6</v>
      </c>
      <c r="E337" s="45" t="n">
        <v>0.77</v>
      </c>
      <c r="F337" s="45" t="n">
        <v>4.62</v>
      </c>
      <c r="G337" s="45" t="n">
        <v>0.000615673128223193</v>
      </c>
      <c r="H337" s="45" t="n">
        <v>99.9871</v>
      </c>
    </row>
    <row r="338" customFormat="false" ht="12.75" hidden="false" customHeight="true" outlineLevel="0" collapsed="false">
      <c r="A338" s="45" t="s">
        <v>230</v>
      </c>
      <c r="B338" s="45" t="s">
        <v>231</v>
      </c>
      <c r="C338" s="45" t="s">
        <v>62</v>
      </c>
      <c r="D338" s="45" t="n">
        <v>7</v>
      </c>
      <c r="E338" s="45" t="n">
        <v>0.65</v>
      </c>
      <c r="F338" s="45" t="n">
        <v>4.55</v>
      </c>
      <c r="G338" s="45" t="n">
        <v>0.000606344747481558</v>
      </c>
      <c r="H338" s="45" t="n">
        <v>99.9877</v>
      </c>
    </row>
    <row r="339" customFormat="false" ht="12.75" hidden="false" customHeight="true" outlineLevel="0" collapsed="false">
      <c r="A339" s="45" t="s">
        <v>1091</v>
      </c>
      <c r="B339" s="45" t="s">
        <v>1092</v>
      </c>
      <c r="C339" s="45" t="s">
        <v>62</v>
      </c>
      <c r="D339" s="45" t="n">
        <v>1</v>
      </c>
      <c r="E339" s="45" t="n">
        <v>4.29</v>
      </c>
      <c r="F339" s="45" t="n">
        <v>4.29</v>
      </c>
      <c r="G339" s="45" t="n">
        <v>0.000571696476200145</v>
      </c>
      <c r="H339" s="45" t="n">
        <v>99.9883</v>
      </c>
    </row>
    <row r="340" customFormat="false" ht="12.75" hidden="false" customHeight="true" outlineLevel="0" collapsed="false">
      <c r="A340" s="45" t="s">
        <v>1410</v>
      </c>
      <c r="B340" s="45" t="s">
        <v>1411</v>
      </c>
      <c r="C340" s="45" t="s">
        <v>62</v>
      </c>
      <c r="D340" s="45" t="n">
        <v>2.7948E-005</v>
      </c>
      <c r="E340" s="45" t="n">
        <v>152000</v>
      </c>
      <c r="F340" s="45" t="n">
        <v>4.2481</v>
      </c>
      <c r="G340" s="45" t="n">
        <v>0.000566112774023964</v>
      </c>
      <c r="H340" s="45" t="n">
        <v>99.9889</v>
      </c>
    </row>
    <row r="341" customFormat="false" ht="21.75" hidden="false" customHeight="true" outlineLevel="0" collapsed="false">
      <c r="A341" s="45" t="s">
        <v>757</v>
      </c>
      <c r="B341" s="45" t="s">
        <v>758</v>
      </c>
      <c r="C341" s="45" t="s">
        <v>62</v>
      </c>
      <c r="D341" s="45" t="n">
        <v>0.29</v>
      </c>
      <c r="E341" s="45" t="n">
        <v>14.6</v>
      </c>
      <c r="F341" s="45" t="n">
        <v>4.234</v>
      </c>
      <c r="G341" s="45" t="n">
        <v>0.000564233771612521</v>
      </c>
      <c r="H341" s="45" t="n">
        <v>99.9895</v>
      </c>
    </row>
    <row r="342" customFormat="false" ht="12.75" hidden="false" customHeight="true" outlineLevel="0" collapsed="false">
      <c r="A342" s="45" t="s">
        <v>1184</v>
      </c>
      <c r="B342" s="45" t="s">
        <v>1185</v>
      </c>
      <c r="C342" s="45" t="s">
        <v>187</v>
      </c>
      <c r="D342" s="45" t="n">
        <v>0.588</v>
      </c>
      <c r="E342" s="45" t="n">
        <v>7.19</v>
      </c>
      <c r="F342" s="45" t="n">
        <v>4.2277</v>
      </c>
      <c r="G342" s="45" t="n">
        <v>0.000563394217351743</v>
      </c>
      <c r="H342" s="45" t="n">
        <v>99.9901</v>
      </c>
    </row>
    <row r="343" customFormat="false" ht="21.75" hidden="false" customHeight="true" outlineLevel="0" collapsed="false">
      <c r="A343" s="45" t="s">
        <v>979</v>
      </c>
      <c r="B343" s="45" t="s">
        <v>980</v>
      </c>
      <c r="C343" s="45" t="s">
        <v>43</v>
      </c>
      <c r="D343" s="45" t="n">
        <v>5.1094911</v>
      </c>
      <c r="E343" s="45" t="n">
        <v>0.81</v>
      </c>
      <c r="F343" s="45" t="n">
        <v>4.1387</v>
      </c>
      <c r="G343" s="45" t="n">
        <v>0.00055153384757034</v>
      </c>
      <c r="H343" s="45" t="n">
        <v>99.9907</v>
      </c>
    </row>
    <row r="344" customFormat="false" ht="12.75" hidden="false" customHeight="true" outlineLevel="0" collapsed="false">
      <c r="A344" s="45" t="s">
        <v>1202</v>
      </c>
      <c r="B344" s="45" t="s">
        <v>1203</v>
      </c>
      <c r="C344" s="45" t="s">
        <v>1204</v>
      </c>
      <c r="D344" s="45" t="n">
        <v>0.075</v>
      </c>
      <c r="E344" s="45" t="n">
        <v>54.7</v>
      </c>
      <c r="F344" s="45" t="n">
        <v>4.1025</v>
      </c>
      <c r="G344" s="45" t="n">
        <v>0.000546709742096141</v>
      </c>
      <c r="H344" s="45" t="n">
        <v>99.9912</v>
      </c>
    </row>
    <row r="345" customFormat="false" ht="12.75" hidden="false" customHeight="true" outlineLevel="0" collapsed="false">
      <c r="A345" s="45" t="s">
        <v>1103</v>
      </c>
      <c r="B345" s="45" t="s">
        <v>1104</v>
      </c>
      <c r="C345" s="45" t="s">
        <v>62</v>
      </c>
      <c r="D345" s="45" t="n">
        <v>1</v>
      </c>
      <c r="E345" s="45" t="n">
        <v>3.83</v>
      </c>
      <c r="F345" s="45" t="n">
        <v>3.83</v>
      </c>
      <c r="G345" s="45" t="n">
        <v>0.000510395688550602</v>
      </c>
      <c r="H345" s="45" t="n">
        <v>99.9917</v>
      </c>
    </row>
    <row r="346" customFormat="false" ht="12.75" hidden="false" customHeight="true" outlineLevel="0" collapsed="false">
      <c r="A346" s="45" t="s">
        <v>1161</v>
      </c>
      <c r="B346" s="45" t="s">
        <v>1162</v>
      </c>
      <c r="C346" s="45" t="s">
        <v>59</v>
      </c>
      <c r="D346" s="45" t="n">
        <v>0.9279114</v>
      </c>
      <c r="E346" s="45" t="n">
        <v>4.1</v>
      </c>
      <c r="F346" s="45" t="n">
        <v>3.8044</v>
      </c>
      <c r="G346" s="45" t="n">
        <v>0.000506984166449342</v>
      </c>
      <c r="H346" s="45" t="n">
        <v>99.9922</v>
      </c>
    </row>
    <row r="347" customFormat="false" ht="12.75" hidden="false" customHeight="true" outlineLevel="0" collapsed="false">
      <c r="A347" s="45" t="s">
        <v>1015</v>
      </c>
      <c r="B347" s="45" t="s">
        <v>1016</v>
      </c>
      <c r="C347" s="45" t="s">
        <v>187</v>
      </c>
      <c r="D347" s="45" t="n">
        <v>5.4</v>
      </c>
      <c r="E347" s="45" t="n">
        <v>0.7</v>
      </c>
      <c r="F347" s="45" t="n">
        <v>3.78</v>
      </c>
      <c r="G347" s="45" t="n">
        <v>0.000503732559451464</v>
      </c>
      <c r="H347" s="45" t="n">
        <v>99.9927</v>
      </c>
    </row>
    <row r="348" customFormat="false" ht="21.75" hidden="false" customHeight="true" outlineLevel="0" collapsed="false">
      <c r="A348" s="45" t="s">
        <v>723</v>
      </c>
      <c r="B348" s="45" t="s">
        <v>724</v>
      </c>
      <c r="C348" s="45" t="s">
        <v>62</v>
      </c>
      <c r="D348" s="45" t="n">
        <v>1.5</v>
      </c>
      <c r="E348" s="45" t="n">
        <v>2.29</v>
      </c>
      <c r="F348" s="45" t="n">
        <v>3.435</v>
      </c>
      <c r="G348" s="45" t="n">
        <v>0.000457756968714307</v>
      </c>
      <c r="H348" s="45" t="n">
        <v>99.9932</v>
      </c>
    </row>
    <row r="349" customFormat="false" ht="12.75" hidden="false" customHeight="true" outlineLevel="0" collapsed="false">
      <c r="A349" s="45" t="s">
        <v>499</v>
      </c>
      <c r="B349" s="45" t="s">
        <v>500</v>
      </c>
      <c r="C349" s="45" t="s">
        <v>62</v>
      </c>
      <c r="D349" s="45" t="n">
        <v>2</v>
      </c>
      <c r="E349" s="45" t="n">
        <v>1.67</v>
      </c>
      <c r="F349" s="45" t="n">
        <v>3.34</v>
      </c>
      <c r="G349" s="45" t="n">
        <v>0.000445097023430208</v>
      </c>
      <c r="H349" s="45" t="n">
        <v>99.9936</v>
      </c>
    </row>
    <row r="350" customFormat="false" ht="12.75" hidden="false" customHeight="true" outlineLevel="0" collapsed="false">
      <c r="A350" s="45" t="s">
        <v>1412</v>
      </c>
      <c r="B350" s="45" t="s">
        <v>1413</v>
      </c>
      <c r="C350" s="45" t="s">
        <v>62</v>
      </c>
      <c r="D350" s="45" t="n">
        <v>2.1901104E-005</v>
      </c>
      <c r="E350" s="45" t="n">
        <v>146000</v>
      </c>
      <c r="F350" s="45" t="n">
        <v>3.1976</v>
      </c>
      <c r="G350" s="45" t="n">
        <v>0.000426120431768595</v>
      </c>
      <c r="H350" s="45" t="n">
        <v>99.994</v>
      </c>
    </row>
    <row r="351" customFormat="false" ht="12.75" hidden="false" customHeight="true" outlineLevel="0" collapsed="false">
      <c r="A351" s="45" t="s">
        <v>1147</v>
      </c>
      <c r="B351" s="45" t="s">
        <v>1148</v>
      </c>
      <c r="C351" s="45" t="s">
        <v>43</v>
      </c>
      <c r="D351" s="45" t="n">
        <v>0.27</v>
      </c>
      <c r="E351" s="45" t="n">
        <v>11.39</v>
      </c>
      <c r="F351" s="45" t="n">
        <v>3.0753</v>
      </c>
      <c r="G351" s="45" t="n">
        <v>0.000409822418006911</v>
      </c>
      <c r="H351" s="45" t="n">
        <v>99.9944</v>
      </c>
    </row>
    <row r="352" customFormat="false" ht="12.75" hidden="false" customHeight="true" outlineLevel="0" collapsed="false">
      <c r="A352" s="45" t="s">
        <v>1151</v>
      </c>
      <c r="B352" s="45" t="s">
        <v>1152</v>
      </c>
      <c r="C352" s="45" t="s">
        <v>187</v>
      </c>
      <c r="D352" s="45" t="n">
        <v>0.96</v>
      </c>
      <c r="E352" s="45" t="n">
        <v>3</v>
      </c>
      <c r="F352" s="45" t="n">
        <v>2.88</v>
      </c>
      <c r="G352" s="45" t="n">
        <v>0.000383796235766454</v>
      </c>
      <c r="H352" s="45" t="n">
        <v>99.9948</v>
      </c>
    </row>
    <row r="353" customFormat="false" ht="21.75" hidden="false" customHeight="true" outlineLevel="0" collapsed="false">
      <c r="A353" s="45" t="s">
        <v>717</v>
      </c>
      <c r="B353" s="45" t="s">
        <v>718</v>
      </c>
      <c r="C353" s="45" t="s">
        <v>62</v>
      </c>
      <c r="D353" s="45" t="n">
        <v>1.5</v>
      </c>
      <c r="E353" s="45" t="n">
        <v>1.88</v>
      </c>
      <c r="F353" s="45" t="n">
        <v>2.82</v>
      </c>
      <c r="G353" s="45" t="n">
        <v>0.000375800480867383</v>
      </c>
      <c r="H353" s="45" t="n">
        <v>99.9952</v>
      </c>
    </row>
    <row r="354" customFormat="false" ht="12.75" hidden="false" customHeight="true" outlineLevel="0" collapsed="false">
      <c r="A354" s="45" t="s">
        <v>1414</v>
      </c>
      <c r="B354" s="45" t="s">
        <v>1415</v>
      </c>
      <c r="C354" s="45" t="s">
        <v>43</v>
      </c>
      <c r="D354" s="45" t="n">
        <v>0.210848</v>
      </c>
      <c r="E354" s="45" t="n">
        <v>13.09</v>
      </c>
      <c r="F354" s="45" t="n">
        <v>2.76</v>
      </c>
      <c r="G354" s="45" t="n">
        <v>0.000367804725954102</v>
      </c>
      <c r="H354" s="45" t="n">
        <v>99.9956</v>
      </c>
    </row>
    <row r="355" customFormat="false" ht="21.75" hidden="false" customHeight="true" outlineLevel="0" collapsed="false">
      <c r="A355" s="45" t="s">
        <v>779</v>
      </c>
      <c r="B355" s="45" t="s">
        <v>780</v>
      </c>
      <c r="C355" s="45" t="s">
        <v>62</v>
      </c>
      <c r="D355" s="45" t="n">
        <v>0.285</v>
      </c>
      <c r="E355" s="45" t="n">
        <v>9.27</v>
      </c>
      <c r="F355" s="45" t="n">
        <v>2.642</v>
      </c>
      <c r="G355" s="45" t="n">
        <v>0.000352079741290368</v>
      </c>
      <c r="H355" s="45" t="n">
        <v>99.996</v>
      </c>
    </row>
    <row r="356" customFormat="false" ht="12.75" hidden="false" customHeight="true" outlineLevel="0" collapsed="false">
      <c r="A356" s="45" t="s">
        <v>1049</v>
      </c>
      <c r="B356" s="45" t="s">
        <v>1050</v>
      </c>
      <c r="C356" s="45" t="s">
        <v>62</v>
      </c>
      <c r="D356" s="45" t="n">
        <v>7</v>
      </c>
      <c r="E356" s="45" t="n">
        <v>0.37</v>
      </c>
      <c r="F356" s="45" t="n">
        <v>2.59</v>
      </c>
      <c r="G356" s="45" t="n">
        <v>0.000345150087028401</v>
      </c>
      <c r="H356" s="45" t="n">
        <v>99.9963</v>
      </c>
    </row>
    <row r="357" customFormat="false" ht="12.75" hidden="false" customHeight="true" outlineLevel="0" collapsed="false">
      <c r="A357" s="45" t="s">
        <v>596</v>
      </c>
      <c r="B357" s="45" t="s">
        <v>597</v>
      </c>
      <c r="C357" s="45" t="s">
        <v>62</v>
      </c>
      <c r="D357" s="45" t="n">
        <v>2</v>
      </c>
      <c r="E357" s="45" t="n">
        <v>1.27</v>
      </c>
      <c r="F357" s="45" t="n">
        <v>2.54</v>
      </c>
      <c r="G357" s="45" t="n">
        <v>0.000338486957943474</v>
      </c>
      <c r="H357" s="45" t="n">
        <v>99.9966</v>
      </c>
    </row>
    <row r="358" customFormat="false" ht="12.75" hidden="false" customHeight="true" outlineLevel="0" collapsed="false">
      <c r="A358" s="45" t="s">
        <v>775</v>
      </c>
      <c r="B358" s="45" t="s">
        <v>776</v>
      </c>
      <c r="C358" s="45" t="s">
        <v>62</v>
      </c>
      <c r="D358" s="45" t="n">
        <v>0.29</v>
      </c>
      <c r="E358" s="45" t="n">
        <v>8.17</v>
      </c>
      <c r="F358" s="45" t="n">
        <v>2.3693</v>
      </c>
      <c r="G358" s="45" t="n">
        <v>0.000315739035215756</v>
      </c>
      <c r="H358" s="45" t="n">
        <v>99.9969</v>
      </c>
    </row>
    <row r="359" customFormat="false" ht="12.75" hidden="false" customHeight="true" outlineLevel="0" collapsed="false">
      <c r="A359" s="45" t="s">
        <v>1133</v>
      </c>
      <c r="B359" s="45" t="s">
        <v>1134</v>
      </c>
      <c r="C359" s="45" t="s">
        <v>62</v>
      </c>
      <c r="D359" s="45" t="n">
        <v>1</v>
      </c>
      <c r="E359" s="45" t="n">
        <v>2.2</v>
      </c>
      <c r="F359" s="45" t="n">
        <v>2.2</v>
      </c>
      <c r="G359" s="45" t="n">
        <v>0.000293177680106282</v>
      </c>
      <c r="H359" s="45" t="n">
        <v>99.9972</v>
      </c>
    </row>
    <row r="360" customFormat="false" ht="12.75" hidden="false" customHeight="true" outlineLevel="0" collapsed="false">
      <c r="A360" s="45" t="s">
        <v>260</v>
      </c>
      <c r="B360" s="45" t="s">
        <v>261</v>
      </c>
      <c r="C360" s="45" t="s">
        <v>62</v>
      </c>
      <c r="D360" s="45" t="n">
        <v>1</v>
      </c>
      <c r="E360" s="45" t="n">
        <v>2.2</v>
      </c>
      <c r="F360" s="45" t="n">
        <v>2.2</v>
      </c>
      <c r="G360" s="45" t="n">
        <v>0.000293177680106282</v>
      </c>
      <c r="H360" s="45" t="n">
        <v>99.9975</v>
      </c>
    </row>
    <row r="361" customFormat="false" ht="12.75" hidden="false" customHeight="true" outlineLevel="0" collapsed="false">
      <c r="A361" s="45" t="s">
        <v>1043</v>
      </c>
      <c r="B361" s="45" t="s">
        <v>1044</v>
      </c>
      <c r="C361" s="45" t="s">
        <v>62</v>
      </c>
      <c r="D361" s="45" t="n">
        <v>0.0683</v>
      </c>
      <c r="E361" s="45" t="n">
        <v>30.57</v>
      </c>
      <c r="F361" s="45" t="n">
        <v>2.0879</v>
      </c>
      <c r="G361" s="45" t="n">
        <v>0.000278238944673603</v>
      </c>
      <c r="H361" s="45" t="n">
        <v>99.9978</v>
      </c>
    </row>
    <row r="362" customFormat="false" ht="12.75" hidden="false" customHeight="true" outlineLevel="0" collapsed="false">
      <c r="A362" s="45" t="s">
        <v>753</v>
      </c>
      <c r="B362" s="45" t="s">
        <v>754</v>
      </c>
      <c r="C362" s="45" t="s">
        <v>62</v>
      </c>
      <c r="D362" s="45" t="n">
        <v>0.285</v>
      </c>
      <c r="E362" s="45" t="n">
        <v>6.79</v>
      </c>
      <c r="F362" s="45" t="n">
        <v>1.9352</v>
      </c>
      <c r="G362" s="45" t="n">
        <v>0.000257889748425555</v>
      </c>
      <c r="H362" s="45" t="n">
        <v>99.9981</v>
      </c>
    </row>
    <row r="363" customFormat="false" ht="12.75" hidden="false" customHeight="true" outlineLevel="0" collapsed="false">
      <c r="A363" s="45" t="s">
        <v>1416</v>
      </c>
      <c r="B363" s="45" t="s">
        <v>1417</v>
      </c>
      <c r="C363" s="45" t="s">
        <v>62</v>
      </c>
      <c r="D363" s="45" t="n">
        <v>0.0018586014</v>
      </c>
      <c r="E363" s="45" t="n">
        <v>997.5</v>
      </c>
      <c r="F363" s="45" t="n">
        <v>1.854</v>
      </c>
      <c r="G363" s="45" t="n">
        <v>0.000247068826780605</v>
      </c>
      <c r="H363" s="45" t="n">
        <v>99.9983</v>
      </c>
    </row>
    <row r="364" customFormat="false" ht="12.75" hidden="false" customHeight="true" outlineLevel="0" collapsed="false">
      <c r="A364" s="45" t="s">
        <v>1123</v>
      </c>
      <c r="B364" s="45" t="s">
        <v>1124</v>
      </c>
      <c r="C364" s="45" t="s">
        <v>62</v>
      </c>
      <c r="D364" s="45" t="n">
        <v>2</v>
      </c>
      <c r="E364" s="45" t="n">
        <v>0.91</v>
      </c>
      <c r="F364" s="45" t="n">
        <v>1.82</v>
      </c>
      <c r="G364" s="45" t="n">
        <v>0.000242537898998307</v>
      </c>
      <c r="H364" s="45" t="n">
        <v>99.9985</v>
      </c>
    </row>
    <row r="365" customFormat="false" ht="12.75" hidden="false" customHeight="true" outlineLevel="0" collapsed="false">
      <c r="A365" s="45" t="s">
        <v>1418</v>
      </c>
      <c r="B365" s="45" t="s">
        <v>1419</v>
      </c>
      <c r="C365" s="45" t="s">
        <v>62</v>
      </c>
      <c r="D365" s="45" t="n">
        <v>3.2844E-005</v>
      </c>
      <c r="E365" s="45" t="n">
        <v>51000</v>
      </c>
      <c r="F365" s="45" t="n">
        <v>1.675</v>
      </c>
      <c r="G365" s="45" t="n">
        <v>0.000223214824629281</v>
      </c>
      <c r="H365" s="45" t="n">
        <v>99.9987</v>
      </c>
    </row>
    <row r="366" customFormat="false" ht="12.75" hidden="false" customHeight="true" outlineLevel="0" collapsed="false">
      <c r="A366" s="45" t="s">
        <v>1198</v>
      </c>
      <c r="B366" s="45" t="s">
        <v>1199</v>
      </c>
      <c r="C366" s="45" t="s">
        <v>819</v>
      </c>
      <c r="D366" s="45" t="n">
        <v>0.18</v>
      </c>
      <c r="E366" s="45" t="n">
        <v>9</v>
      </c>
      <c r="F366" s="45" t="n">
        <v>1.62</v>
      </c>
      <c r="G366" s="45" t="n">
        <v>0.000215885382615966</v>
      </c>
      <c r="H366" s="45" t="n">
        <v>99.9989</v>
      </c>
    </row>
    <row r="367" customFormat="false" ht="21.75" hidden="false" customHeight="true" outlineLevel="0" collapsed="false">
      <c r="A367" s="45" t="s">
        <v>1176</v>
      </c>
      <c r="B367" s="45" t="s">
        <v>1177</v>
      </c>
      <c r="C367" s="45" t="s">
        <v>62</v>
      </c>
      <c r="D367" s="45" t="n">
        <v>6</v>
      </c>
      <c r="E367" s="45" t="n">
        <v>0.26</v>
      </c>
      <c r="F367" s="45" t="n">
        <v>1.56</v>
      </c>
      <c r="G367" s="45" t="n">
        <v>0.000207889627716895</v>
      </c>
      <c r="H367" s="45" t="n">
        <v>99.9991</v>
      </c>
    </row>
    <row r="368" customFormat="false" ht="12.75" hidden="false" customHeight="true" outlineLevel="0" collapsed="false">
      <c r="A368" s="45" t="s">
        <v>1420</v>
      </c>
      <c r="B368" s="45" t="s">
        <v>1421</v>
      </c>
      <c r="C368" s="45" t="s">
        <v>32</v>
      </c>
      <c r="D368" s="45" t="n">
        <v>0.105651</v>
      </c>
      <c r="E368" s="45" t="n">
        <v>13.08</v>
      </c>
      <c r="F368" s="45" t="n">
        <v>1.3819</v>
      </c>
      <c r="G368" s="45" t="n">
        <v>0.000184155561882449</v>
      </c>
      <c r="H368" s="45" t="n">
        <v>99.9993</v>
      </c>
    </row>
    <row r="369" customFormat="false" ht="12.75" hidden="false" customHeight="true" outlineLevel="0" collapsed="false">
      <c r="A369" s="45" t="s">
        <v>578</v>
      </c>
      <c r="B369" s="45" t="s">
        <v>579</v>
      </c>
      <c r="C369" s="45" t="s">
        <v>62</v>
      </c>
      <c r="D369" s="45" t="n">
        <v>2</v>
      </c>
      <c r="E369" s="45" t="n">
        <v>0.68</v>
      </c>
      <c r="F369" s="45" t="n">
        <v>1.36</v>
      </c>
      <c r="G369" s="45" t="n">
        <v>0.000181237111334553</v>
      </c>
      <c r="H369" s="45" t="n">
        <v>99.9995</v>
      </c>
    </row>
    <row r="370" customFormat="false" ht="12.75" hidden="false" customHeight="true" outlineLevel="0" collapsed="false">
      <c r="A370" s="45" t="s">
        <v>576</v>
      </c>
      <c r="B370" s="45" t="s">
        <v>577</v>
      </c>
      <c r="C370" s="45" t="s">
        <v>62</v>
      </c>
      <c r="D370" s="45" t="n">
        <v>2</v>
      </c>
      <c r="E370" s="45" t="n">
        <v>0.62</v>
      </c>
      <c r="F370" s="45" t="n">
        <v>1.24</v>
      </c>
      <c r="G370" s="45" t="n">
        <v>0.000165245601507991</v>
      </c>
      <c r="H370" s="45" t="n">
        <v>99.9997</v>
      </c>
    </row>
    <row r="371" customFormat="false" ht="21.75" hidden="false" customHeight="true" outlineLevel="0" collapsed="false">
      <c r="A371" s="45" t="s">
        <v>1213</v>
      </c>
      <c r="B371" s="45" t="s">
        <v>1214</v>
      </c>
      <c r="C371" s="45" t="s">
        <v>32</v>
      </c>
      <c r="D371" s="45" t="n">
        <v>0.08</v>
      </c>
      <c r="E371" s="45" t="n">
        <v>15.01</v>
      </c>
      <c r="F371" s="45" t="n">
        <v>1.2008</v>
      </c>
      <c r="G371" s="45" t="n">
        <v>0.000160021708310865</v>
      </c>
      <c r="H371" s="45" t="n">
        <v>99.9999</v>
      </c>
    </row>
    <row r="372" customFormat="false" ht="21.75" hidden="false" customHeight="true" outlineLevel="0" collapsed="false">
      <c r="A372" s="45" t="s">
        <v>1422</v>
      </c>
      <c r="B372" s="45" t="s">
        <v>1423</v>
      </c>
      <c r="C372" s="45" t="s">
        <v>62</v>
      </c>
      <c r="D372" s="45" t="n">
        <v>0.0001961724</v>
      </c>
      <c r="E372" s="45" t="n">
        <v>5612.36</v>
      </c>
      <c r="F372" s="45" t="n">
        <v>1.101</v>
      </c>
      <c r="G372" s="45" t="n">
        <v>0.00014672210262745</v>
      </c>
      <c r="H372" s="45" t="n">
        <v>100</v>
      </c>
    </row>
    <row r="373" customFormat="false" ht="21.75" hidden="false" customHeight="true" outlineLevel="0" collapsed="false">
      <c r="A373" s="45" t="s">
        <v>751</v>
      </c>
      <c r="B373" s="45" t="s">
        <v>752</v>
      </c>
      <c r="C373" s="45" t="s">
        <v>284</v>
      </c>
      <c r="D373" s="45" t="n">
        <v>10.7</v>
      </c>
      <c r="E373" s="45" t="n">
        <v>0.1</v>
      </c>
      <c r="F373" s="45" t="n">
        <v>1.07</v>
      </c>
      <c r="G373" s="45" t="n">
        <v>0.000142590962596501</v>
      </c>
      <c r="H373" s="45" t="n">
        <v>100.0001</v>
      </c>
    </row>
    <row r="374" customFormat="false" ht="12.75" hidden="false" customHeight="true" outlineLevel="0" collapsed="false">
      <c r="A374" s="45" t="s">
        <v>624</v>
      </c>
      <c r="B374" s="45" t="s">
        <v>625</v>
      </c>
      <c r="C374" s="45" t="s">
        <v>62</v>
      </c>
      <c r="D374" s="45" t="n">
        <v>10</v>
      </c>
      <c r="E374" s="45" t="n">
        <v>0.1</v>
      </c>
      <c r="F374" s="45" t="n">
        <v>1</v>
      </c>
      <c r="G374" s="45" t="n">
        <v>0.000133262581869076</v>
      </c>
      <c r="H374" s="45" t="n">
        <v>100.0002</v>
      </c>
    </row>
    <row r="375" customFormat="false" ht="12.75" hidden="false" customHeight="true" outlineLevel="0" collapsed="false">
      <c r="A375" s="45" t="s">
        <v>1047</v>
      </c>
      <c r="B375" s="45" t="s">
        <v>1048</v>
      </c>
      <c r="C375" s="45" t="s">
        <v>62</v>
      </c>
      <c r="D375" s="45" t="n">
        <v>0.0275</v>
      </c>
      <c r="E375" s="45" t="n">
        <v>36.21</v>
      </c>
      <c r="F375" s="45" t="n">
        <v>0.9958</v>
      </c>
      <c r="G375" s="45" t="n">
        <v>0.000132702879028557</v>
      </c>
      <c r="H375" s="45" t="n">
        <v>100.0003</v>
      </c>
    </row>
    <row r="376" customFormat="false" ht="21.75" hidden="false" customHeight="true" outlineLevel="0" collapsed="false">
      <c r="A376" s="45" t="s">
        <v>924</v>
      </c>
      <c r="B376" s="45" t="s">
        <v>925</v>
      </c>
      <c r="C376" s="45" t="s">
        <v>187</v>
      </c>
      <c r="D376" s="45" t="n">
        <v>16.2</v>
      </c>
      <c r="E376" s="45" t="n">
        <v>0.05</v>
      </c>
      <c r="F376" s="45" t="n">
        <v>0.81</v>
      </c>
      <c r="G376" s="45" t="n">
        <v>0.000107942691315088</v>
      </c>
      <c r="H376" s="45" t="n">
        <v>100.0004</v>
      </c>
    </row>
    <row r="377" customFormat="false" ht="12.75" hidden="false" customHeight="true" outlineLevel="0" collapsed="false">
      <c r="A377" s="45" t="s">
        <v>658</v>
      </c>
      <c r="B377" s="45" t="s">
        <v>659</v>
      </c>
      <c r="C377" s="45" t="s">
        <v>62</v>
      </c>
      <c r="D377" s="45" t="n">
        <v>10</v>
      </c>
      <c r="E377" s="45" t="n">
        <v>0.05</v>
      </c>
      <c r="F377" s="45" t="n">
        <v>0.5</v>
      </c>
      <c r="G377" s="45" t="n">
        <v>6.66312909345379E-005</v>
      </c>
      <c r="H377" s="45" t="n">
        <v>100.0005</v>
      </c>
    </row>
    <row r="378" customFormat="false" ht="12.75" hidden="false" customHeight="true" outlineLevel="0" collapsed="false">
      <c r="A378" s="45" t="s">
        <v>685</v>
      </c>
      <c r="B378" s="45" t="s">
        <v>686</v>
      </c>
      <c r="C378" s="45" t="s">
        <v>59</v>
      </c>
      <c r="D378" s="45" t="n">
        <v>0.765</v>
      </c>
      <c r="E378" s="45" t="n">
        <v>0.63</v>
      </c>
      <c r="F378" s="45" t="n">
        <v>0.482</v>
      </c>
      <c r="G378" s="45" t="n">
        <v>6.42325644548691E-005</v>
      </c>
      <c r="H378" s="45" t="n">
        <v>100.0006</v>
      </c>
    </row>
    <row r="379" customFormat="false" ht="12.75" hidden="false" customHeight="true" outlineLevel="0" collapsed="false">
      <c r="A379" s="45" t="s">
        <v>1424</v>
      </c>
      <c r="B379" s="45" t="s">
        <v>1425</v>
      </c>
      <c r="C379" s="45" t="s">
        <v>62</v>
      </c>
      <c r="D379" s="45" t="n">
        <v>0.000104832</v>
      </c>
      <c r="E379" s="45" t="n">
        <v>4008</v>
      </c>
      <c r="F379" s="45" t="n">
        <v>0.4202</v>
      </c>
      <c r="G379" s="45" t="n">
        <v>5.59969368936208E-005</v>
      </c>
      <c r="H379" s="45" t="n">
        <v>100.0007</v>
      </c>
    </row>
    <row r="380" customFormat="false" ht="12.75" hidden="false" customHeight="true" outlineLevel="0" collapsed="false">
      <c r="A380" s="45" t="s">
        <v>1426</v>
      </c>
      <c r="B380" s="45" t="s">
        <v>1427</v>
      </c>
      <c r="C380" s="45" t="s">
        <v>62</v>
      </c>
      <c r="D380" s="45" t="n">
        <v>3.5496E-005</v>
      </c>
      <c r="E380" s="45" t="n">
        <v>11500</v>
      </c>
      <c r="F380" s="45" t="n">
        <v>0.4082</v>
      </c>
      <c r="G380" s="45" t="n">
        <v>5.43977859166489E-005</v>
      </c>
      <c r="H380" s="45" t="n">
        <v>100.0008</v>
      </c>
    </row>
    <row r="381" customFormat="false" ht="12.75" hidden="false" customHeight="true" outlineLevel="0" collapsed="false">
      <c r="A381" s="45" t="s">
        <v>1428</v>
      </c>
      <c r="B381" s="45" t="s">
        <v>1429</v>
      </c>
      <c r="C381" s="45" t="s">
        <v>62</v>
      </c>
      <c r="D381" s="45" t="n">
        <v>2.10012E-005</v>
      </c>
      <c r="E381" s="45" t="n">
        <v>18500</v>
      </c>
      <c r="F381" s="45" t="n">
        <v>0.3885</v>
      </c>
      <c r="G381" s="45" t="n">
        <v>5.1772513060655E-005</v>
      </c>
      <c r="H381" s="45" t="n">
        <v>100.0009</v>
      </c>
    </row>
    <row r="382" customFormat="false" ht="12.75" hidden="false" customHeight="true" outlineLevel="0" collapsed="false">
      <c r="A382" s="45" t="s">
        <v>1430</v>
      </c>
      <c r="B382" s="45" t="s">
        <v>1431</v>
      </c>
      <c r="C382" s="45" t="s">
        <v>819</v>
      </c>
      <c r="D382" s="45" t="n">
        <v>0.0704907</v>
      </c>
      <c r="E382" s="45" t="n">
        <v>2.9</v>
      </c>
      <c r="F382" s="45" t="n">
        <v>0.2044</v>
      </c>
      <c r="G382" s="45" t="n">
        <v>2.72388717377225E-005</v>
      </c>
      <c r="H382" s="45" t="n">
        <v>100.0009</v>
      </c>
    </row>
    <row r="383" customFormat="false" ht="12.75" hidden="false" customHeight="true" outlineLevel="0" collapsed="false">
      <c r="A383" s="45" t="s">
        <v>1432</v>
      </c>
      <c r="B383" s="45" t="s">
        <v>1433</v>
      </c>
      <c r="C383" s="45" t="s">
        <v>59</v>
      </c>
      <c r="D383" s="45" t="n">
        <v>0.105651</v>
      </c>
      <c r="E383" s="45" t="n">
        <v>1.08</v>
      </c>
      <c r="F383" s="45" t="n">
        <v>0.1141</v>
      </c>
      <c r="G383" s="45" t="n">
        <v>1.52052605955078E-005</v>
      </c>
      <c r="H383" s="45" t="n">
        <v>100.0009</v>
      </c>
    </row>
    <row r="384" customFormat="false" ht="12.75" hidden="false" customHeight="true" outlineLevel="0" collapsed="false">
      <c r="A384" s="45" t="s">
        <v>1434</v>
      </c>
      <c r="B384" s="45" t="s">
        <v>1435</v>
      </c>
      <c r="C384" s="45" t="s">
        <v>819</v>
      </c>
      <c r="D384" s="45" t="n">
        <v>0.00845208</v>
      </c>
      <c r="E384" s="45" t="n">
        <v>6.3</v>
      </c>
      <c r="F384" s="45" t="n">
        <v>0.0532</v>
      </c>
      <c r="G384" s="45" t="n">
        <v>7.08956935113747E-006</v>
      </c>
      <c r="H384" s="45" t="n">
        <v>100.0009</v>
      </c>
    </row>
    <row r="385" customFormat="false" ht="21.75" hidden="false" customHeight="true" outlineLevel="0" collapsed="false">
      <c r="A385" s="45" t="s">
        <v>1436</v>
      </c>
      <c r="B385" s="45" t="s">
        <v>1437</v>
      </c>
      <c r="C385" s="45" t="s">
        <v>62</v>
      </c>
      <c r="D385" s="45" t="n">
        <v>2.01222E-005</v>
      </c>
      <c r="E385" s="45" t="n">
        <v>1625</v>
      </c>
      <c r="F385" s="45" t="n">
        <v>0.0327</v>
      </c>
      <c r="G385" s="45" t="n">
        <v>4.3576864214856E-006</v>
      </c>
      <c r="H385" s="45" t="n">
        <v>100.0009</v>
      </c>
    </row>
  </sheetData>
  <printOptions headings="false" gridLines="false" gridLinesSet="true" horizontalCentered="false" verticalCentered="false"/>
  <pageMargins left="0.75" right="0.75" top="0.5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9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389" activeCellId="0" sqref="A389:G389 A389:G3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5.84"/>
    <col collapsed="false" customWidth="true" hidden="false" outlineLevel="0" max="3" min="3" style="0" width="7.85"/>
    <col collapsed="false" customWidth="true" hidden="false" outlineLevel="0" max="6" min="4" style="0" width="11.7"/>
    <col collapsed="false" customWidth="true" hidden="false" outlineLevel="0" max="7" min="7" style="0" width="7.85"/>
  </cols>
  <sheetData>
    <row r="1" customFormat="false" ht="12.75" hidden="false" customHeight="true" outlineLevel="0" collapsed="false">
      <c r="A1" s="33" t="s">
        <v>1438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3" t="s">
        <v>665</v>
      </c>
      <c r="B2" s="33"/>
      <c r="C2" s="33"/>
      <c r="D2" s="33"/>
      <c r="E2" s="33"/>
      <c r="F2" s="33"/>
      <c r="G2" s="33"/>
    </row>
    <row r="3" customFormat="false" ht="12.75" hidden="false" customHeight="true" outlineLevel="0" collapsed="false">
      <c r="A3" s="33" t="s">
        <v>14</v>
      </c>
      <c r="B3" s="33" t="s">
        <v>15</v>
      </c>
      <c r="C3" s="33" t="s">
        <v>16</v>
      </c>
      <c r="D3" s="33" t="s">
        <v>17</v>
      </c>
      <c r="E3" s="33" t="s">
        <v>667</v>
      </c>
      <c r="F3" s="33" t="s">
        <v>668</v>
      </c>
      <c r="G3" s="33" t="s">
        <v>1363</v>
      </c>
    </row>
    <row r="4" customFormat="false" ht="12.75" hidden="false" customHeight="true" outlineLevel="0" collapsed="false">
      <c r="A4" s="66"/>
      <c r="B4" s="66" t="s">
        <v>1439</v>
      </c>
      <c r="C4" s="66"/>
      <c r="D4" s="66"/>
      <c r="E4" s="66"/>
      <c r="F4" s="66" t="n">
        <v>750398.15</v>
      </c>
      <c r="G4" s="66" t="n">
        <v>100</v>
      </c>
    </row>
    <row r="5" customFormat="false" ht="12.75" hidden="false" customHeight="true" outlineLevel="0" collapsed="false">
      <c r="A5" s="67"/>
      <c r="B5" s="67" t="s">
        <v>112</v>
      </c>
      <c r="C5" s="67"/>
      <c r="D5" s="67"/>
      <c r="E5" s="67"/>
      <c r="F5" s="67" t="n">
        <v>415515.46</v>
      </c>
      <c r="G5" s="67" t="n">
        <v>55.37</v>
      </c>
    </row>
    <row r="6" customFormat="false" ht="12.75" hidden="false" customHeight="true" outlineLevel="0" collapsed="false">
      <c r="A6" s="45" t="s">
        <v>230</v>
      </c>
      <c r="B6" s="45" t="s">
        <v>231</v>
      </c>
      <c r="C6" s="45" t="s">
        <v>62</v>
      </c>
      <c r="D6" s="45" t="n">
        <v>7</v>
      </c>
      <c r="E6" s="45" t="n">
        <v>0.65</v>
      </c>
      <c r="F6" s="45" t="n">
        <v>4.55</v>
      </c>
      <c r="G6" s="45" t="n">
        <v>0</v>
      </c>
    </row>
    <row r="7" customFormat="false" ht="12.75" hidden="false" customHeight="true" outlineLevel="0" collapsed="false">
      <c r="A7" s="45" t="s">
        <v>244</v>
      </c>
      <c r="B7" s="45" t="s">
        <v>245</v>
      </c>
      <c r="C7" s="45" t="s">
        <v>62</v>
      </c>
      <c r="D7" s="45" t="n">
        <v>15</v>
      </c>
      <c r="E7" s="45" t="n">
        <v>0.94</v>
      </c>
      <c r="F7" s="45" t="n">
        <v>14.1</v>
      </c>
      <c r="G7" s="45" t="n">
        <v>0</v>
      </c>
    </row>
    <row r="8" customFormat="false" ht="12.75" hidden="false" customHeight="true" outlineLevel="0" collapsed="false">
      <c r="A8" s="45" t="s">
        <v>499</v>
      </c>
      <c r="B8" s="45" t="s">
        <v>500</v>
      </c>
      <c r="C8" s="45" t="s">
        <v>62</v>
      </c>
      <c r="D8" s="45" t="n">
        <v>2</v>
      </c>
      <c r="E8" s="45" t="n">
        <v>1.67</v>
      </c>
      <c r="F8" s="45" t="n">
        <v>3.34</v>
      </c>
      <c r="G8" s="45" t="n">
        <v>0</v>
      </c>
    </row>
    <row r="9" customFormat="false" ht="12.75" hidden="false" customHeight="true" outlineLevel="0" collapsed="false">
      <c r="A9" s="45" t="s">
        <v>969</v>
      </c>
      <c r="B9" s="45" t="s">
        <v>970</v>
      </c>
      <c r="C9" s="45" t="s">
        <v>187</v>
      </c>
      <c r="D9" s="45" t="n">
        <v>1793.09</v>
      </c>
      <c r="E9" s="45" t="n">
        <v>3.27</v>
      </c>
      <c r="F9" s="45" t="n">
        <v>5863.4</v>
      </c>
      <c r="G9" s="45" t="n">
        <v>0.78</v>
      </c>
    </row>
    <row r="10" customFormat="false" ht="12.75" hidden="false" customHeight="true" outlineLevel="0" collapsed="false">
      <c r="A10" s="45" t="s">
        <v>973</v>
      </c>
      <c r="B10" s="45" t="s">
        <v>974</v>
      </c>
      <c r="C10" s="45" t="s">
        <v>187</v>
      </c>
      <c r="D10" s="45" t="n">
        <v>80.695</v>
      </c>
      <c r="E10" s="45" t="n">
        <v>3.73</v>
      </c>
      <c r="F10" s="45" t="n">
        <v>300.99</v>
      </c>
      <c r="G10" s="45" t="n">
        <v>0.04</v>
      </c>
    </row>
    <row r="11" customFormat="false" ht="12.75" hidden="false" customHeight="true" outlineLevel="0" collapsed="false">
      <c r="A11" s="45" t="s">
        <v>266</v>
      </c>
      <c r="B11" s="45" t="s">
        <v>267</v>
      </c>
      <c r="C11" s="45" t="s">
        <v>62</v>
      </c>
      <c r="D11" s="45" t="n">
        <v>1</v>
      </c>
      <c r="E11" s="45" t="n">
        <v>65.52</v>
      </c>
      <c r="F11" s="45" t="n">
        <v>65.52</v>
      </c>
      <c r="G11" s="45" t="n">
        <v>0.01</v>
      </c>
    </row>
    <row r="12" customFormat="false" ht="12.75" hidden="false" customHeight="true" outlineLevel="0" collapsed="false">
      <c r="A12" s="45" t="s">
        <v>505</v>
      </c>
      <c r="B12" s="45" t="s">
        <v>506</v>
      </c>
      <c r="C12" s="45" t="s">
        <v>62</v>
      </c>
      <c r="D12" s="45" t="n">
        <v>1</v>
      </c>
      <c r="E12" s="45" t="n">
        <v>17.37</v>
      </c>
      <c r="F12" s="45" t="n">
        <v>17.37</v>
      </c>
      <c r="G12" s="45" t="n">
        <v>0</v>
      </c>
    </row>
    <row r="13" customFormat="false" ht="12.75" hidden="false" customHeight="true" outlineLevel="0" collapsed="false">
      <c r="A13" s="45" t="s">
        <v>489</v>
      </c>
      <c r="B13" s="45" t="s">
        <v>490</v>
      </c>
      <c r="C13" s="45" t="s">
        <v>62</v>
      </c>
      <c r="D13" s="45" t="n">
        <v>2</v>
      </c>
      <c r="E13" s="45" t="n">
        <v>47.22</v>
      </c>
      <c r="F13" s="45" t="n">
        <v>94.44</v>
      </c>
      <c r="G13" s="45" t="n">
        <v>0.01</v>
      </c>
    </row>
    <row r="14" customFormat="false" ht="21.75" hidden="false" customHeight="true" outlineLevel="0" collapsed="false">
      <c r="A14" s="45" t="s">
        <v>592</v>
      </c>
      <c r="B14" s="45" t="s">
        <v>593</v>
      </c>
      <c r="C14" s="45" t="s">
        <v>62</v>
      </c>
      <c r="D14" s="45" t="n">
        <v>2</v>
      </c>
      <c r="E14" s="45" t="n">
        <v>8.33</v>
      </c>
      <c r="F14" s="45" t="n">
        <v>16.66</v>
      </c>
      <c r="G14" s="45" t="n">
        <v>0</v>
      </c>
    </row>
    <row r="15" customFormat="false" ht="21.75" hidden="false" customHeight="true" outlineLevel="0" collapsed="false">
      <c r="A15" s="45" t="s">
        <v>574</v>
      </c>
      <c r="B15" s="45" t="s">
        <v>575</v>
      </c>
      <c r="C15" s="45" t="s">
        <v>62</v>
      </c>
      <c r="D15" s="45" t="n">
        <v>2</v>
      </c>
      <c r="E15" s="45" t="n">
        <v>6.44</v>
      </c>
      <c r="F15" s="45" t="n">
        <v>12.88</v>
      </c>
      <c r="G15" s="45" t="n">
        <v>0</v>
      </c>
    </row>
    <row r="16" customFormat="false" ht="21.75" hidden="false" customHeight="true" outlineLevel="0" collapsed="false">
      <c r="A16" s="45" t="s">
        <v>448</v>
      </c>
      <c r="B16" s="45" t="s">
        <v>449</v>
      </c>
      <c r="C16" s="45" t="s">
        <v>62</v>
      </c>
      <c r="D16" s="45" t="n">
        <v>3</v>
      </c>
      <c r="E16" s="45" t="n">
        <v>10.15</v>
      </c>
      <c r="F16" s="45" t="n">
        <v>30.45</v>
      </c>
      <c r="G16" s="45" t="n">
        <v>0</v>
      </c>
    </row>
    <row r="17" customFormat="false" ht="21.75" hidden="false" customHeight="true" outlineLevel="0" collapsed="false">
      <c r="A17" s="45" t="s">
        <v>321</v>
      </c>
      <c r="B17" s="45" t="s">
        <v>322</v>
      </c>
      <c r="C17" s="45" t="s">
        <v>62</v>
      </c>
      <c r="D17" s="45" t="n">
        <v>2</v>
      </c>
      <c r="E17" s="45" t="n">
        <v>31.43</v>
      </c>
      <c r="F17" s="45" t="n">
        <v>62.86</v>
      </c>
      <c r="G17" s="45" t="n">
        <v>0.01</v>
      </c>
    </row>
    <row r="18" customFormat="false" ht="12.75" hidden="false" customHeight="true" outlineLevel="0" collapsed="false">
      <c r="A18" s="45" t="s">
        <v>1043</v>
      </c>
      <c r="B18" s="45" t="s">
        <v>1044</v>
      </c>
      <c r="C18" s="45" t="s">
        <v>62</v>
      </c>
      <c r="D18" s="45" t="n">
        <v>0.0683</v>
      </c>
      <c r="E18" s="45" t="n">
        <v>30.57</v>
      </c>
      <c r="F18" s="45" t="n">
        <v>2.09</v>
      </c>
      <c r="G18" s="45" t="n">
        <v>0</v>
      </c>
    </row>
    <row r="19" customFormat="false" ht="12.75" hidden="false" customHeight="true" outlineLevel="0" collapsed="false">
      <c r="A19" s="45" t="s">
        <v>918</v>
      </c>
      <c r="B19" s="45" t="s">
        <v>919</v>
      </c>
      <c r="C19" s="45" t="s">
        <v>69</v>
      </c>
      <c r="D19" s="45" t="n">
        <v>46.542</v>
      </c>
      <c r="E19" s="45" t="n">
        <v>92</v>
      </c>
      <c r="F19" s="45" t="n">
        <v>4281.86</v>
      </c>
      <c r="G19" s="45" t="n">
        <v>0.57</v>
      </c>
    </row>
    <row r="20" customFormat="false" ht="21.75" hidden="false" customHeight="true" outlineLevel="0" collapsed="false">
      <c r="A20" s="45" t="s">
        <v>1171</v>
      </c>
      <c r="B20" s="45" t="s">
        <v>1172</v>
      </c>
      <c r="C20" s="45" t="s">
        <v>1173</v>
      </c>
      <c r="D20" s="45" t="n">
        <v>1</v>
      </c>
      <c r="E20" s="45" t="n">
        <v>28.12</v>
      </c>
      <c r="F20" s="45" t="n">
        <v>28.12</v>
      </c>
      <c r="G20" s="45" t="n">
        <v>0</v>
      </c>
    </row>
    <row r="21" customFormat="false" ht="21.75" hidden="false" customHeight="true" outlineLevel="0" collapsed="false">
      <c r="A21" s="45" t="s">
        <v>1182</v>
      </c>
      <c r="B21" s="45" t="s">
        <v>1183</v>
      </c>
      <c r="C21" s="45" t="s">
        <v>59</v>
      </c>
      <c r="D21" s="45" t="n">
        <v>9.8</v>
      </c>
      <c r="E21" s="45" t="n">
        <v>3.12</v>
      </c>
      <c r="F21" s="45" t="n">
        <v>30.58</v>
      </c>
      <c r="G21" s="45" t="n">
        <v>0</v>
      </c>
    </row>
    <row r="22" customFormat="false" ht="12.75" hidden="false" customHeight="true" outlineLevel="0" collapsed="false">
      <c r="A22" s="45" t="s">
        <v>1001</v>
      </c>
      <c r="B22" s="45" t="s">
        <v>281</v>
      </c>
      <c r="C22" s="45" t="s">
        <v>62</v>
      </c>
      <c r="D22" s="45" t="n">
        <v>1</v>
      </c>
      <c r="E22" s="45" t="n">
        <v>362.1</v>
      </c>
      <c r="F22" s="45" t="n">
        <v>362.1</v>
      </c>
      <c r="G22" s="45" t="n">
        <v>0.05</v>
      </c>
    </row>
    <row r="23" customFormat="false" ht="12.75" hidden="false" customHeight="true" outlineLevel="0" collapsed="false">
      <c r="A23" s="45" t="s">
        <v>456</v>
      </c>
      <c r="B23" s="45" t="s">
        <v>457</v>
      </c>
      <c r="C23" s="45" t="s">
        <v>62</v>
      </c>
      <c r="D23" s="45" t="n">
        <v>6</v>
      </c>
      <c r="E23" s="45" t="n">
        <v>33.42</v>
      </c>
      <c r="F23" s="45" t="n">
        <v>200.52</v>
      </c>
      <c r="G23" s="45" t="n">
        <v>0.03</v>
      </c>
    </row>
    <row r="24" customFormat="false" ht="12.75" hidden="false" customHeight="true" outlineLevel="0" collapsed="false">
      <c r="A24" s="45" t="s">
        <v>910</v>
      </c>
      <c r="B24" s="45" t="s">
        <v>911</v>
      </c>
      <c r="C24" s="45" t="s">
        <v>59</v>
      </c>
      <c r="D24" s="45" t="n">
        <v>1439.9</v>
      </c>
      <c r="E24" s="45" t="n">
        <v>0.32</v>
      </c>
      <c r="F24" s="45" t="n">
        <v>460.77</v>
      </c>
      <c r="G24" s="45" t="n">
        <v>0.06</v>
      </c>
    </row>
    <row r="25" customFormat="false" ht="12.75" hidden="false" customHeight="true" outlineLevel="0" collapsed="false">
      <c r="A25" s="45" t="s">
        <v>912</v>
      </c>
      <c r="B25" s="45" t="s">
        <v>913</v>
      </c>
      <c r="C25" s="45" t="s">
        <v>187</v>
      </c>
      <c r="D25" s="45" t="n">
        <v>13.09</v>
      </c>
      <c r="E25" s="45" t="n">
        <v>5.35</v>
      </c>
      <c r="F25" s="45" t="n">
        <v>70.03</v>
      </c>
      <c r="G25" s="45" t="n">
        <v>0.01</v>
      </c>
    </row>
    <row r="26" customFormat="false" ht="12.75" hidden="false" customHeight="true" outlineLevel="0" collapsed="false">
      <c r="A26" s="45" t="s">
        <v>940</v>
      </c>
      <c r="B26" s="45" t="s">
        <v>941</v>
      </c>
      <c r="C26" s="45" t="s">
        <v>187</v>
      </c>
      <c r="D26" s="45" t="n">
        <v>51.4195</v>
      </c>
      <c r="E26" s="45" t="n">
        <v>6.2</v>
      </c>
      <c r="F26" s="45" t="n">
        <v>318.8</v>
      </c>
      <c r="G26" s="45" t="n">
        <v>0.04</v>
      </c>
    </row>
    <row r="27" customFormat="false" ht="12.75" hidden="false" customHeight="true" outlineLevel="0" collapsed="false">
      <c r="A27" s="45" t="s">
        <v>1380</v>
      </c>
      <c r="B27" s="45" t="s">
        <v>1381</v>
      </c>
      <c r="C27" s="45" t="s">
        <v>69</v>
      </c>
      <c r="D27" s="45" t="n">
        <v>2.9054066</v>
      </c>
      <c r="E27" s="45" t="n">
        <v>61.29</v>
      </c>
      <c r="F27" s="45" t="n">
        <v>178.07</v>
      </c>
      <c r="G27" s="45" t="n">
        <v>0.02</v>
      </c>
    </row>
    <row r="28" customFormat="false" ht="12.75" hidden="false" customHeight="true" outlineLevel="0" collapsed="false">
      <c r="A28" s="45" t="s">
        <v>1392</v>
      </c>
      <c r="B28" s="45" t="s">
        <v>1393</v>
      </c>
      <c r="C28" s="45" t="s">
        <v>69</v>
      </c>
      <c r="D28" s="45" t="n">
        <v>0.51832</v>
      </c>
      <c r="E28" s="45" t="n">
        <v>75</v>
      </c>
      <c r="F28" s="45" t="n">
        <v>38.87</v>
      </c>
      <c r="G28" s="45" t="n">
        <v>0</v>
      </c>
    </row>
    <row r="29" customFormat="false" ht="12.75" hidden="false" customHeight="true" outlineLevel="0" collapsed="false">
      <c r="A29" s="45" t="s">
        <v>683</v>
      </c>
      <c r="B29" s="45" t="s">
        <v>684</v>
      </c>
      <c r="C29" s="45" t="s">
        <v>69</v>
      </c>
      <c r="D29" s="45" t="n">
        <v>16.8155503</v>
      </c>
      <c r="E29" s="45" t="n">
        <v>77.15</v>
      </c>
      <c r="F29" s="45" t="n">
        <v>1297.32</v>
      </c>
      <c r="G29" s="45" t="n">
        <v>0.17</v>
      </c>
    </row>
    <row r="30" customFormat="false" ht="12.75" hidden="false" customHeight="true" outlineLevel="0" collapsed="false">
      <c r="A30" s="45" t="s">
        <v>851</v>
      </c>
      <c r="B30" s="45" t="s">
        <v>852</v>
      </c>
      <c r="C30" s="45" t="s">
        <v>69</v>
      </c>
      <c r="D30" s="45" t="n">
        <v>15.8258555</v>
      </c>
      <c r="E30" s="45" t="n">
        <v>72.95</v>
      </c>
      <c r="F30" s="45" t="n">
        <v>1154.5</v>
      </c>
      <c r="G30" s="45" t="n">
        <v>0.15</v>
      </c>
    </row>
    <row r="31" customFormat="false" ht="21.75" hidden="false" customHeight="true" outlineLevel="0" collapsed="false">
      <c r="A31" s="45" t="s">
        <v>1190</v>
      </c>
      <c r="B31" s="45" t="s">
        <v>1191</v>
      </c>
      <c r="C31" s="45" t="s">
        <v>187</v>
      </c>
      <c r="D31" s="45" t="n">
        <v>123.5</v>
      </c>
      <c r="E31" s="45" t="n">
        <v>0.31</v>
      </c>
      <c r="F31" s="45" t="n">
        <v>38.28</v>
      </c>
      <c r="G31" s="45" t="n">
        <v>0</v>
      </c>
    </row>
    <row r="32" customFormat="false" ht="12.75" hidden="false" customHeight="true" outlineLevel="0" collapsed="false">
      <c r="A32" s="45" t="s">
        <v>933</v>
      </c>
      <c r="B32" s="45" t="s">
        <v>934</v>
      </c>
      <c r="C32" s="45" t="s">
        <v>62</v>
      </c>
      <c r="D32" s="45" t="n">
        <v>9</v>
      </c>
      <c r="E32" s="45" t="n">
        <v>36</v>
      </c>
      <c r="F32" s="45" t="n">
        <v>324</v>
      </c>
      <c r="G32" s="45" t="n">
        <v>0.04</v>
      </c>
    </row>
    <row r="33" customFormat="false" ht="12.75" hidden="false" customHeight="true" outlineLevel="0" collapsed="false">
      <c r="A33" s="45" t="s">
        <v>803</v>
      </c>
      <c r="B33" s="45" t="s">
        <v>804</v>
      </c>
      <c r="C33" s="45" t="s">
        <v>62</v>
      </c>
      <c r="D33" s="45" t="n">
        <v>417.004</v>
      </c>
      <c r="E33" s="45" t="n">
        <v>4.61</v>
      </c>
      <c r="F33" s="45" t="n">
        <v>1922.39</v>
      </c>
      <c r="G33" s="45" t="n">
        <v>0.26</v>
      </c>
    </row>
    <row r="34" customFormat="false" ht="21.75" hidden="false" customHeight="true" outlineLevel="0" collapsed="false">
      <c r="A34" s="45" t="s">
        <v>272</v>
      </c>
      <c r="B34" s="45" t="s">
        <v>273</v>
      </c>
      <c r="C34" s="45" t="s">
        <v>62</v>
      </c>
      <c r="D34" s="45" t="n">
        <v>2</v>
      </c>
      <c r="E34" s="45" t="n">
        <v>69.36</v>
      </c>
      <c r="F34" s="45" t="n">
        <v>138.72</v>
      </c>
      <c r="G34" s="45" t="n">
        <v>0.02</v>
      </c>
    </row>
    <row r="35" customFormat="false" ht="12.75" hidden="false" customHeight="true" outlineLevel="0" collapsed="false">
      <c r="A35" s="45" t="s">
        <v>890</v>
      </c>
      <c r="B35" s="45" t="s">
        <v>891</v>
      </c>
      <c r="C35" s="45" t="s">
        <v>59</v>
      </c>
      <c r="D35" s="45" t="n">
        <v>32.8</v>
      </c>
      <c r="E35" s="45" t="n">
        <v>13.08</v>
      </c>
      <c r="F35" s="45" t="n">
        <v>429.02</v>
      </c>
      <c r="G35" s="45" t="n">
        <v>0.06</v>
      </c>
    </row>
    <row r="36" customFormat="false" ht="21.75" hidden="false" customHeight="true" outlineLevel="0" collapsed="false">
      <c r="A36" s="45" t="s">
        <v>888</v>
      </c>
      <c r="B36" s="45" t="s">
        <v>889</v>
      </c>
      <c r="C36" s="45" t="s">
        <v>187</v>
      </c>
      <c r="D36" s="45" t="n">
        <v>231</v>
      </c>
      <c r="E36" s="45" t="n">
        <v>3.45</v>
      </c>
      <c r="F36" s="45" t="n">
        <v>796.95</v>
      </c>
      <c r="G36" s="45" t="n">
        <v>0.11</v>
      </c>
    </row>
    <row r="37" customFormat="false" ht="21.75" hidden="false" customHeight="true" outlineLevel="0" collapsed="false">
      <c r="A37" s="45" t="s">
        <v>1145</v>
      </c>
      <c r="B37" s="45" t="s">
        <v>1146</v>
      </c>
      <c r="C37" s="45" t="s">
        <v>32</v>
      </c>
      <c r="D37" s="45" t="n">
        <v>0.6</v>
      </c>
      <c r="E37" s="45" t="n">
        <v>222.5</v>
      </c>
      <c r="F37" s="45" t="n">
        <v>133.5</v>
      </c>
      <c r="G37" s="45" t="n">
        <v>0.02</v>
      </c>
    </row>
    <row r="38" customFormat="false" ht="12.75" hidden="false" customHeight="true" outlineLevel="0" collapsed="false">
      <c r="A38" s="45" t="s">
        <v>1127</v>
      </c>
      <c r="B38" s="45" t="s">
        <v>1128</v>
      </c>
      <c r="C38" s="45" t="s">
        <v>62</v>
      </c>
      <c r="D38" s="45" t="n">
        <v>2</v>
      </c>
      <c r="E38" s="45" t="n">
        <v>50.07</v>
      </c>
      <c r="F38" s="45" t="n">
        <v>100.14</v>
      </c>
      <c r="G38" s="45" t="n">
        <v>0.01</v>
      </c>
    </row>
    <row r="39" customFormat="false" ht="12.75" hidden="false" customHeight="true" outlineLevel="0" collapsed="false">
      <c r="A39" s="45" t="s">
        <v>1028</v>
      </c>
      <c r="B39" s="45" t="s">
        <v>1029</v>
      </c>
      <c r="C39" s="45" t="s">
        <v>62</v>
      </c>
      <c r="D39" s="45" t="n">
        <v>133.3</v>
      </c>
      <c r="E39" s="45" t="n">
        <v>0.41</v>
      </c>
      <c r="F39" s="45" t="n">
        <v>54.65</v>
      </c>
      <c r="G39" s="45" t="n">
        <v>0.01</v>
      </c>
    </row>
    <row r="40" customFormat="false" ht="12.75" hidden="false" customHeight="true" outlineLevel="0" collapsed="false">
      <c r="A40" s="45" t="s">
        <v>1013</v>
      </c>
      <c r="B40" s="45" t="s">
        <v>1014</v>
      </c>
      <c r="C40" s="45" t="s">
        <v>62</v>
      </c>
      <c r="D40" s="45" t="n">
        <v>1794</v>
      </c>
      <c r="E40" s="45" t="n">
        <v>0.47</v>
      </c>
      <c r="F40" s="45" t="n">
        <v>843.18</v>
      </c>
      <c r="G40" s="45" t="n">
        <v>0.11</v>
      </c>
    </row>
    <row r="41" customFormat="false" ht="12.75" hidden="false" customHeight="true" outlineLevel="0" collapsed="false">
      <c r="A41" s="45" t="s">
        <v>952</v>
      </c>
      <c r="B41" s="45" t="s">
        <v>953</v>
      </c>
      <c r="C41" s="45" t="s">
        <v>62</v>
      </c>
      <c r="D41" s="45" t="n">
        <v>128</v>
      </c>
      <c r="E41" s="45" t="n">
        <v>0.56</v>
      </c>
      <c r="F41" s="45" t="n">
        <v>71.68</v>
      </c>
      <c r="G41" s="45" t="n">
        <v>0.01</v>
      </c>
    </row>
    <row r="42" customFormat="false" ht="21.75" hidden="false" customHeight="true" outlineLevel="0" collapsed="false">
      <c r="A42" s="45" t="s">
        <v>902</v>
      </c>
      <c r="B42" s="45" t="s">
        <v>903</v>
      </c>
      <c r="C42" s="45" t="s">
        <v>62</v>
      </c>
      <c r="D42" s="45" t="n">
        <v>1056</v>
      </c>
      <c r="E42" s="45" t="n">
        <v>3.51</v>
      </c>
      <c r="F42" s="45" t="n">
        <v>3706.56</v>
      </c>
      <c r="G42" s="45" t="n">
        <v>0.49</v>
      </c>
    </row>
    <row r="43" customFormat="false" ht="21.75" hidden="false" customHeight="true" outlineLevel="0" collapsed="false">
      <c r="A43" s="45" t="s">
        <v>1079</v>
      </c>
      <c r="B43" s="45" t="s">
        <v>1080</v>
      </c>
      <c r="C43" s="45" t="s">
        <v>62</v>
      </c>
      <c r="D43" s="45" t="n">
        <v>39.39</v>
      </c>
      <c r="E43" s="45" t="n">
        <v>1.27</v>
      </c>
      <c r="F43" s="45" t="n">
        <v>50.02</v>
      </c>
      <c r="G43" s="45" t="n">
        <v>0.01</v>
      </c>
    </row>
    <row r="44" customFormat="false" ht="21.75" hidden="false" customHeight="true" outlineLevel="0" collapsed="false">
      <c r="A44" s="45" t="s">
        <v>807</v>
      </c>
      <c r="B44" s="45" t="s">
        <v>808</v>
      </c>
      <c r="C44" s="45" t="s">
        <v>62</v>
      </c>
      <c r="D44" s="45" t="n">
        <v>417.004</v>
      </c>
      <c r="E44" s="45" t="n">
        <v>1.61</v>
      </c>
      <c r="F44" s="45" t="n">
        <v>671.38</v>
      </c>
      <c r="G44" s="45" t="n">
        <v>0.09</v>
      </c>
    </row>
    <row r="45" customFormat="false" ht="12.75" hidden="false" customHeight="true" outlineLevel="0" collapsed="false">
      <c r="A45" s="45" t="s">
        <v>741</v>
      </c>
      <c r="B45" s="45" t="s">
        <v>742</v>
      </c>
      <c r="C45" s="45" t="s">
        <v>62</v>
      </c>
      <c r="D45" s="45" t="n">
        <v>9.805</v>
      </c>
      <c r="E45" s="45" t="n">
        <v>1.43</v>
      </c>
      <c r="F45" s="45" t="n">
        <v>14.02</v>
      </c>
      <c r="G45" s="45" t="n">
        <v>0</v>
      </c>
    </row>
    <row r="46" customFormat="false" ht="21.75" hidden="false" customHeight="true" outlineLevel="0" collapsed="false">
      <c r="A46" s="45" t="s">
        <v>717</v>
      </c>
      <c r="B46" s="45" t="s">
        <v>718</v>
      </c>
      <c r="C46" s="45" t="s">
        <v>62</v>
      </c>
      <c r="D46" s="45" t="n">
        <v>1.5</v>
      </c>
      <c r="E46" s="45" t="n">
        <v>1.88</v>
      </c>
      <c r="F46" s="45" t="n">
        <v>2.82</v>
      </c>
      <c r="G46" s="45" t="n">
        <v>0</v>
      </c>
    </row>
    <row r="47" customFormat="false" ht="32.25" hidden="false" customHeight="true" outlineLevel="0" collapsed="false">
      <c r="A47" s="45" t="s">
        <v>1218</v>
      </c>
      <c r="B47" s="45" t="s">
        <v>601</v>
      </c>
      <c r="C47" s="45" t="s">
        <v>284</v>
      </c>
      <c r="D47" s="45" t="n">
        <v>2</v>
      </c>
      <c r="E47" s="45" t="n">
        <v>990</v>
      </c>
      <c r="F47" s="45" t="n">
        <v>1980</v>
      </c>
      <c r="G47" s="45" t="n">
        <v>0.26</v>
      </c>
    </row>
    <row r="48" customFormat="false" ht="12.75" hidden="false" customHeight="true" outlineLevel="0" collapsed="false">
      <c r="A48" s="45" t="s">
        <v>1133</v>
      </c>
      <c r="B48" s="45" t="s">
        <v>1134</v>
      </c>
      <c r="C48" s="45" t="s">
        <v>62</v>
      </c>
      <c r="D48" s="45" t="n">
        <v>1</v>
      </c>
      <c r="E48" s="45" t="n">
        <v>2.2</v>
      </c>
      <c r="F48" s="45" t="n">
        <v>2.2</v>
      </c>
      <c r="G48" s="45" t="n">
        <v>0</v>
      </c>
    </row>
    <row r="49" customFormat="false" ht="12.75" hidden="false" customHeight="true" outlineLevel="0" collapsed="false">
      <c r="A49" s="45" t="s">
        <v>1129</v>
      </c>
      <c r="B49" s="45" t="s">
        <v>1130</v>
      </c>
      <c r="C49" s="45" t="s">
        <v>62</v>
      </c>
      <c r="D49" s="45" t="n">
        <v>4</v>
      </c>
      <c r="E49" s="45" t="n">
        <v>3.39</v>
      </c>
      <c r="F49" s="45" t="n">
        <v>13.56</v>
      </c>
      <c r="G49" s="45" t="n">
        <v>0</v>
      </c>
    </row>
    <row r="50" customFormat="false" ht="12.75" hidden="false" customHeight="true" outlineLevel="0" collapsed="false">
      <c r="A50" s="45" t="s">
        <v>1384</v>
      </c>
      <c r="B50" s="45" t="s">
        <v>1385</v>
      </c>
      <c r="C50" s="45" t="s">
        <v>69</v>
      </c>
      <c r="D50" s="45" t="n">
        <v>1.2997712</v>
      </c>
      <c r="E50" s="45" t="n">
        <v>67.68</v>
      </c>
      <c r="F50" s="45" t="n">
        <v>87.97</v>
      </c>
      <c r="G50" s="45" t="n">
        <v>0.01</v>
      </c>
    </row>
    <row r="51" customFormat="false" ht="12.75" hidden="false" customHeight="true" outlineLevel="0" collapsed="false">
      <c r="A51" s="45" t="s">
        <v>1386</v>
      </c>
      <c r="B51" s="45" t="s">
        <v>1387</v>
      </c>
      <c r="C51" s="45" t="s">
        <v>69</v>
      </c>
      <c r="D51" s="45" t="n">
        <v>1.2997712</v>
      </c>
      <c r="E51" s="45" t="n">
        <v>67.22</v>
      </c>
      <c r="F51" s="45" t="n">
        <v>87.37</v>
      </c>
      <c r="G51" s="45" t="n">
        <v>0.01</v>
      </c>
    </row>
    <row r="52" customFormat="false" ht="21.75" hidden="false" customHeight="true" outlineLevel="0" collapsed="false">
      <c r="A52" s="45" t="s">
        <v>1227</v>
      </c>
      <c r="B52" s="45" t="s">
        <v>1228</v>
      </c>
      <c r="C52" s="45" t="s">
        <v>284</v>
      </c>
      <c r="D52" s="45" t="n">
        <v>16</v>
      </c>
      <c r="E52" s="45" t="n">
        <v>0.37</v>
      </c>
      <c r="F52" s="45" t="n">
        <v>5.92</v>
      </c>
      <c r="G52" s="45" t="n">
        <v>0</v>
      </c>
    </row>
    <row r="53" customFormat="false" ht="12.75" hidden="false" customHeight="true" outlineLevel="0" collapsed="false">
      <c r="A53" s="45" t="s">
        <v>658</v>
      </c>
      <c r="B53" s="45" t="s">
        <v>659</v>
      </c>
      <c r="C53" s="45" t="s">
        <v>62</v>
      </c>
      <c r="D53" s="45" t="n">
        <v>10</v>
      </c>
      <c r="E53" s="45" t="n">
        <v>0.05</v>
      </c>
      <c r="F53" s="45" t="n">
        <v>0.5</v>
      </c>
      <c r="G53" s="45" t="n">
        <v>0</v>
      </c>
    </row>
    <row r="54" customFormat="false" ht="12.75" hidden="false" customHeight="true" outlineLevel="0" collapsed="false">
      <c r="A54" s="45" t="s">
        <v>624</v>
      </c>
      <c r="B54" s="45" t="s">
        <v>625</v>
      </c>
      <c r="C54" s="45" t="s">
        <v>62</v>
      </c>
      <c r="D54" s="45" t="n">
        <v>10</v>
      </c>
      <c r="E54" s="45" t="n">
        <v>0.1</v>
      </c>
      <c r="F54" s="45" t="n">
        <v>1</v>
      </c>
      <c r="G54" s="45" t="n">
        <v>0</v>
      </c>
    </row>
    <row r="55" customFormat="false" ht="12.75" hidden="false" customHeight="true" outlineLevel="0" collapsed="false">
      <c r="A55" s="45" t="s">
        <v>1091</v>
      </c>
      <c r="B55" s="45" t="s">
        <v>1092</v>
      </c>
      <c r="C55" s="45" t="s">
        <v>62</v>
      </c>
      <c r="D55" s="45" t="n">
        <v>1</v>
      </c>
      <c r="E55" s="45" t="n">
        <v>4.29</v>
      </c>
      <c r="F55" s="45" t="n">
        <v>4.29</v>
      </c>
      <c r="G55" s="45" t="n">
        <v>0</v>
      </c>
    </row>
    <row r="56" customFormat="false" ht="12.75" hidden="false" customHeight="true" outlineLevel="0" collapsed="false">
      <c r="A56" s="45" t="s">
        <v>578</v>
      </c>
      <c r="B56" s="45" t="s">
        <v>579</v>
      </c>
      <c r="C56" s="45" t="s">
        <v>62</v>
      </c>
      <c r="D56" s="45" t="n">
        <v>2</v>
      </c>
      <c r="E56" s="45" t="n">
        <v>0.68</v>
      </c>
      <c r="F56" s="45" t="n">
        <v>1.36</v>
      </c>
      <c r="G56" s="45" t="n">
        <v>0</v>
      </c>
    </row>
    <row r="57" customFormat="false" ht="12.75" hidden="false" customHeight="true" outlineLevel="0" collapsed="false">
      <c r="A57" s="45" t="s">
        <v>1093</v>
      </c>
      <c r="B57" s="45" t="s">
        <v>1094</v>
      </c>
      <c r="C57" s="45" t="s">
        <v>187</v>
      </c>
      <c r="D57" s="45" t="n">
        <v>1</v>
      </c>
      <c r="E57" s="45" t="n">
        <v>18.1</v>
      </c>
      <c r="F57" s="45" t="n">
        <v>18.1</v>
      </c>
      <c r="G57" s="45" t="n">
        <v>0</v>
      </c>
    </row>
    <row r="58" customFormat="false" ht="21.75" hidden="false" customHeight="true" outlineLevel="0" collapsed="false">
      <c r="A58" s="45" t="s">
        <v>632</v>
      </c>
      <c r="B58" s="45" t="s">
        <v>633</v>
      </c>
      <c r="C58" s="45" t="s">
        <v>59</v>
      </c>
      <c r="D58" s="45" t="n">
        <v>55</v>
      </c>
      <c r="E58" s="45" t="n">
        <v>11.44</v>
      </c>
      <c r="F58" s="45" t="n">
        <v>629.2</v>
      </c>
      <c r="G58" s="45" t="n">
        <v>0.08</v>
      </c>
    </row>
    <row r="59" customFormat="false" ht="21.75" hidden="false" customHeight="true" outlineLevel="0" collapsed="false">
      <c r="A59" s="45" t="s">
        <v>636</v>
      </c>
      <c r="B59" s="45" t="s">
        <v>637</v>
      </c>
      <c r="C59" s="45" t="s">
        <v>59</v>
      </c>
      <c r="D59" s="45" t="n">
        <v>88</v>
      </c>
      <c r="E59" s="45" t="n">
        <v>2.13</v>
      </c>
      <c r="F59" s="45" t="n">
        <v>187.44</v>
      </c>
      <c r="G59" s="45" t="n">
        <v>0.02</v>
      </c>
    </row>
    <row r="60" customFormat="false" ht="21.75" hidden="false" customHeight="true" outlineLevel="0" collapsed="false">
      <c r="A60" s="45" t="s">
        <v>634</v>
      </c>
      <c r="B60" s="45" t="s">
        <v>635</v>
      </c>
      <c r="C60" s="45" t="s">
        <v>59</v>
      </c>
      <c r="D60" s="45" t="n">
        <v>890</v>
      </c>
      <c r="E60" s="45" t="n">
        <v>1.18</v>
      </c>
      <c r="F60" s="45" t="n">
        <v>1050.2</v>
      </c>
      <c r="G60" s="45" t="n">
        <v>0.14</v>
      </c>
    </row>
    <row r="61" customFormat="false" ht="21.75" hidden="false" customHeight="true" outlineLevel="0" collapsed="false">
      <c r="A61" s="45" t="s">
        <v>1229</v>
      </c>
      <c r="B61" s="45" t="s">
        <v>1230</v>
      </c>
      <c r="C61" s="45" t="s">
        <v>59</v>
      </c>
      <c r="D61" s="45" t="n">
        <v>16</v>
      </c>
      <c r="E61" s="45" t="n">
        <v>0.99</v>
      </c>
      <c r="F61" s="45" t="n">
        <v>15.84</v>
      </c>
      <c r="G61" s="45" t="n">
        <v>0</v>
      </c>
    </row>
    <row r="62" customFormat="false" ht="21.75" hidden="false" customHeight="true" outlineLevel="0" collapsed="false">
      <c r="A62" s="45" t="s">
        <v>638</v>
      </c>
      <c r="B62" s="45" t="s">
        <v>639</v>
      </c>
      <c r="C62" s="45" t="s">
        <v>59</v>
      </c>
      <c r="D62" s="45" t="n">
        <v>48</v>
      </c>
      <c r="E62" s="45" t="n">
        <v>2.56</v>
      </c>
      <c r="F62" s="45" t="n">
        <v>122.88</v>
      </c>
      <c r="G62" s="45" t="n">
        <v>0.02</v>
      </c>
    </row>
    <row r="63" customFormat="false" ht="12.75" hidden="false" customHeight="true" outlineLevel="0" collapsed="false">
      <c r="A63" s="45" t="s">
        <v>1239</v>
      </c>
      <c r="B63" s="45" t="s">
        <v>1240</v>
      </c>
      <c r="C63" s="45" t="s">
        <v>59</v>
      </c>
      <c r="D63" s="45" t="n">
        <v>20.4</v>
      </c>
      <c r="E63" s="45" t="n">
        <v>5.12</v>
      </c>
      <c r="F63" s="45" t="n">
        <v>104.45</v>
      </c>
      <c r="G63" s="45" t="n">
        <v>0.01</v>
      </c>
    </row>
    <row r="64" customFormat="false" ht="12.75" hidden="false" customHeight="true" outlineLevel="0" collapsed="false">
      <c r="A64" s="45" t="s">
        <v>1095</v>
      </c>
      <c r="B64" s="45" t="s">
        <v>1096</v>
      </c>
      <c r="C64" s="45" t="s">
        <v>59</v>
      </c>
      <c r="D64" s="45" t="n">
        <v>60.6</v>
      </c>
      <c r="E64" s="45" t="n">
        <v>11.7</v>
      </c>
      <c r="F64" s="45" t="n">
        <v>709.02</v>
      </c>
      <c r="G64" s="45" t="n">
        <v>0.09</v>
      </c>
    </row>
    <row r="65" customFormat="false" ht="12.75" hidden="false" customHeight="true" outlineLevel="0" collapsed="false">
      <c r="A65" s="45" t="s">
        <v>1097</v>
      </c>
      <c r="B65" s="45" t="s">
        <v>1098</v>
      </c>
      <c r="C65" s="45" t="s">
        <v>59</v>
      </c>
      <c r="D65" s="45" t="n">
        <v>20</v>
      </c>
      <c r="E65" s="45" t="n">
        <v>15.24</v>
      </c>
      <c r="F65" s="45" t="n">
        <v>304.8</v>
      </c>
      <c r="G65" s="45" t="n">
        <v>0.04</v>
      </c>
    </row>
    <row r="66" customFormat="false" ht="12.75" hidden="false" customHeight="true" outlineLevel="0" collapsed="false">
      <c r="A66" s="45" t="s">
        <v>892</v>
      </c>
      <c r="B66" s="45" t="s">
        <v>893</v>
      </c>
      <c r="C66" s="45" t="s">
        <v>62</v>
      </c>
      <c r="D66" s="45" t="n">
        <v>2</v>
      </c>
      <c r="E66" s="45" t="n">
        <v>20.08</v>
      </c>
      <c r="F66" s="45" t="n">
        <v>40.16</v>
      </c>
      <c r="G66" s="45" t="n">
        <v>0</v>
      </c>
    </row>
    <row r="67" customFormat="false" ht="21.75" hidden="false" customHeight="true" outlineLevel="0" collapsed="false">
      <c r="A67" s="45" t="s">
        <v>757</v>
      </c>
      <c r="B67" s="45" t="s">
        <v>758</v>
      </c>
      <c r="C67" s="45" t="s">
        <v>62</v>
      </c>
      <c r="D67" s="45" t="n">
        <v>0.29</v>
      </c>
      <c r="E67" s="45" t="n">
        <v>14.6</v>
      </c>
      <c r="F67" s="45" t="n">
        <v>4.23</v>
      </c>
      <c r="G67" s="45" t="n">
        <v>0</v>
      </c>
    </row>
    <row r="68" customFormat="false" ht="12.75" hidden="false" customHeight="true" outlineLevel="0" collapsed="false">
      <c r="A68" s="45" t="s">
        <v>1165</v>
      </c>
      <c r="B68" s="45" t="s">
        <v>1166</v>
      </c>
      <c r="C68" s="45" t="s">
        <v>59</v>
      </c>
      <c r="D68" s="45" t="n">
        <v>11.44</v>
      </c>
      <c r="E68" s="45" t="n">
        <v>9.04</v>
      </c>
      <c r="F68" s="45" t="n">
        <v>103.42</v>
      </c>
      <c r="G68" s="45" t="n">
        <v>0.01</v>
      </c>
    </row>
    <row r="69" customFormat="false" ht="12.75" hidden="false" customHeight="true" outlineLevel="0" collapsed="false">
      <c r="A69" s="45" t="s">
        <v>1159</v>
      </c>
      <c r="B69" s="45" t="s">
        <v>1160</v>
      </c>
      <c r="C69" s="45" t="s">
        <v>59</v>
      </c>
      <c r="D69" s="45" t="n">
        <v>22.88</v>
      </c>
      <c r="E69" s="45" t="n">
        <v>3.83</v>
      </c>
      <c r="F69" s="45" t="n">
        <v>87.63</v>
      </c>
      <c r="G69" s="45" t="n">
        <v>0.01</v>
      </c>
    </row>
    <row r="70" customFormat="false" ht="12.75" hidden="false" customHeight="true" outlineLevel="0" collapsed="false">
      <c r="A70" s="45" t="s">
        <v>737</v>
      </c>
      <c r="B70" s="45" t="s">
        <v>738</v>
      </c>
      <c r="C70" s="45" t="s">
        <v>62</v>
      </c>
      <c r="D70" s="45" t="n">
        <v>1.5</v>
      </c>
      <c r="E70" s="45" t="n">
        <v>133.55</v>
      </c>
      <c r="F70" s="45" t="n">
        <v>200.32</v>
      </c>
      <c r="G70" s="45" t="n">
        <v>0.03</v>
      </c>
    </row>
    <row r="71" customFormat="false" ht="21.75" hidden="false" customHeight="true" outlineLevel="0" collapsed="false">
      <c r="A71" s="45" t="s">
        <v>687</v>
      </c>
      <c r="B71" s="45" t="s">
        <v>688</v>
      </c>
      <c r="C71" s="45" t="s">
        <v>62</v>
      </c>
      <c r="D71" s="45" t="n">
        <v>1.5</v>
      </c>
      <c r="E71" s="45" t="n">
        <v>22.83</v>
      </c>
      <c r="F71" s="45" t="n">
        <v>34.24</v>
      </c>
      <c r="G71" s="45" t="n">
        <v>0</v>
      </c>
    </row>
    <row r="72" customFormat="false" ht="21.75" hidden="false" customHeight="true" outlineLevel="0" collapsed="false">
      <c r="A72" s="45" t="s">
        <v>628</v>
      </c>
      <c r="B72" s="45" t="s">
        <v>629</v>
      </c>
      <c r="C72" s="45" t="s">
        <v>62</v>
      </c>
      <c r="D72" s="45" t="n">
        <v>16</v>
      </c>
      <c r="E72" s="45" t="n">
        <v>30.68</v>
      </c>
      <c r="F72" s="45" t="n">
        <v>490.88</v>
      </c>
      <c r="G72" s="45" t="n">
        <v>0.06</v>
      </c>
    </row>
    <row r="73" customFormat="false" ht="12.75" hidden="false" customHeight="true" outlineLevel="0" collapsed="false">
      <c r="A73" s="45" t="s">
        <v>1231</v>
      </c>
      <c r="B73" s="45" t="s">
        <v>1232</v>
      </c>
      <c r="C73" s="45" t="s">
        <v>62</v>
      </c>
      <c r="D73" s="45" t="n">
        <v>4</v>
      </c>
      <c r="E73" s="45" t="n">
        <v>1.61</v>
      </c>
      <c r="F73" s="45" t="n">
        <v>6.44</v>
      </c>
      <c r="G73" s="45" t="n">
        <v>0</v>
      </c>
    </row>
    <row r="74" customFormat="false" ht="12.75" hidden="false" customHeight="true" outlineLevel="0" collapsed="false">
      <c r="A74" s="45" t="s">
        <v>1015</v>
      </c>
      <c r="B74" s="45" t="s">
        <v>1016</v>
      </c>
      <c r="C74" s="45" t="s">
        <v>187</v>
      </c>
      <c r="D74" s="45" t="n">
        <v>5.4</v>
      </c>
      <c r="E74" s="45" t="n">
        <v>0.7</v>
      </c>
      <c r="F74" s="45" t="n">
        <v>3.78</v>
      </c>
      <c r="G74" s="45" t="n">
        <v>0</v>
      </c>
    </row>
    <row r="75" customFormat="false" ht="12.75" hidden="false" customHeight="true" outlineLevel="0" collapsed="false">
      <c r="A75" s="45" t="s">
        <v>811</v>
      </c>
      <c r="B75" s="45" t="s">
        <v>812</v>
      </c>
      <c r="C75" s="45" t="s">
        <v>187</v>
      </c>
      <c r="D75" s="45" t="n">
        <v>2006.2685</v>
      </c>
      <c r="E75" s="45" t="n">
        <v>0.45</v>
      </c>
      <c r="F75" s="45" t="n">
        <v>902.82</v>
      </c>
      <c r="G75" s="45" t="n">
        <v>0.12</v>
      </c>
    </row>
    <row r="76" customFormat="false" ht="21.75" hidden="false" customHeight="true" outlineLevel="0" collapsed="false">
      <c r="A76" s="45" t="s">
        <v>924</v>
      </c>
      <c r="B76" s="45" t="s">
        <v>925</v>
      </c>
      <c r="C76" s="45" t="s">
        <v>187</v>
      </c>
      <c r="D76" s="45" t="n">
        <v>16.2</v>
      </c>
      <c r="E76" s="45" t="n">
        <v>0.05</v>
      </c>
      <c r="F76" s="45" t="n">
        <v>0.81</v>
      </c>
      <c r="G76" s="45" t="n">
        <v>0</v>
      </c>
    </row>
    <row r="77" customFormat="false" ht="12.75" hidden="false" customHeight="true" outlineLevel="0" collapsed="false">
      <c r="A77" s="45" t="s">
        <v>1036</v>
      </c>
      <c r="B77" s="45" t="s">
        <v>1037</v>
      </c>
      <c r="C77" s="45" t="s">
        <v>59</v>
      </c>
      <c r="D77" s="45" t="n">
        <v>51.45</v>
      </c>
      <c r="E77" s="45" t="n">
        <v>25.95</v>
      </c>
      <c r="F77" s="45" t="n">
        <v>1335.13</v>
      </c>
      <c r="G77" s="45" t="n">
        <v>0.18</v>
      </c>
    </row>
    <row r="78" customFormat="false" ht="21.75" hidden="false" customHeight="true" outlineLevel="0" collapsed="false">
      <c r="A78" s="45" t="s">
        <v>226</v>
      </c>
      <c r="B78" s="45" t="s">
        <v>227</v>
      </c>
      <c r="C78" s="45" t="s">
        <v>187</v>
      </c>
      <c r="D78" s="45" t="n">
        <v>18</v>
      </c>
      <c r="E78" s="45" t="n">
        <v>2.99</v>
      </c>
      <c r="F78" s="45" t="n">
        <v>53.82</v>
      </c>
      <c r="G78" s="45" t="n">
        <v>0.01</v>
      </c>
    </row>
    <row r="79" customFormat="false" ht="12.75" hidden="false" customHeight="true" outlineLevel="0" collapsed="false">
      <c r="A79" s="45" t="s">
        <v>769</v>
      </c>
      <c r="B79" s="45" t="s">
        <v>770</v>
      </c>
      <c r="C79" s="45" t="s">
        <v>187</v>
      </c>
      <c r="D79" s="45" t="n">
        <v>15.15</v>
      </c>
      <c r="E79" s="45" t="n">
        <v>2.99</v>
      </c>
      <c r="F79" s="45" t="n">
        <v>45.3</v>
      </c>
      <c r="G79" s="45" t="n">
        <v>0.01</v>
      </c>
    </row>
    <row r="80" customFormat="false" ht="12.75" hidden="false" customHeight="true" outlineLevel="0" collapsed="false">
      <c r="A80" s="45" t="s">
        <v>946</v>
      </c>
      <c r="B80" s="45" t="s">
        <v>947</v>
      </c>
      <c r="C80" s="45" t="s">
        <v>59</v>
      </c>
      <c r="D80" s="45" t="n">
        <v>8</v>
      </c>
      <c r="E80" s="45" t="n">
        <v>7.33</v>
      </c>
      <c r="F80" s="45" t="n">
        <v>58.64</v>
      </c>
      <c r="G80" s="45" t="n">
        <v>0.01</v>
      </c>
    </row>
    <row r="81" customFormat="false" ht="12.75" hidden="false" customHeight="true" outlineLevel="0" collapsed="false">
      <c r="A81" s="45" t="s">
        <v>444</v>
      </c>
      <c r="B81" s="45" t="s">
        <v>445</v>
      </c>
      <c r="C81" s="45" t="s">
        <v>62</v>
      </c>
      <c r="D81" s="45" t="n">
        <v>8</v>
      </c>
      <c r="E81" s="45" t="n">
        <v>3.97</v>
      </c>
      <c r="F81" s="45" t="n">
        <v>31.76</v>
      </c>
      <c r="G81" s="45" t="n">
        <v>0</v>
      </c>
    </row>
    <row r="82" customFormat="false" ht="21.75" hidden="false" customHeight="true" outlineLevel="0" collapsed="false">
      <c r="A82" s="45" t="s">
        <v>1119</v>
      </c>
      <c r="B82" s="45" t="s">
        <v>1120</v>
      </c>
      <c r="C82" s="45" t="s">
        <v>62</v>
      </c>
      <c r="D82" s="45" t="n">
        <v>1</v>
      </c>
      <c r="E82" s="45" t="n">
        <v>44.92</v>
      </c>
      <c r="F82" s="45" t="n">
        <v>44.92</v>
      </c>
      <c r="G82" s="45" t="n">
        <v>0.01</v>
      </c>
    </row>
    <row r="83" customFormat="false" ht="21.75" hidden="false" customHeight="true" outlineLevel="0" collapsed="false">
      <c r="A83" s="45" t="s">
        <v>1186</v>
      </c>
      <c r="B83" s="45" t="s">
        <v>1187</v>
      </c>
      <c r="C83" s="45" t="s">
        <v>32</v>
      </c>
      <c r="D83" s="45" t="n">
        <v>24.15</v>
      </c>
      <c r="E83" s="45" t="n">
        <v>18.14</v>
      </c>
      <c r="F83" s="45" t="n">
        <v>438.08</v>
      </c>
      <c r="G83" s="45" t="n">
        <v>0.06</v>
      </c>
    </row>
    <row r="84" customFormat="false" ht="12.75" hidden="false" customHeight="true" outlineLevel="0" collapsed="false">
      <c r="A84" s="45" t="s">
        <v>228</v>
      </c>
      <c r="B84" s="45" t="s">
        <v>229</v>
      </c>
      <c r="C84" s="45" t="s">
        <v>187</v>
      </c>
      <c r="D84" s="45" t="n">
        <v>9.88</v>
      </c>
      <c r="E84" s="45" t="n">
        <v>2.7</v>
      </c>
      <c r="F84" s="45" t="n">
        <v>26.68</v>
      </c>
      <c r="G84" s="45" t="n">
        <v>0</v>
      </c>
    </row>
    <row r="85" customFormat="false" ht="12.75" hidden="false" customHeight="true" outlineLevel="0" collapsed="false">
      <c r="A85" s="45" t="s">
        <v>224</v>
      </c>
      <c r="B85" s="45" t="s">
        <v>225</v>
      </c>
      <c r="C85" s="45" t="s">
        <v>187</v>
      </c>
      <c r="D85" s="45" t="n">
        <v>58</v>
      </c>
      <c r="E85" s="45" t="n">
        <v>3.76</v>
      </c>
      <c r="F85" s="45" t="n">
        <v>218.08</v>
      </c>
      <c r="G85" s="45" t="n">
        <v>0.03</v>
      </c>
    </row>
    <row r="86" customFormat="false" ht="21.75" hidden="false" customHeight="true" outlineLevel="0" collapsed="false">
      <c r="A86" s="45" t="s">
        <v>842</v>
      </c>
      <c r="B86" s="45" t="s">
        <v>843</v>
      </c>
      <c r="C86" s="45" t="s">
        <v>62</v>
      </c>
      <c r="D86" s="45" t="n">
        <v>6.912394344</v>
      </c>
      <c r="E86" s="45" t="n">
        <v>21</v>
      </c>
      <c r="F86" s="45" t="n">
        <v>145.16</v>
      </c>
      <c r="G86" s="45" t="n">
        <v>0.02</v>
      </c>
    </row>
    <row r="87" customFormat="false" ht="21.75" hidden="false" customHeight="true" outlineLevel="0" collapsed="false">
      <c r="A87" s="45" t="s">
        <v>749</v>
      </c>
      <c r="B87" s="45" t="s">
        <v>750</v>
      </c>
      <c r="C87" s="45" t="s">
        <v>32</v>
      </c>
      <c r="D87" s="45" t="n">
        <v>19.3</v>
      </c>
      <c r="E87" s="45" t="n">
        <v>13.89</v>
      </c>
      <c r="F87" s="45" t="n">
        <v>268.08</v>
      </c>
      <c r="G87" s="45" t="n">
        <v>0.04</v>
      </c>
    </row>
    <row r="88" customFormat="false" ht="21.75" hidden="false" customHeight="true" outlineLevel="0" collapsed="false">
      <c r="A88" s="45" t="s">
        <v>691</v>
      </c>
      <c r="B88" s="45" t="s">
        <v>692</v>
      </c>
      <c r="C88" s="45" t="s">
        <v>62</v>
      </c>
      <c r="D88" s="45" t="n">
        <v>25.5</v>
      </c>
      <c r="E88" s="45" t="n">
        <v>25.73</v>
      </c>
      <c r="F88" s="45" t="n">
        <v>656.12</v>
      </c>
      <c r="G88" s="45" t="n">
        <v>0.09</v>
      </c>
    </row>
    <row r="89" customFormat="false" ht="21.75" hidden="false" customHeight="true" outlineLevel="0" collapsed="false">
      <c r="A89" s="45" t="s">
        <v>1213</v>
      </c>
      <c r="B89" s="45" t="s">
        <v>1214</v>
      </c>
      <c r="C89" s="45" t="s">
        <v>32</v>
      </c>
      <c r="D89" s="45" t="n">
        <v>0.08</v>
      </c>
      <c r="E89" s="45" t="n">
        <v>15.01</v>
      </c>
      <c r="F89" s="45" t="n">
        <v>1.2</v>
      </c>
      <c r="G89" s="45" t="n">
        <v>0</v>
      </c>
    </row>
    <row r="90" customFormat="false" ht="21.75" hidden="false" customHeight="true" outlineLevel="0" collapsed="false">
      <c r="A90" s="45" t="s">
        <v>1004</v>
      </c>
      <c r="B90" s="45" t="s">
        <v>1005</v>
      </c>
      <c r="C90" s="45" t="s">
        <v>62</v>
      </c>
      <c r="D90" s="45" t="n">
        <v>28.5124008</v>
      </c>
      <c r="E90" s="45" t="n">
        <v>43.79</v>
      </c>
      <c r="F90" s="45" t="n">
        <v>1248.56</v>
      </c>
      <c r="G90" s="45" t="n">
        <v>0.17</v>
      </c>
    </row>
    <row r="91" customFormat="false" ht="21.75" hidden="false" customHeight="true" outlineLevel="0" collapsed="false">
      <c r="A91" s="45" t="s">
        <v>813</v>
      </c>
      <c r="B91" s="45" t="s">
        <v>814</v>
      </c>
      <c r="C91" s="45" t="s">
        <v>62</v>
      </c>
      <c r="D91" s="45" t="n">
        <v>646.3635588</v>
      </c>
      <c r="E91" s="45" t="n">
        <v>14.92</v>
      </c>
      <c r="F91" s="45" t="n">
        <v>9643.74</v>
      </c>
      <c r="G91" s="45" t="n">
        <v>1.28</v>
      </c>
    </row>
    <row r="92" customFormat="false" ht="12.75" hidden="false" customHeight="true" outlineLevel="0" collapsed="false">
      <c r="A92" s="45" t="s">
        <v>1242</v>
      </c>
      <c r="B92" s="45" t="s">
        <v>653</v>
      </c>
      <c r="C92" s="45" t="s">
        <v>62</v>
      </c>
      <c r="D92" s="45" t="n">
        <v>2</v>
      </c>
      <c r="E92" s="45" t="n">
        <v>28.22</v>
      </c>
      <c r="F92" s="45" t="n">
        <v>56.44</v>
      </c>
      <c r="G92" s="45" t="n">
        <v>0.01</v>
      </c>
    </row>
    <row r="93" customFormat="false" ht="12.75" hidden="false" customHeight="true" outlineLevel="0" collapsed="false">
      <c r="A93" s="45" t="s">
        <v>809</v>
      </c>
      <c r="B93" s="45" t="s">
        <v>810</v>
      </c>
      <c r="C93" s="45" t="s">
        <v>62</v>
      </c>
      <c r="D93" s="45" t="n">
        <v>38.5</v>
      </c>
      <c r="E93" s="45" t="n">
        <v>31.4</v>
      </c>
      <c r="F93" s="45" t="n">
        <v>1208.9</v>
      </c>
      <c r="G93" s="45" t="n">
        <v>0.16</v>
      </c>
    </row>
    <row r="94" customFormat="false" ht="12.75" hidden="false" customHeight="true" outlineLevel="0" collapsed="false">
      <c r="A94" s="45" t="s">
        <v>274</v>
      </c>
      <c r="B94" s="45" t="s">
        <v>275</v>
      </c>
      <c r="C94" s="45" t="s">
        <v>62</v>
      </c>
      <c r="D94" s="45" t="n">
        <v>4</v>
      </c>
      <c r="E94" s="45" t="n">
        <v>4.67</v>
      </c>
      <c r="F94" s="45" t="n">
        <v>18.68</v>
      </c>
      <c r="G94" s="45" t="n">
        <v>0</v>
      </c>
    </row>
    <row r="95" customFormat="false" ht="12.75" hidden="false" customHeight="true" outlineLevel="0" collapsed="false">
      <c r="A95" s="45" t="s">
        <v>1135</v>
      </c>
      <c r="B95" s="45" t="s">
        <v>1136</v>
      </c>
      <c r="C95" s="45" t="s">
        <v>62</v>
      </c>
      <c r="D95" s="45" t="n">
        <v>10</v>
      </c>
      <c r="E95" s="45" t="n">
        <v>2.3</v>
      </c>
      <c r="F95" s="45" t="n">
        <v>23</v>
      </c>
      <c r="G95" s="45" t="n">
        <v>0</v>
      </c>
    </row>
    <row r="96" customFormat="false" ht="12.75" hidden="false" customHeight="true" outlineLevel="0" collapsed="false">
      <c r="A96" s="45" t="s">
        <v>727</v>
      </c>
      <c r="B96" s="45" t="s">
        <v>728</v>
      </c>
      <c r="C96" s="45" t="s">
        <v>62</v>
      </c>
      <c r="D96" s="45" t="n">
        <v>1.5</v>
      </c>
      <c r="E96" s="45" t="n">
        <v>6.35</v>
      </c>
      <c r="F96" s="45" t="n">
        <v>9.52</v>
      </c>
      <c r="G96" s="45" t="n">
        <v>0</v>
      </c>
    </row>
    <row r="97" customFormat="false" ht="12.75" hidden="false" customHeight="true" outlineLevel="0" collapsed="false">
      <c r="A97" s="45" t="s">
        <v>1188</v>
      </c>
      <c r="B97" s="45" t="s">
        <v>1189</v>
      </c>
      <c r="C97" s="45" t="s">
        <v>187</v>
      </c>
      <c r="D97" s="45" t="n">
        <v>5.75</v>
      </c>
      <c r="E97" s="45" t="n">
        <v>1.47</v>
      </c>
      <c r="F97" s="45" t="n">
        <v>8.45</v>
      </c>
      <c r="G97" s="45" t="n">
        <v>0</v>
      </c>
    </row>
    <row r="98" customFormat="false" ht="12.75" hidden="false" customHeight="true" outlineLevel="0" collapsed="false">
      <c r="A98" s="45" t="s">
        <v>693</v>
      </c>
      <c r="B98" s="45" t="s">
        <v>694</v>
      </c>
      <c r="C98" s="45" t="s">
        <v>187</v>
      </c>
      <c r="D98" s="45" t="n">
        <v>10321.177575</v>
      </c>
      <c r="E98" s="45" t="n">
        <v>0.44</v>
      </c>
      <c r="F98" s="45" t="n">
        <v>4541.32</v>
      </c>
      <c r="G98" s="45" t="n">
        <v>0.6</v>
      </c>
    </row>
    <row r="99" customFormat="false" ht="12.75" hidden="false" customHeight="true" outlineLevel="0" collapsed="false">
      <c r="A99" s="45" t="s">
        <v>1373</v>
      </c>
      <c r="B99" s="45" t="s">
        <v>1374</v>
      </c>
      <c r="C99" s="45" t="s">
        <v>1375</v>
      </c>
      <c r="D99" s="45" t="n">
        <v>30.563364</v>
      </c>
      <c r="E99" s="45" t="n">
        <v>18.89</v>
      </c>
      <c r="F99" s="45" t="n">
        <v>577.34</v>
      </c>
      <c r="G99" s="45" t="n">
        <v>0.08</v>
      </c>
    </row>
    <row r="100" customFormat="false" ht="21.75" hidden="false" customHeight="true" outlineLevel="0" collapsed="false">
      <c r="A100" s="45" t="s">
        <v>391</v>
      </c>
      <c r="B100" s="45" t="s">
        <v>392</v>
      </c>
      <c r="C100" s="45" t="s">
        <v>62</v>
      </c>
      <c r="D100" s="45" t="n">
        <v>258</v>
      </c>
      <c r="E100" s="45" t="n">
        <v>10.83</v>
      </c>
      <c r="F100" s="45" t="n">
        <v>2794.14</v>
      </c>
      <c r="G100" s="45" t="n">
        <v>0.37</v>
      </c>
    </row>
    <row r="101" customFormat="false" ht="21.75" hidden="false" customHeight="true" outlineLevel="0" collapsed="false">
      <c r="A101" s="45" t="s">
        <v>584</v>
      </c>
      <c r="B101" s="45" t="s">
        <v>585</v>
      </c>
      <c r="C101" s="45" t="s">
        <v>62</v>
      </c>
      <c r="D101" s="45" t="n">
        <v>4</v>
      </c>
      <c r="E101" s="45" t="n">
        <v>16.38</v>
      </c>
      <c r="F101" s="45" t="n">
        <v>65.52</v>
      </c>
      <c r="G101" s="45" t="n">
        <v>0.01</v>
      </c>
    </row>
    <row r="102" customFormat="false" ht="12.75" hidden="false" customHeight="true" outlineLevel="0" collapsed="false">
      <c r="A102" s="45" t="s">
        <v>1076</v>
      </c>
      <c r="B102" s="45" t="s">
        <v>1077</v>
      </c>
      <c r="C102" s="45" t="s">
        <v>69</v>
      </c>
      <c r="D102" s="45" t="n">
        <v>46.6725</v>
      </c>
      <c r="E102" s="45" t="n">
        <v>305.18</v>
      </c>
      <c r="F102" s="45" t="n">
        <v>14243.51</v>
      </c>
      <c r="G102" s="45" t="n">
        <v>1.9</v>
      </c>
    </row>
    <row r="103" customFormat="false" ht="12.75" hidden="false" customHeight="true" outlineLevel="0" collapsed="false">
      <c r="A103" s="45" t="s">
        <v>967</v>
      </c>
      <c r="B103" s="45" t="s">
        <v>968</v>
      </c>
      <c r="C103" s="45" t="s">
        <v>69</v>
      </c>
      <c r="D103" s="45" t="n">
        <v>9.3975</v>
      </c>
      <c r="E103" s="45" t="n">
        <v>328.65</v>
      </c>
      <c r="F103" s="45" t="n">
        <v>3088.49</v>
      </c>
      <c r="G103" s="45" t="n">
        <v>0.41</v>
      </c>
    </row>
    <row r="104" customFormat="false" ht="12.75" hidden="false" customHeight="true" outlineLevel="0" collapsed="false">
      <c r="A104" s="45" t="s">
        <v>654</v>
      </c>
      <c r="B104" s="45" t="s">
        <v>655</v>
      </c>
      <c r="C104" s="45" t="s">
        <v>62</v>
      </c>
      <c r="D104" s="45" t="n">
        <v>10</v>
      </c>
      <c r="E104" s="45" t="n">
        <v>3.08</v>
      </c>
      <c r="F104" s="45" t="n">
        <v>30.8</v>
      </c>
      <c r="G104" s="45" t="n">
        <v>0</v>
      </c>
    </row>
    <row r="105" customFormat="false" ht="21.75" hidden="false" customHeight="true" outlineLevel="0" collapsed="false">
      <c r="A105" s="45" t="s">
        <v>1105</v>
      </c>
      <c r="B105" s="45" t="s">
        <v>1106</v>
      </c>
      <c r="C105" s="45" t="s">
        <v>62</v>
      </c>
      <c r="D105" s="45" t="n">
        <v>12</v>
      </c>
      <c r="E105" s="45" t="n">
        <v>4.15</v>
      </c>
      <c r="F105" s="45" t="n">
        <v>49.8</v>
      </c>
      <c r="G105" s="45" t="n">
        <v>0.01</v>
      </c>
    </row>
    <row r="106" customFormat="false" ht="21.75" hidden="false" customHeight="true" outlineLevel="0" collapsed="false">
      <c r="A106" s="45" t="s">
        <v>751</v>
      </c>
      <c r="B106" s="45" t="s">
        <v>752</v>
      </c>
      <c r="C106" s="45" t="s">
        <v>284</v>
      </c>
      <c r="D106" s="45" t="n">
        <v>10.7</v>
      </c>
      <c r="E106" s="45" t="n">
        <v>0.1</v>
      </c>
      <c r="F106" s="45" t="n">
        <v>1.07</v>
      </c>
      <c r="G106" s="45" t="n">
        <v>0</v>
      </c>
    </row>
    <row r="107" customFormat="false" ht="21.75" hidden="false" customHeight="true" outlineLevel="0" collapsed="false">
      <c r="A107" s="45" t="s">
        <v>1003</v>
      </c>
      <c r="B107" s="45" t="s">
        <v>283</v>
      </c>
      <c r="C107" s="45" t="s">
        <v>284</v>
      </c>
      <c r="D107" s="45" t="n">
        <v>1</v>
      </c>
      <c r="E107" s="45" t="n">
        <v>4170</v>
      </c>
      <c r="F107" s="45" t="n">
        <v>4170</v>
      </c>
      <c r="G107" s="45" t="n">
        <v>0.56</v>
      </c>
    </row>
    <row r="108" customFormat="false" ht="12.75" hidden="false" customHeight="true" outlineLevel="0" collapsed="false">
      <c r="A108" s="45" t="s">
        <v>872</v>
      </c>
      <c r="B108" s="45" t="s">
        <v>873</v>
      </c>
      <c r="C108" s="45" t="s">
        <v>32</v>
      </c>
      <c r="D108" s="45" t="n">
        <v>54.775</v>
      </c>
      <c r="E108" s="45" t="n">
        <v>12.04</v>
      </c>
      <c r="F108" s="45" t="n">
        <v>659.49</v>
      </c>
      <c r="G108" s="45" t="n">
        <v>0.09</v>
      </c>
    </row>
    <row r="109" customFormat="false" ht="12.75" hidden="false" customHeight="true" outlineLevel="0" collapsed="false">
      <c r="A109" s="45" t="s">
        <v>1157</v>
      </c>
      <c r="B109" s="45" t="s">
        <v>1158</v>
      </c>
      <c r="C109" s="45" t="s">
        <v>1156</v>
      </c>
      <c r="D109" s="45" t="n">
        <v>0.00598</v>
      </c>
      <c r="E109" s="45" t="n">
        <v>1062.94</v>
      </c>
      <c r="F109" s="45" t="n">
        <v>6.36</v>
      </c>
      <c r="G109" s="45" t="n">
        <v>0</v>
      </c>
    </row>
    <row r="110" customFormat="false" ht="12.75" hidden="false" customHeight="true" outlineLevel="0" collapsed="false">
      <c r="A110" s="45" t="s">
        <v>246</v>
      </c>
      <c r="B110" s="45" t="s">
        <v>247</v>
      </c>
      <c r="C110" s="45" t="s">
        <v>62</v>
      </c>
      <c r="D110" s="45" t="n">
        <v>2</v>
      </c>
      <c r="E110" s="45" t="n">
        <v>110.16</v>
      </c>
      <c r="F110" s="45" t="n">
        <v>220.32</v>
      </c>
      <c r="G110" s="45" t="n">
        <v>0.03</v>
      </c>
    </row>
    <row r="111" customFormat="false" ht="12.75" hidden="false" customHeight="true" outlineLevel="0" collapsed="false">
      <c r="A111" s="45" t="s">
        <v>333</v>
      </c>
      <c r="B111" s="45" t="s">
        <v>334</v>
      </c>
      <c r="C111" s="45" t="s">
        <v>62</v>
      </c>
      <c r="D111" s="45" t="n">
        <v>2</v>
      </c>
      <c r="E111" s="45" t="n">
        <v>140.9</v>
      </c>
      <c r="F111" s="45" t="n">
        <v>281.8</v>
      </c>
      <c r="G111" s="45" t="n">
        <v>0.04</v>
      </c>
    </row>
    <row r="112" customFormat="false" ht="21.75" hidden="false" customHeight="true" outlineLevel="0" collapsed="false">
      <c r="A112" s="45" t="s">
        <v>232</v>
      </c>
      <c r="B112" s="45" t="s">
        <v>233</v>
      </c>
      <c r="C112" s="45" t="s">
        <v>62</v>
      </c>
      <c r="D112" s="45" t="n">
        <v>1</v>
      </c>
      <c r="E112" s="45" t="n">
        <v>136.22</v>
      </c>
      <c r="F112" s="45" t="n">
        <v>136.22</v>
      </c>
      <c r="G112" s="45" t="n">
        <v>0.02</v>
      </c>
    </row>
    <row r="113" customFormat="false" ht="21.75" hidden="false" customHeight="true" outlineLevel="0" collapsed="false">
      <c r="A113" s="45" t="s">
        <v>250</v>
      </c>
      <c r="B113" s="45" t="s">
        <v>251</v>
      </c>
      <c r="C113" s="45" t="s">
        <v>62</v>
      </c>
      <c r="D113" s="45" t="n">
        <v>1</v>
      </c>
      <c r="E113" s="45" t="n">
        <v>22.17</v>
      </c>
      <c r="F113" s="45" t="n">
        <v>22.17</v>
      </c>
      <c r="G113" s="45" t="n">
        <v>0</v>
      </c>
    </row>
    <row r="114" customFormat="false" ht="12.75" hidden="false" customHeight="true" outlineLevel="0" collapsed="false">
      <c r="A114" s="45" t="s">
        <v>1107</v>
      </c>
      <c r="B114" s="45" t="s">
        <v>1108</v>
      </c>
      <c r="C114" s="45" t="s">
        <v>62</v>
      </c>
      <c r="D114" s="45" t="n">
        <v>2</v>
      </c>
      <c r="E114" s="45" t="n">
        <v>20.25</v>
      </c>
      <c r="F114" s="45" t="n">
        <v>40.5</v>
      </c>
      <c r="G114" s="45" t="n">
        <v>0</v>
      </c>
    </row>
    <row r="115" customFormat="false" ht="12.75" hidden="false" customHeight="true" outlineLevel="0" collapsed="false">
      <c r="A115" s="45" t="s">
        <v>695</v>
      </c>
      <c r="B115" s="45" t="s">
        <v>696</v>
      </c>
      <c r="C115" s="45" t="s">
        <v>62</v>
      </c>
      <c r="D115" s="45" t="n">
        <v>1.5</v>
      </c>
      <c r="E115" s="45" t="n">
        <v>13.64</v>
      </c>
      <c r="F115" s="45" t="n">
        <v>20.46</v>
      </c>
      <c r="G115" s="45" t="n">
        <v>0</v>
      </c>
    </row>
    <row r="116" customFormat="false" ht="12.75" hidden="false" customHeight="true" outlineLevel="0" collapsed="false">
      <c r="A116" s="45" t="s">
        <v>1233</v>
      </c>
      <c r="B116" s="45" t="s">
        <v>1234</v>
      </c>
      <c r="C116" s="45" t="s">
        <v>62</v>
      </c>
      <c r="D116" s="45" t="n">
        <v>4</v>
      </c>
      <c r="E116" s="45" t="n">
        <v>2.14</v>
      </c>
      <c r="F116" s="45" t="n">
        <v>8.56</v>
      </c>
      <c r="G116" s="45" t="n">
        <v>0</v>
      </c>
    </row>
    <row r="117" customFormat="false" ht="21.75" hidden="false" customHeight="true" outlineLevel="0" collapsed="false">
      <c r="A117" s="45" t="s">
        <v>432</v>
      </c>
      <c r="B117" s="45" t="s">
        <v>433</v>
      </c>
      <c r="C117" s="45" t="s">
        <v>62</v>
      </c>
      <c r="D117" s="45" t="n">
        <v>9</v>
      </c>
      <c r="E117" s="45" t="n">
        <v>16.67</v>
      </c>
      <c r="F117" s="45" t="n">
        <v>150.03</v>
      </c>
      <c r="G117" s="45" t="n">
        <v>0.02</v>
      </c>
    </row>
    <row r="118" customFormat="false" ht="21.75" hidden="false" customHeight="true" outlineLevel="0" collapsed="false">
      <c r="A118" s="45" t="s">
        <v>434</v>
      </c>
      <c r="B118" s="45" t="s">
        <v>435</v>
      </c>
      <c r="C118" s="45" t="s">
        <v>62</v>
      </c>
      <c r="D118" s="45" t="n">
        <v>5</v>
      </c>
      <c r="E118" s="45" t="n">
        <v>17.97</v>
      </c>
      <c r="F118" s="45" t="n">
        <v>89.85</v>
      </c>
      <c r="G118" s="45" t="n">
        <v>0.01</v>
      </c>
    </row>
    <row r="119" customFormat="false" ht="21.75" hidden="false" customHeight="true" outlineLevel="0" collapsed="false">
      <c r="A119" s="45" t="s">
        <v>436</v>
      </c>
      <c r="B119" s="45" t="s">
        <v>437</v>
      </c>
      <c r="C119" s="45" t="s">
        <v>62</v>
      </c>
      <c r="D119" s="45" t="n">
        <v>7</v>
      </c>
      <c r="E119" s="45" t="n">
        <v>14.66</v>
      </c>
      <c r="F119" s="45" t="n">
        <v>102.62</v>
      </c>
      <c r="G119" s="45" t="n">
        <v>0.01</v>
      </c>
    </row>
    <row r="120" customFormat="false" ht="21.75" hidden="false" customHeight="true" outlineLevel="0" collapsed="false">
      <c r="A120" s="45" t="s">
        <v>118</v>
      </c>
      <c r="B120" s="45" t="s">
        <v>119</v>
      </c>
      <c r="C120" s="45" t="s">
        <v>62</v>
      </c>
      <c r="D120" s="45" t="n">
        <v>4</v>
      </c>
      <c r="E120" s="45" t="n">
        <v>61.37</v>
      </c>
      <c r="F120" s="45" t="n">
        <v>245.48</v>
      </c>
      <c r="G120" s="45" t="n">
        <v>0.03</v>
      </c>
    </row>
    <row r="121" customFormat="false" ht="12.75" hidden="false" customHeight="true" outlineLevel="0" collapsed="false">
      <c r="A121" s="45" t="s">
        <v>596</v>
      </c>
      <c r="B121" s="45" t="s">
        <v>597</v>
      </c>
      <c r="C121" s="45" t="s">
        <v>62</v>
      </c>
      <c r="D121" s="45" t="n">
        <v>2</v>
      </c>
      <c r="E121" s="45" t="n">
        <v>1.27</v>
      </c>
      <c r="F121" s="45" t="n">
        <v>2.54</v>
      </c>
      <c r="G121" s="45" t="n">
        <v>0</v>
      </c>
    </row>
    <row r="122" customFormat="false" ht="12.75" hidden="false" customHeight="true" outlineLevel="0" collapsed="false">
      <c r="A122" s="45" t="s">
        <v>446</v>
      </c>
      <c r="B122" s="45" t="s">
        <v>447</v>
      </c>
      <c r="C122" s="45" t="s">
        <v>62</v>
      </c>
      <c r="D122" s="45" t="n">
        <v>3</v>
      </c>
      <c r="E122" s="45" t="n">
        <v>8.09</v>
      </c>
      <c r="F122" s="45" t="n">
        <v>24.27</v>
      </c>
      <c r="G122" s="45" t="n">
        <v>0</v>
      </c>
    </row>
    <row r="123" customFormat="false" ht="12.75" hidden="false" customHeight="true" outlineLevel="0" collapsed="false">
      <c r="A123" s="45" t="s">
        <v>844</v>
      </c>
      <c r="B123" s="45" t="s">
        <v>845</v>
      </c>
      <c r="C123" s="45" t="s">
        <v>819</v>
      </c>
      <c r="D123" s="45" t="n">
        <v>72.208</v>
      </c>
      <c r="E123" s="45" t="n">
        <v>8.89</v>
      </c>
      <c r="F123" s="45" t="n">
        <v>641.93</v>
      </c>
      <c r="G123" s="45" t="n">
        <v>0.09</v>
      </c>
    </row>
    <row r="124" customFormat="false" ht="12.75" hidden="false" customHeight="true" outlineLevel="0" collapsed="false">
      <c r="A124" s="45" t="s">
        <v>1434</v>
      </c>
      <c r="B124" s="45" t="s">
        <v>1435</v>
      </c>
      <c r="C124" s="45" t="s">
        <v>819</v>
      </c>
      <c r="D124" s="45" t="n">
        <v>0.00845208</v>
      </c>
      <c r="E124" s="45" t="n">
        <v>6.3</v>
      </c>
      <c r="F124" s="45" t="n">
        <v>0.05</v>
      </c>
      <c r="G124" s="45" t="n">
        <v>0</v>
      </c>
    </row>
    <row r="125" customFormat="false" ht="12.75" hidden="false" customHeight="true" outlineLevel="0" collapsed="false">
      <c r="A125" s="45" t="s">
        <v>753</v>
      </c>
      <c r="B125" s="45" t="s">
        <v>754</v>
      </c>
      <c r="C125" s="45" t="s">
        <v>62</v>
      </c>
      <c r="D125" s="45" t="n">
        <v>0.285</v>
      </c>
      <c r="E125" s="45" t="n">
        <v>6.79</v>
      </c>
      <c r="F125" s="45" t="n">
        <v>1.94</v>
      </c>
      <c r="G125" s="45" t="n">
        <v>0</v>
      </c>
    </row>
    <row r="126" customFormat="false" ht="12.75" hidden="false" customHeight="true" outlineLevel="0" collapsed="false">
      <c r="A126" s="45" t="s">
        <v>697</v>
      </c>
      <c r="B126" s="45" t="s">
        <v>698</v>
      </c>
      <c r="C126" s="45" t="s">
        <v>62</v>
      </c>
      <c r="D126" s="45" t="n">
        <v>245</v>
      </c>
      <c r="E126" s="45" t="n">
        <v>4.02</v>
      </c>
      <c r="F126" s="45" t="n">
        <v>984.9</v>
      </c>
      <c r="G126" s="45" t="n">
        <v>0.13</v>
      </c>
    </row>
    <row r="127" customFormat="false" ht="21.75" hidden="false" customHeight="true" outlineLevel="0" collapsed="false">
      <c r="A127" s="45" t="s">
        <v>773</v>
      </c>
      <c r="B127" s="45" t="s">
        <v>774</v>
      </c>
      <c r="C127" s="45" t="s">
        <v>62</v>
      </c>
      <c r="D127" s="45" t="n">
        <v>1.73</v>
      </c>
      <c r="E127" s="45" t="n">
        <v>4.75</v>
      </c>
      <c r="F127" s="45" t="n">
        <v>8.22</v>
      </c>
      <c r="G127" s="45" t="n">
        <v>0</v>
      </c>
    </row>
    <row r="128" customFormat="false" ht="12.75" hidden="false" customHeight="true" outlineLevel="0" collapsed="false">
      <c r="A128" s="45" t="s">
        <v>1174</v>
      </c>
      <c r="B128" s="45" t="s">
        <v>1175</v>
      </c>
      <c r="C128" s="45" t="s">
        <v>62</v>
      </c>
      <c r="D128" s="45" t="n">
        <v>3</v>
      </c>
      <c r="E128" s="45" t="n">
        <v>13.52</v>
      </c>
      <c r="F128" s="45" t="n">
        <v>40.56</v>
      </c>
      <c r="G128" s="45" t="n">
        <v>0</v>
      </c>
    </row>
    <row r="129" customFormat="false" ht="12.75" hidden="false" customHeight="true" outlineLevel="0" collapsed="false">
      <c r="A129" s="45" t="s">
        <v>1223</v>
      </c>
      <c r="B129" s="45" t="s">
        <v>1224</v>
      </c>
      <c r="C129" s="45" t="s">
        <v>59</v>
      </c>
      <c r="D129" s="45" t="n">
        <v>13.2</v>
      </c>
      <c r="E129" s="45" t="n">
        <v>3.05</v>
      </c>
      <c r="F129" s="45" t="n">
        <v>40.26</v>
      </c>
      <c r="G129" s="45" t="n">
        <v>0</v>
      </c>
    </row>
    <row r="130" customFormat="false" ht="12.75" hidden="false" customHeight="true" outlineLevel="0" collapsed="false">
      <c r="A130" s="45" t="s">
        <v>1139</v>
      </c>
      <c r="B130" s="45" t="s">
        <v>1140</v>
      </c>
      <c r="C130" s="45" t="s">
        <v>59</v>
      </c>
      <c r="D130" s="45" t="n">
        <v>380.6</v>
      </c>
      <c r="E130" s="45" t="n">
        <v>1.48</v>
      </c>
      <c r="F130" s="45" t="n">
        <v>563.29</v>
      </c>
      <c r="G130" s="45" t="n">
        <v>0.08</v>
      </c>
    </row>
    <row r="131" customFormat="false" ht="12.75" hidden="false" customHeight="true" outlineLevel="0" collapsed="false">
      <c r="A131" s="45" t="s">
        <v>1221</v>
      </c>
      <c r="B131" s="45" t="s">
        <v>1222</v>
      </c>
      <c r="C131" s="45" t="s">
        <v>59</v>
      </c>
      <c r="D131" s="45" t="n">
        <v>27.8</v>
      </c>
      <c r="E131" s="45" t="n">
        <v>2.02</v>
      </c>
      <c r="F131" s="45" t="n">
        <v>56.16</v>
      </c>
      <c r="G131" s="45" t="n">
        <v>0.01</v>
      </c>
    </row>
    <row r="132" customFormat="false" ht="12.75" hidden="false" customHeight="true" outlineLevel="0" collapsed="false">
      <c r="A132" s="45" t="s">
        <v>800</v>
      </c>
      <c r="B132" s="45" t="s">
        <v>801</v>
      </c>
      <c r="C132" s="45" t="s">
        <v>802</v>
      </c>
      <c r="D132" s="45" t="n">
        <v>865.722</v>
      </c>
      <c r="E132" s="45" t="n">
        <v>0.39</v>
      </c>
      <c r="F132" s="45" t="n">
        <v>337.63</v>
      </c>
      <c r="G132" s="45" t="n">
        <v>0.04</v>
      </c>
    </row>
    <row r="133" customFormat="false" ht="21.75" hidden="false" customHeight="true" outlineLevel="0" collapsed="false">
      <c r="A133" s="45" t="s">
        <v>719</v>
      </c>
      <c r="B133" s="45" t="s">
        <v>720</v>
      </c>
      <c r="C133" s="45" t="s">
        <v>62</v>
      </c>
      <c r="D133" s="45" t="n">
        <v>3</v>
      </c>
      <c r="E133" s="45" t="n">
        <v>2.45</v>
      </c>
      <c r="F133" s="45" t="n">
        <v>7.35</v>
      </c>
      <c r="G133" s="45" t="n">
        <v>0</v>
      </c>
    </row>
    <row r="134" customFormat="false" ht="12.75" hidden="false" customHeight="true" outlineLevel="0" collapsed="false">
      <c r="A134" s="45" t="s">
        <v>914</v>
      </c>
      <c r="B134" s="45" t="s">
        <v>915</v>
      </c>
      <c r="C134" s="45" t="s">
        <v>62</v>
      </c>
      <c r="D134" s="45" t="n">
        <v>9.52</v>
      </c>
      <c r="E134" s="45" t="n">
        <v>19.79</v>
      </c>
      <c r="F134" s="45" t="n">
        <v>188.4</v>
      </c>
      <c r="G134" s="45" t="n">
        <v>0.02</v>
      </c>
    </row>
    <row r="135" customFormat="false" ht="32.25" hidden="false" customHeight="true" outlineLevel="0" collapsed="false">
      <c r="A135" s="45" t="s">
        <v>999</v>
      </c>
      <c r="B135" s="45" t="s">
        <v>211</v>
      </c>
      <c r="C135" s="45" t="s">
        <v>62</v>
      </c>
      <c r="D135" s="45" t="n">
        <v>1</v>
      </c>
      <c r="E135" s="45" t="n">
        <v>7671</v>
      </c>
      <c r="F135" s="45" t="n">
        <v>7671</v>
      </c>
      <c r="G135" s="45" t="n">
        <v>1.02</v>
      </c>
    </row>
    <row r="136" customFormat="false" ht="21.75" hidden="false" customHeight="true" outlineLevel="0" collapsed="false">
      <c r="A136" s="45" t="s">
        <v>699</v>
      </c>
      <c r="B136" s="45" t="s">
        <v>700</v>
      </c>
      <c r="C136" s="45" t="s">
        <v>284</v>
      </c>
      <c r="D136" s="45" t="n">
        <v>4.5</v>
      </c>
      <c r="E136" s="45" t="n">
        <v>29.8</v>
      </c>
      <c r="F136" s="45" t="n">
        <v>134.1</v>
      </c>
      <c r="G136" s="45" t="n">
        <v>0.02</v>
      </c>
    </row>
    <row r="137" customFormat="false" ht="12.75" hidden="false" customHeight="true" outlineLevel="0" collapsed="false">
      <c r="A137" s="45" t="s">
        <v>775</v>
      </c>
      <c r="B137" s="45" t="s">
        <v>776</v>
      </c>
      <c r="C137" s="45" t="s">
        <v>62</v>
      </c>
      <c r="D137" s="45" t="n">
        <v>0.29</v>
      </c>
      <c r="E137" s="45" t="n">
        <v>8.17</v>
      </c>
      <c r="F137" s="45" t="n">
        <v>2.37</v>
      </c>
      <c r="G137" s="45" t="n">
        <v>0</v>
      </c>
    </row>
    <row r="138" customFormat="false" ht="12.75" hidden="false" customHeight="true" outlineLevel="0" collapsed="false">
      <c r="A138" s="45" t="s">
        <v>922</v>
      </c>
      <c r="B138" s="45" t="s">
        <v>923</v>
      </c>
      <c r="C138" s="45" t="s">
        <v>187</v>
      </c>
      <c r="D138" s="45" t="n">
        <v>13.2</v>
      </c>
      <c r="E138" s="45" t="n">
        <v>1.43</v>
      </c>
      <c r="F138" s="45" t="n">
        <v>18.88</v>
      </c>
      <c r="G138" s="45" t="n">
        <v>0</v>
      </c>
    </row>
    <row r="139" customFormat="false" ht="21.75" hidden="false" customHeight="true" outlineLevel="0" collapsed="false">
      <c r="A139" s="45" t="s">
        <v>648</v>
      </c>
      <c r="B139" s="45" t="s">
        <v>649</v>
      </c>
      <c r="C139" s="45" t="s">
        <v>59</v>
      </c>
      <c r="D139" s="45" t="n">
        <v>6</v>
      </c>
      <c r="E139" s="45" t="n">
        <v>1.58</v>
      </c>
      <c r="F139" s="45" t="n">
        <v>9.48</v>
      </c>
      <c r="G139" s="45" t="n">
        <v>0</v>
      </c>
    </row>
    <row r="140" customFormat="false" ht="12.75" hidden="false" customHeight="true" outlineLevel="0" collapsed="false">
      <c r="A140" s="45" t="s">
        <v>685</v>
      </c>
      <c r="B140" s="45" t="s">
        <v>686</v>
      </c>
      <c r="C140" s="45" t="s">
        <v>59</v>
      </c>
      <c r="D140" s="45" t="n">
        <v>0.765</v>
      </c>
      <c r="E140" s="45" t="n">
        <v>0.63</v>
      </c>
      <c r="F140" s="45" t="n">
        <v>0.48</v>
      </c>
      <c r="G140" s="45" t="n">
        <v>0</v>
      </c>
    </row>
    <row r="141" customFormat="false" ht="12.75" hidden="false" customHeight="true" outlineLevel="0" collapsed="false">
      <c r="A141" s="45" t="s">
        <v>798</v>
      </c>
      <c r="B141" s="45" t="s">
        <v>799</v>
      </c>
      <c r="C141" s="45" t="s">
        <v>59</v>
      </c>
      <c r="D141" s="45" t="n">
        <v>3376.8</v>
      </c>
      <c r="E141" s="45" t="n">
        <v>0.95</v>
      </c>
      <c r="F141" s="45" t="n">
        <v>3207.96</v>
      </c>
      <c r="G141" s="45" t="n">
        <v>0.43</v>
      </c>
    </row>
    <row r="142" customFormat="false" ht="21.75" hidden="false" customHeight="true" outlineLevel="0" collapsed="false">
      <c r="A142" s="45" t="s">
        <v>777</v>
      </c>
      <c r="B142" s="45" t="s">
        <v>778</v>
      </c>
      <c r="C142" s="45" t="s">
        <v>59</v>
      </c>
      <c r="D142" s="45" t="n">
        <v>26.8</v>
      </c>
      <c r="E142" s="45" t="n">
        <v>1.93</v>
      </c>
      <c r="F142" s="45" t="n">
        <v>51.72</v>
      </c>
      <c r="G142" s="45" t="n">
        <v>0.01</v>
      </c>
    </row>
    <row r="143" customFormat="false" ht="12.75" hidden="false" customHeight="true" outlineLevel="0" collapsed="false">
      <c r="A143" s="45" t="s">
        <v>783</v>
      </c>
      <c r="B143" s="45" t="s">
        <v>784</v>
      </c>
      <c r="C143" s="45" t="s">
        <v>62</v>
      </c>
      <c r="D143" s="45" t="n">
        <v>13.1672</v>
      </c>
      <c r="E143" s="45" t="n">
        <v>0.81</v>
      </c>
      <c r="F143" s="45" t="n">
        <v>10.66</v>
      </c>
      <c r="G143" s="45" t="n">
        <v>0</v>
      </c>
    </row>
    <row r="144" customFormat="false" ht="12.75" hidden="false" customHeight="true" outlineLevel="0" collapsed="false">
      <c r="A144" s="45" t="s">
        <v>1019</v>
      </c>
      <c r="B144" s="45" t="s">
        <v>1020</v>
      </c>
      <c r="C144" s="45" t="s">
        <v>62</v>
      </c>
      <c r="D144" s="45" t="n">
        <v>17.77</v>
      </c>
      <c r="E144" s="45" t="n">
        <v>1.8</v>
      </c>
      <c r="F144" s="45" t="n">
        <v>31.99</v>
      </c>
      <c r="G144" s="45" t="n">
        <v>0</v>
      </c>
    </row>
    <row r="145" customFormat="false" ht="12.75" hidden="false" customHeight="true" outlineLevel="0" collapsed="false">
      <c r="A145" s="45" t="s">
        <v>329</v>
      </c>
      <c r="B145" s="45" t="s">
        <v>330</v>
      </c>
      <c r="C145" s="45" t="s">
        <v>62</v>
      </c>
      <c r="D145" s="45" t="n">
        <v>2</v>
      </c>
      <c r="E145" s="45" t="n">
        <v>18.23</v>
      </c>
      <c r="F145" s="45" t="n">
        <v>36.46</v>
      </c>
      <c r="G145" s="45" t="n">
        <v>0</v>
      </c>
    </row>
    <row r="146" customFormat="false" ht="12.75" hidden="false" customHeight="true" outlineLevel="0" collapsed="false">
      <c r="A146" s="45" t="s">
        <v>1052</v>
      </c>
      <c r="B146" s="45" t="s">
        <v>1053</v>
      </c>
      <c r="C146" s="45" t="s">
        <v>62</v>
      </c>
      <c r="D146" s="45" t="n">
        <v>0.179052</v>
      </c>
      <c r="E146" s="45" t="n">
        <v>263.69</v>
      </c>
      <c r="F146" s="45" t="n">
        <v>47.21</v>
      </c>
      <c r="G146" s="45" t="n">
        <v>0.01</v>
      </c>
    </row>
    <row r="147" customFormat="false" ht="12.75" hidden="false" customHeight="true" outlineLevel="0" collapsed="false">
      <c r="A147" s="45" t="s">
        <v>1054</v>
      </c>
      <c r="B147" s="45" t="s">
        <v>1055</v>
      </c>
      <c r="C147" s="45" t="s">
        <v>62</v>
      </c>
      <c r="D147" s="45" t="n">
        <v>0.179052</v>
      </c>
      <c r="E147" s="45" t="n">
        <v>220</v>
      </c>
      <c r="F147" s="45" t="n">
        <v>39.39</v>
      </c>
      <c r="G147" s="45" t="n">
        <v>0</v>
      </c>
    </row>
    <row r="148" customFormat="false" ht="21.75" hidden="false" customHeight="true" outlineLevel="0" collapsed="false">
      <c r="A148" s="45" t="s">
        <v>1026</v>
      </c>
      <c r="B148" s="45" t="s">
        <v>1027</v>
      </c>
      <c r="C148" s="45" t="s">
        <v>284</v>
      </c>
      <c r="D148" s="45" t="n">
        <v>1</v>
      </c>
      <c r="E148" s="45" t="n">
        <v>32000</v>
      </c>
      <c r="F148" s="45" t="n">
        <v>32000</v>
      </c>
      <c r="G148" s="45" t="n">
        <v>4.26</v>
      </c>
    </row>
    <row r="149" customFormat="false" ht="12.75" hidden="false" customHeight="true" outlineLevel="0" collapsed="false">
      <c r="A149" s="45" t="s">
        <v>1430</v>
      </c>
      <c r="B149" s="45" t="s">
        <v>1431</v>
      </c>
      <c r="C149" s="45" t="s">
        <v>819</v>
      </c>
      <c r="D149" s="45" t="n">
        <v>0.0704907</v>
      </c>
      <c r="E149" s="45" t="n">
        <v>2.9</v>
      </c>
      <c r="F149" s="45" t="n">
        <v>0.2</v>
      </c>
      <c r="G149" s="45" t="n">
        <v>0</v>
      </c>
    </row>
    <row r="150" customFormat="false" ht="12.75" hidden="false" customHeight="true" outlineLevel="0" collapsed="false">
      <c r="A150" s="45" t="s">
        <v>1400</v>
      </c>
      <c r="B150" s="45" t="s">
        <v>1401</v>
      </c>
      <c r="C150" s="45" t="s">
        <v>819</v>
      </c>
      <c r="D150" s="45" t="n">
        <v>6.69525</v>
      </c>
      <c r="E150" s="45" t="n">
        <v>2.75</v>
      </c>
      <c r="F150" s="45" t="n">
        <v>18.41</v>
      </c>
      <c r="G150" s="45" t="n">
        <v>0</v>
      </c>
    </row>
    <row r="151" customFormat="false" ht="12.75" hidden="false" customHeight="true" outlineLevel="0" collapsed="false">
      <c r="A151" s="45" t="s">
        <v>781</v>
      </c>
      <c r="B151" s="45" t="s">
        <v>782</v>
      </c>
      <c r="C151" s="45" t="s">
        <v>62</v>
      </c>
      <c r="D151" s="45" t="n">
        <v>2.305</v>
      </c>
      <c r="E151" s="45" t="n">
        <v>7.42</v>
      </c>
      <c r="F151" s="45" t="n">
        <v>17.1</v>
      </c>
      <c r="G151" s="45" t="n">
        <v>0</v>
      </c>
    </row>
    <row r="152" customFormat="false" ht="12.75" hidden="false" customHeight="true" outlineLevel="0" collapsed="false">
      <c r="A152" s="45" t="s">
        <v>920</v>
      </c>
      <c r="B152" s="45" t="s">
        <v>921</v>
      </c>
      <c r="C152" s="45" t="s">
        <v>32</v>
      </c>
      <c r="D152" s="45" t="n">
        <v>60</v>
      </c>
      <c r="E152" s="45" t="n">
        <v>6.13</v>
      </c>
      <c r="F152" s="45" t="n">
        <v>367.8</v>
      </c>
      <c r="G152" s="45" t="n">
        <v>0.05</v>
      </c>
    </row>
    <row r="153" customFormat="false" ht="21.75" hidden="false" customHeight="true" outlineLevel="0" collapsed="false">
      <c r="A153" s="45" t="s">
        <v>906</v>
      </c>
      <c r="B153" s="45" t="s">
        <v>907</v>
      </c>
      <c r="C153" s="45" t="s">
        <v>32</v>
      </c>
      <c r="D153" s="45" t="n">
        <v>15.2</v>
      </c>
      <c r="E153" s="45" t="n">
        <v>6.5</v>
      </c>
      <c r="F153" s="45" t="n">
        <v>98.8</v>
      </c>
      <c r="G153" s="45" t="n">
        <v>0.01</v>
      </c>
    </row>
    <row r="154" customFormat="false" ht="12.75" hidden="false" customHeight="true" outlineLevel="0" collapsed="false">
      <c r="A154" s="45" t="s">
        <v>650</v>
      </c>
      <c r="B154" s="45" t="s">
        <v>651</v>
      </c>
      <c r="C154" s="45" t="s">
        <v>62</v>
      </c>
      <c r="D154" s="45" t="n">
        <v>10</v>
      </c>
      <c r="E154" s="45" t="n">
        <v>3.77</v>
      </c>
      <c r="F154" s="45" t="n">
        <v>37.7</v>
      </c>
      <c r="G154" s="45" t="n">
        <v>0</v>
      </c>
    </row>
    <row r="155" customFormat="false" ht="21.75" hidden="false" customHeight="true" outlineLevel="0" collapsed="false">
      <c r="A155" s="45" t="s">
        <v>1089</v>
      </c>
      <c r="B155" s="45" t="s">
        <v>1090</v>
      </c>
      <c r="C155" s="45" t="s">
        <v>62</v>
      </c>
      <c r="D155" s="45" t="n">
        <v>4</v>
      </c>
      <c r="E155" s="45" t="n">
        <v>2.12</v>
      </c>
      <c r="F155" s="45" t="n">
        <v>8.48</v>
      </c>
      <c r="G155" s="45" t="n">
        <v>0</v>
      </c>
    </row>
    <row r="156" customFormat="false" ht="21.75" hidden="false" customHeight="true" outlineLevel="0" collapsed="false">
      <c r="A156" s="45" t="s">
        <v>1103</v>
      </c>
      <c r="B156" s="45" t="s">
        <v>1104</v>
      </c>
      <c r="C156" s="45" t="s">
        <v>62</v>
      </c>
      <c r="D156" s="45" t="n">
        <v>1</v>
      </c>
      <c r="E156" s="45" t="n">
        <v>3.83</v>
      </c>
      <c r="F156" s="45" t="n">
        <v>3.83</v>
      </c>
      <c r="G156" s="45" t="n">
        <v>0</v>
      </c>
    </row>
    <row r="157" customFormat="false" ht="12.75" hidden="false" customHeight="true" outlineLevel="0" collapsed="false">
      <c r="A157" s="45" t="s">
        <v>1378</v>
      </c>
      <c r="B157" s="45" t="s">
        <v>1379</v>
      </c>
      <c r="C157" s="45" t="s">
        <v>187</v>
      </c>
      <c r="D157" s="45" t="n">
        <v>14.3423019</v>
      </c>
      <c r="E157" s="45" t="n">
        <v>12.49</v>
      </c>
      <c r="F157" s="45" t="n">
        <v>179.14</v>
      </c>
      <c r="G157" s="45" t="n">
        <v>0.02</v>
      </c>
    </row>
    <row r="158" customFormat="false" ht="21.75" hidden="false" customHeight="true" outlineLevel="0" collapsed="false">
      <c r="A158" s="45" t="s">
        <v>626</v>
      </c>
      <c r="B158" s="45" t="s">
        <v>627</v>
      </c>
      <c r="C158" s="45" t="s">
        <v>62</v>
      </c>
      <c r="D158" s="45" t="n">
        <v>6</v>
      </c>
      <c r="E158" s="45" t="n">
        <v>35.62</v>
      </c>
      <c r="F158" s="45" t="n">
        <v>213.72</v>
      </c>
      <c r="G158" s="45" t="n">
        <v>0.03</v>
      </c>
    </row>
    <row r="159" customFormat="false" ht="21.75" hidden="false" customHeight="true" outlineLevel="0" collapsed="false">
      <c r="A159" s="45" t="s">
        <v>1111</v>
      </c>
      <c r="B159" s="45" t="s">
        <v>1112</v>
      </c>
      <c r="C159" s="45" t="s">
        <v>62</v>
      </c>
      <c r="D159" s="45" t="n">
        <v>6</v>
      </c>
      <c r="E159" s="45" t="n">
        <v>22.29</v>
      </c>
      <c r="F159" s="45" t="n">
        <v>133.74</v>
      </c>
      <c r="G159" s="45" t="n">
        <v>0.02</v>
      </c>
    </row>
    <row r="160" customFormat="false" ht="12.75" hidden="false" customHeight="true" outlineLevel="0" collapsed="false">
      <c r="A160" s="45" t="s">
        <v>1072</v>
      </c>
      <c r="B160" s="45" t="s">
        <v>1073</v>
      </c>
      <c r="C160" s="45" t="s">
        <v>62</v>
      </c>
      <c r="D160" s="45" t="n">
        <v>258</v>
      </c>
      <c r="E160" s="45" t="n">
        <v>105.84</v>
      </c>
      <c r="F160" s="45" t="n">
        <v>27306.72</v>
      </c>
      <c r="G160" s="45" t="n">
        <v>3.64</v>
      </c>
    </row>
    <row r="161" customFormat="false" ht="21.75" hidden="false" customHeight="true" outlineLevel="0" collapsed="false">
      <c r="A161" s="45" t="s">
        <v>1225</v>
      </c>
      <c r="B161" s="45" t="s">
        <v>1226</v>
      </c>
      <c r="C161" s="45" t="s">
        <v>62</v>
      </c>
      <c r="D161" s="45" t="n">
        <v>3</v>
      </c>
      <c r="E161" s="45" t="n">
        <v>3.86</v>
      </c>
      <c r="F161" s="45" t="n">
        <v>11.58</v>
      </c>
      <c r="G161" s="45" t="n">
        <v>0</v>
      </c>
    </row>
    <row r="162" customFormat="false" ht="21.75" hidden="false" customHeight="true" outlineLevel="0" collapsed="false">
      <c r="A162" s="45" t="s">
        <v>739</v>
      </c>
      <c r="B162" s="45" t="s">
        <v>740</v>
      </c>
      <c r="C162" s="45" t="s">
        <v>62</v>
      </c>
      <c r="D162" s="45" t="n">
        <v>8.075</v>
      </c>
      <c r="E162" s="45" t="n">
        <v>4.09</v>
      </c>
      <c r="F162" s="45" t="n">
        <v>33.03</v>
      </c>
      <c r="G162" s="45" t="n">
        <v>0</v>
      </c>
    </row>
    <row r="163" customFormat="false" ht="12.75" hidden="false" customHeight="true" outlineLevel="0" collapsed="false">
      <c r="A163" s="45" t="s">
        <v>493</v>
      </c>
      <c r="B163" s="45" t="s">
        <v>494</v>
      </c>
      <c r="C163" s="45" t="s">
        <v>62</v>
      </c>
      <c r="D163" s="45" t="n">
        <v>2</v>
      </c>
      <c r="E163" s="45" t="n">
        <v>55.25</v>
      </c>
      <c r="F163" s="45" t="n">
        <v>110.5</v>
      </c>
      <c r="G163" s="45" t="n">
        <v>0.02</v>
      </c>
    </row>
    <row r="164" customFormat="false" ht="12.75" hidden="false" customHeight="true" outlineLevel="0" collapsed="false">
      <c r="A164" s="45" t="s">
        <v>395</v>
      </c>
      <c r="B164" s="45" t="s">
        <v>396</v>
      </c>
      <c r="C164" s="45" t="s">
        <v>62</v>
      </c>
      <c r="D164" s="45" t="n">
        <v>258</v>
      </c>
      <c r="E164" s="45" t="n">
        <v>4.75</v>
      </c>
      <c r="F164" s="45" t="n">
        <v>1225.5</v>
      </c>
      <c r="G164" s="45" t="n">
        <v>0.16</v>
      </c>
    </row>
    <row r="165" customFormat="false" ht="12.75" hidden="false" customHeight="true" outlineLevel="0" collapsed="false">
      <c r="A165" s="45" t="s">
        <v>399</v>
      </c>
      <c r="B165" s="45" t="s">
        <v>400</v>
      </c>
      <c r="C165" s="45" t="s">
        <v>62</v>
      </c>
      <c r="D165" s="45" t="n">
        <v>776</v>
      </c>
      <c r="E165" s="45" t="n">
        <v>3.03</v>
      </c>
      <c r="F165" s="45" t="n">
        <v>2351.28</v>
      </c>
      <c r="G165" s="45" t="n">
        <v>0.31</v>
      </c>
    </row>
    <row r="166" customFormat="false" ht="12.75" hidden="false" customHeight="true" outlineLevel="0" collapsed="false">
      <c r="A166" s="45" t="s">
        <v>501</v>
      </c>
      <c r="B166" s="45" t="s">
        <v>502</v>
      </c>
      <c r="C166" s="45" t="s">
        <v>62</v>
      </c>
      <c r="D166" s="45" t="n">
        <v>4</v>
      </c>
      <c r="E166" s="45" t="n">
        <v>24.62</v>
      </c>
      <c r="F166" s="45" t="n">
        <v>98.48</v>
      </c>
      <c r="G166" s="45" t="n">
        <v>0.01</v>
      </c>
    </row>
    <row r="167" customFormat="false" ht="12.75" hidden="false" customHeight="true" outlineLevel="0" collapsed="false">
      <c r="A167" s="45" t="s">
        <v>491</v>
      </c>
      <c r="B167" s="45" t="s">
        <v>492</v>
      </c>
      <c r="C167" s="45" t="s">
        <v>62</v>
      </c>
      <c r="D167" s="45" t="n">
        <v>7</v>
      </c>
      <c r="E167" s="45" t="n">
        <v>64.33</v>
      </c>
      <c r="F167" s="45" t="n">
        <v>450.31</v>
      </c>
      <c r="G167" s="45" t="n">
        <v>0.06</v>
      </c>
    </row>
    <row r="168" customFormat="false" ht="12.75" hidden="false" customHeight="true" outlineLevel="0" collapsed="false">
      <c r="A168" s="45" t="s">
        <v>497</v>
      </c>
      <c r="B168" s="45" t="s">
        <v>498</v>
      </c>
      <c r="C168" s="45" t="s">
        <v>62</v>
      </c>
      <c r="D168" s="45" t="n">
        <v>1</v>
      </c>
      <c r="E168" s="45" t="n">
        <v>113.16</v>
      </c>
      <c r="F168" s="45" t="n">
        <v>113.16</v>
      </c>
      <c r="G168" s="45" t="n">
        <v>0.02</v>
      </c>
    </row>
    <row r="169" customFormat="false" ht="12.75" hidden="false" customHeight="true" outlineLevel="0" collapsed="false">
      <c r="A169" s="45" t="s">
        <v>582</v>
      </c>
      <c r="B169" s="45" t="s">
        <v>583</v>
      </c>
      <c r="C169" s="45" t="s">
        <v>62</v>
      </c>
      <c r="D169" s="45" t="n">
        <v>10</v>
      </c>
      <c r="E169" s="45" t="n">
        <v>1.5</v>
      </c>
      <c r="F169" s="45" t="n">
        <v>15</v>
      </c>
      <c r="G169" s="45" t="n">
        <v>0</v>
      </c>
    </row>
    <row r="170" customFormat="false" ht="12.75" hidden="false" customHeight="true" outlineLevel="0" collapsed="false">
      <c r="A170" s="45" t="s">
        <v>1049</v>
      </c>
      <c r="B170" s="45" t="s">
        <v>1050</v>
      </c>
      <c r="C170" s="45" t="s">
        <v>62</v>
      </c>
      <c r="D170" s="45" t="n">
        <v>7</v>
      </c>
      <c r="E170" s="45" t="n">
        <v>0.37</v>
      </c>
      <c r="F170" s="45" t="n">
        <v>2.59</v>
      </c>
      <c r="G170" s="45" t="n">
        <v>0</v>
      </c>
    </row>
    <row r="171" customFormat="false" ht="12.75" hidden="false" customHeight="true" outlineLevel="0" collapsed="false">
      <c r="A171" s="45" t="s">
        <v>1194</v>
      </c>
      <c r="B171" s="45" t="s">
        <v>1195</v>
      </c>
      <c r="C171" s="45" t="s">
        <v>32</v>
      </c>
      <c r="D171" s="45" t="n">
        <v>7.35</v>
      </c>
      <c r="E171" s="45" t="n">
        <v>24.45</v>
      </c>
      <c r="F171" s="45" t="n">
        <v>179.71</v>
      </c>
      <c r="G171" s="45" t="n">
        <v>0.02</v>
      </c>
    </row>
    <row r="172" customFormat="false" ht="12.75" hidden="false" customHeight="true" outlineLevel="0" collapsed="false">
      <c r="A172" s="45" t="s">
        <v>805</v>
      </c>
      <c r="B172" s="45" t="s">
        <v>806</v>
      </c>
      <c r="C172" s="45" t="s">
        <v>62</v>
      </c>
      <c r="D172" s="45" t="n">
        <v>32.004</v>
      </c>
      <c r="E172" s="45" t="n">
        <v>0.83</v>
      </c>
      <c r="F172" s="45" t="n">
        <v>26.56</v>
      </c>
      <c r="G172" s="45" t="n">
        <v>0</v>
      </c>
    </row>
    <row r="173" customFormat="false" ht="12.75" hidden="false" customHeight="true" outlineLevel="0" collapsed="false">
      <c r="A173" s="45" t="s">
        <v>701</v>
      </c>
      <c r="B173" s="45" t="s">
        <v>702</v>
      </c>
      <c r="C173" s="45" t="s">
        <v>62</v>
      </c>
      <c r="D173" s="45" t="n">
        <v>585</v>
      </c>
      <c r="E173" s="45" t="n">
        <v>0.83</v>
      </c>
      <c r="F173" s="45" t="n">
        <v>485.55</v>
      </c>
      <c r="G173" s="45" t="n">
        <v>0.06</v>
      </c>
    </row>
    <row r="174" customFormat="false" ht="21.75" hidden="false" customHeight="true" outlineLevel="0" collapsed="false">
      <c r="A174" s="45" t="s">
        <v>733</v>
      </c>
      <c r="B174" s="45" t="s">
        <v>734</v>
      </c>
      <c r="C174" s="45" t="s">
        <v>62</v>
      </c>
      <c r="D174" s="45" t="n">
        <v>1.5</v>
      </c>
      <c r="E174" s="45" t="n">
        <v>39.95</v>
      </c>
      <c r="F174" s="45" t="n">
        <v>59.92</v>
      </c>
      <c r="G174" s="45" t="n">
        <v>0.01</v>
      </c>
    </row>
    <row r="175" customFormat="false" ht="12.75" hidden="false" customHeight="true" outlineLevel="0" collapsed="false">
      <c r="A175" s="45" t="s">
        <v>1196</v>
      </c>
      <c r="B175" s="45" t="s">
        <v>1197</v>
      </c>
      <c r="C175" s="45" t="s">
        <v>62</v>
      </c>
      <c r="D175" s="45" t="n">
        <v>2.22</v>
      </c>
      <c r="E175" s="45" t="n">
        <v>2.24</v>
      </c>
      <c r="F175" s="45" t="n">
        <v>4.97</v>
      </c>
      <c r="G175" s="45" t="n">
        <v>0</v>
      </c>
    </row>
    <row r="176" customFormat="false" ht="12.75" hidden="false" customHeight="true" outlineLevel="0" collapsed="false">
      <c r="A176" s="45" t="s">
        <v>955</v>
      </c>
      <c r="B176" s="45" t="s">
        <v>956</v>
      </c>
      <c r="C176" s="45" t="s">
        <v>62</v>
      </c>
      <c r="D176" s="45" t="n">
        <v>22.7</v>
      </c>
      <c r="E176" s="45" t="n">
        <v>0.49</v>
      </c>
      <c r="F176" s="45" t="n">
        <v>11.12</v>
      </c>
      <c r="G176" s="45" t="n">
        <v>0</v>
      </c>
    </row>
    <row r="177" customFormat="false" ht="21.75" hidden="false" customHeight="true" outlineLevel="0" collapsed="false">
      <c r="A177" s="45" t="s">
        <v>644</v>
      </c>
      <c r="B177" s="45" t="s">
        <v>645</v>
      </c>
      <c r="C177" s="45" t="s">
        <v>62</v>
      </c>
      <c r="D177" s="45" t="n">
        <v>1</v>
      </c>
      <c r="E177" s="45" t="n">
        <v>45.51</v>
      </c>
      <c r="F177" s="45" t="n">
        <v>45.51</v>
      </c>
      <c r="G177" s="45" t="n">
        <v>0.01</v>
      </c>
    </row>
    <row r="178" customFormat="false" ht="12.75" hidden="false" customHeight="true" outlineLevel="0" collapsed="false">
      <c r="A178" s="45" t="s">
        <v>594</v>
      </c>
      <c r="B178" s="45" t="s">
        <v>595</v>
      </c>
      <c r="C178" s="45" t="s">
        <v>62</v>
      </c>
      <c r="D178" s="45" t="n">
        <v>2</v>
      </c>
      <c r="E178" s="45" t="n">
        <v>2.81</v>
      </c>
      <c r="F178" s="45" t="n">
        <v>5.62</v>
      </c>
      <c r="G178" s="45" t="n">
        <v>0</v>
      </c>
    </row>
    <row r="179" customFormat="false" ht="12.75" hidden="false" customHeight="true" outlineLevel="0" collapsed="false">
      <c r="A179" s="45" t="s">
        <v>222</v>
      </c>
      <c r="B179" s="45" t="s">
        <v>223</v>
      </c>
      <c r="C179" s="45" t="s">
        <v>62</v>
      </c>
      <c r="D179" s="45" t="n">
        <v>5</v>
      </c>
      <c r="E179" s="45" t="n">
        <v>48.94</v>
      </c>
      <c r="F179" s="45" t="n">
        <v>244.7</v>
      </c>
      <c r="G179" s="45" t="n">
        <v>0.03</v>
      </c>
    </row>
    <row r="180" customFormat="false" ht="12.75" hidden="false" customHeight="true" outlineLevel="0" collapsed="false">
      <c r="A180" s="45" t="s">
        <v>1115</v>
      </c>
      <c r="B180" s="45" t="s">
        <v>1116</v>
      </c>
      <c r="C180" s="45" t="s">
        <v>62</v>
      </c>
      <c r="D180" s="45" t="n">
        <v>2</v>
      </c>
      <c r="E180" s="45" t="n">
        <v>8.05</v>
      </c>
      <c r="F180" s="45" t="n">
        <v>16.1</v>
      </c>
      <c r="G180" s="45" t="n">
        <v>0</v>
      </c>
    </row>
    <row r="181" customFormat="false" ht="12.75" hidden="false" customHeight="true" outlineLevel="0" collapsed="false">
      <c r="A181" s="45" t="s">
        <v>1235</v>
      </c>
      <c r="B181" s="45" t="s">
        <v>1236</v>
      </c>
      <c r="C181" s="45" t="s">
        <v>62</v>
      </c>
      <c r="D181" s="45" t="n">
        <v>4</v>
      </c>
      <c r="E181" s="45" t="n">
        <v>1.24</v>
      </c>
      <c r="F181" s="45" t="n">
        <v>4.96</v>
      </c>
      <c r="G181" s="45" t="n">
        <v>0</v>
      </c>
    </row>
    <row r="182" customFormat="false" ht="12.75" hidden="false" customHeight="true" outlineLevel="0" collapsed="false">
      <c r="A182" s="45" t="s">
        <v>254</v>
      </c>
      <c r="B182" s="45" t="s">
        <v>255</v>
      </c>
      <c r="C182" s="45" t="s">
        <v>62</v>
      </c>
      <c r="D182" s="45" t="n">
        <v>2</v>
      </c>
      <c r="E182" s="45" t="n">
        <v>6.07</v>
      </c>
      <c r="F182" s="45" t="n">
        <v>12.14</v>
      </c>
      <c r="G182" s="45" t="n">
        <v>0</v>
      </c>
    </row>
    <row r="183" customFormat="false" ht="12.75" hidden="false" customHeight="true" outlineLevel="0" collapsed="false">
      <c r="A183" s="45" t="s">
        <v>1117</v>
      </c>
      <c r="B183" s="45" t="s">
        <v>1118</v>
      </c>
      <c r="C183" s="45" t="s">
        <v>62</v>
      </c>
      <c r="D183" s="45" t="n">
        <v>1</v>
      </c>
      <c r="E183" s="45" t="n">
        <v>17.25</v>
      </c>
      <c r="F183" s="45" t="n">
        <v>17.25</v>
      </c>
      <c r="G183" s="45" t="n">
        <v>0</v>
      </c>
    </row>
    <row r="184" customFormat="false" ht="12.75" hidden="false" customHeight="true" outlineLevel="0" collapsed="false">
      <c r="A184" s="45" t="s">
        <v>325</v>
      </c>
      <c r="B184" s="45" t="s">
        <v>326</v>
      </c>
      <c r="C184" s="45" t="s">
        <v>62</v>
      </c>
      <c r="D184" s="45" t="n">
        <v>2</v>
      </c>
      <c r="E184" s="45" t="n">
        <v>47.34</v>
      </c>
      <c r="F184" s="45" t="n">
        <v>94.68</v>
      </c>
      <c r="G184" s="45" t="n">
        <v>0.01</v>
      </c>
    </row>
    <row r="185" customFormat="false" ht="12.75" hidden="false" customHeight="true" outlineLevel="0" collapsed="false">
      <c r="A185" s="45" t="s">
        <v>216</v>
      </c>
      <c r="B185" s="45" t="s">
        <v>217</v>
      </c>
      <c r="C185" s="45" t="s">
        <v>62</v>
      </c>
      <c r="D185" s="45" t="n">
        <v>1</v>
      </c>
      <c r="E185" s="45" t="n">
        <v>47.34</v>
      </c>
      <c r="F185" s="45" t="n">
        <v>47.34</v>
      </c>
      <c r="G185" s="45" t="n">
        <v>0.01</v>
      </c>
    </row>
    <row r="186" customFormat="false" ht="12.75" hidden="false" customHeight="true" outlineLevel="0" collapsed="false">
      <c r="A186" s="45" t="s">
        <v>986</v>
      </c>
      <c r="B186" s="45" t="s">
        <v>987</v>
      </c>
      <c r="C186" s="45" t="s">
        <v>62</v>
      </c>
      <c r="D186" s="45" t="n">
        <v>2</v>
      </c>
      <c r="E186" s="45" t="n">
        <v>38.31</v>
      </c>
      <c r="F186" s="45" t="n">
        <v>76.62</v>
      </c>
      <c r="G186" s="45" t="n">
        <v>0.01</v>
      </c>
    </row>
    <row r="187" customFormat="false" ht="21.75" hidden="false" customHeight="true" outlineLevel="0" collapsed="false">
      <c r="A187" s="45" t="s">
        <v>572</v>
      </c>
      <c r="B187" s="45" t="s">
        <v>573</v>
      </c>
      <c r="C187" s="45" t="s">
        <v>59</v>
      </c>
      <c r="D187" s="45" t="n">
        <v>8</v>
      </c>
      <c r="E187" s="45" t="n">
        <v>8.84</v>
      </c>
      <c r="F187" s="45" t="n">
        <v>70.72</v>
      </c>
      <c r="G187" s="45" t="n">
        <v>0.01</v>
      </c>
    </row>
    <row r="188" customFormat="false" ht="21.75" hidden="false" customHeight="true" outlineLevel="0" collapsed="false">
      <c r="A188" s="45" t="s">
        <v>262</v>
      </c>
      <c r="B188" s="45" t="s">
        <v>263</v>
      </c>
      <c r="C188" s="45" t="s">
        <v>62</v>
      </c>
      <c r="D188" s="45" t="n">
        <v>1</v>
      </c>
      <c r="E188" s="45" t="n">
        <v>85</v>
      </c>
      <c r="F188" s="45" t="n">
        <v>85</v>
      </c>
      <c r="G188" s="45" t="n">
        <v>0.01</v>
      </c>
    </row>
    <row r="189" customFormat="false" ht="12.75" hidden="false" customHeight="true" outlineLevel="0" collapsed="false">
      <c r="A189" s="45" t="s">
        <v>1151</v>
      </c>
      <c r="B189" s="45" t="s">
        <v>1152</v>
      </c>
      <c r="C189" s="45" t="s">
        <v>187</v>
      </c>
      <c r="D189" s="45" t="n">
        <v>0.96</v>
      </c>
      <c r="E189" s="45" t="n">
        <v>3</v>
      </c>
      <c r="F189" s="45" t="n">
        <v>2.88</v>
      </c>
      <c r="G189" s="45" t="n">
        <v>0</v>
      </c>
    </row>
    <row r="190" customFormat="false" ht="12.75" hidden="false" customHeight="true" outlineLevel="0" collapsed="false">
      <c r="A190" s="45" t="s">
        <v>1137</v>
      </c>
      <c r="B190" s="45" t="s">
        <v>1138</v>
      </c>
      <c r="C190" s="45" t="s">
        <v>62</v>
      </c>
      <c r="D190" s="45" t="n">
        <v>1</v>
      </c>
      <c r="E190" s="45" t="n">
        <v>103.35</v>
      </c>
      <c r="F190" s="45" t="n">
        <v>103.35</v>
      </c>
      <c r="G190" s="45" t="n">
        <v>0.01</v>
      </c>
    </row>
    <row r="191" customFormat="false" ht="12.75" hidden="false" customHeight="true" outlineLevel="0" collapsed="false">
      <c r="A191" s="45" t="s">
        <v>1024</v>
      </c>
      <c r="B191" s="45" t="s">
        <v>338</v>
      </c>
      <c r="C191" s="45" t="s">
        <v>62</v>
      </c>
      <c r="D191" s="45" t="n">
        <v>1</v>
      </c>
      <c r="E191" s="45" t="n">
        <v>5982</v>
      </c>
      <c r="F191" s="45" t="n">
        <v>5982</v>
      </c>
      <c r="G191" s="45" t="n">
        <v>0.8</v>
      </c>
    </row>
    <row r="192" customFormat="false" ht="12.75" hidden="false" customHeight="true" outlineLevel="0" collapsed="false">
      <c r="A192" s="45" t="s">
        <v>916</v>
      </c>
      <c r="B192" s="45" t="s">
        <v>917</v>
      </c>
      <c r="C192" s="45" t="s">
        <v>62</v>
      </c>
      <c r="D192" s="45" t="n">
        <v>47.6</v>
      </c>
      <c r="E192" s="45" t="n">
        <v>29.82</v>
      </c>
      <c r="F192" s="45" t="n">
        <v>1419.43</v>
      </c>
      <c r="G192" s="45" t="n">
        <v>0.19</v>
      </c>
    </row>
    <row r="193" customFormat="false" ht="12.75" hidden="false" customHeight="true" outlineLevel="0" collapsed="false">
      <c r="A193" s="45" t="s">
        <v>931</v>
      </c>
      <c r="B193" s="45" t="s">
        <v>932</v>
      </c>
      <c r="C193" s="45" t="s">
        <v>62</v>
      </c>
      <c r="D193" s="45" t="n">
        <v>212</v>
      </c>
      <c r="E193" s="45" t="n">
        <v>0.5</v>
      </c>
      <c r="F193" s="45" t="n">
        <v>106</v>
      </c>
      <c r="G193" s="45" t="n">
        <v>0.01</v>
      </c>
    </row>
    <row r="194" customFormat="false" ht="12.75" hidden="false" customHeight="true" outlineLevel="0" collapsed="false">
      <c r="A194" s="45" t="s">
        <v>256</v>
      </c>
      <c r="B194" s="45" t="s">
        <v>257</v>
      </c>
      <c r="C194" s="45" t="s">
        <v>62</v>
      </c>
      <c r="D194" s="45" t="n">
        <v>3</v>
      </c>
      <c r="E194" s="45" t="n">
        <v>5.31</v>
      </c>
      <c r="F194" s="45" t="n">
        <v>15.93</v>
      </c>
      <c r="G194" s="45" t="n">
        <v>0</v>
      </c>
    </row>
    <row r="195" customFormat="false" ht="12.75" hidden="false" customHeight="true" outlineLevel="0" collapsed="false">
      <c r="A195" s="45" t="s">
        <v>252</v>
      </c>
      <c r="B195" s="45" t="s">
        <v>253</v>
      </c>
      <c r="C195" s="45" t="s">
        <v>62</v>
      </c>
      <c r="D195" s="45" t="n">
        <v>7</v>
      </c>
      <c r="E195" s="45" t="n">
        <v>8.39</v>
      </c>
      <c r="F195" s="45" t="n">
        <v>58.73</v>
      </c>
      <c r="G195" s="45" t="n">
        <v>0.01</v>
      </c>
    </row>
    <row r="196" customFormat="false" ht="12.75" hidden="false" customHeight="true" outlineLevel="0" collapsed="false">
      <c r="A196" s="45" t="s">
        <v>260</v>
      </c>
      <c r="B196" s="45" t="s">
        <v>261</v>
      </c>
      <c r="C196" s="45" t="s">
        <v>62</v>
      </c>
      <c r="D196" s="45" t="n">
        <v>1</v>
      </c>
      <c r="E196" s="45" t="n">
        <v>2.2</v>
      </c>
      <c r="F196" s="45" t="n">
        <v>2.2</v>
      </c>
      <c r="G196" s="45" t="n">
        <v>0</v>
      </c>
    </row>
    <row r="197" customFormat="false" ht="12.75" hidden="false" customHeight="true" outlineLevel="0" collapsed="false">
      <c r="A197" s="45" t="s">
        <v>214</v>
      </c>
      <c r="B197" s="45" t="s">
        <v>215</v>
      </c>
      <c r="C197" s="45" t="s">
        <v>62</v>
      </c>
      <c r="D197" s="45" t="n">
        <v>4</v>
      </c>
      <c r="E197" s="45" t="n">
        <v>18.27</v>
      </c>
      <c r="F197" s="45" t="n">
        <v>73.08</v>
      </c>
      <c r="G197" s="45" t="n">
        <v>0.01</v>
      </c>
    </row>
    <row r="198" customFormat="false" ht="12.75" hidden="false" customHeight="true" outlineLevel="0" collapsed="false">
      <c r="A198" s="45" t="s">
        <v>218</v>
      </c>
      <c r="B198" s="45" t="s">
        <v>219</v>
      </c>
      <c r="C198" s="45" t="s">
        <v>62</v>
      </c>
      <c r="D198" s="45" t="n">
        <v>21</v>
      </c>
      <c r="E198" s="45" t="n">
        <v>37.08</v>
      </c>
      <c r="F198" s="45" t="n">
        <v>778.68</v>
      </c>
      <c r="G198" s="45" t="n">
        <v>0.1</v>
      </c>
    </row>
    <row r="199" customFormat="false" ht="12.75" hidden="false" customHeight="true" outlineLevel="0" collapsed="false">
      <c r="A199" s="45" t="s">
        <v>495</v>
      </c>
      <c r="B199" s="45" t="s">
        <v>496</v>
      </c>
      <c r="C199" s="45" t="s">
        <v>62</v>
      </c>
      <c r="D199" s="45" t="n">
        <v>1</v>
      </c>
      <c r="E199" s="45" t="n">
        <v>58.25</v>
      </c>
      <c r="F199" s="45" t="n">
        <v>58.25</v>
      </c>
      <c r="G199" s="45" t="n">
        <v>0.01</v>
      </c>
    </row>
    <row r="200" customFormat="false" ht="12.75" hidden="false" customHeight="true" outlineLevel="0" collapsed="false">
      <c r="A200" s="45" t="s">
        <v>576</v>
      </c>
      <c r="B200" s="45" t="s">
        <v>577</v>
      </c>
      <c r="C200" s="45" t="s">
        <v>62</v>
      </c>
      <c r="D200" s="45" t="n">
        <v>2</v>
      </c>
      <c r="E200" s="45" t="n">
        <v>0.62</v>
      </c>
      <c r="F200" s="45" t="n">
        <v>1.24</v>
      </c>
      <c r="G200" s="45" t="n">
        <v>0</v>
      </c>
    </row>
    <row r="201" customFormat="false" ht="12.75" hidden="false" customHeight="true" outlineLevel="0" collapsed="false">
      <c r="A201" s="45" t="s">
        <v>817</v>
      </c>
      <c r="B201" s="45" t="s">
        <v>818</v>
      </c>
      <c r="C201" s="45" t="s">
        <v>819</v>
      </c>
      <c r="D201" s="45" t="n">
        <v>62.7705</v>
      </c>
      <c r="E201" s="45" t="n">
        <v>14.51</v>
      </c>
      <c r="F201" s="45" t="n">
        <v>910.8</v>
      </c>
      <c r="G201" s="45" t="n">
        <v>0.12</v>
      </c>
    </row>
    <row r="202" customFormat="false" ht="12.75" hidden="false" customHeight="true" outlineLevel="0" collapsed="false">
      <c r="A202" s="45" t="s">
        <v>1406</v>
      </c>
      <c r="B202" s="45" t="s">
        <v>1407</v>
      </c>
      <c r="C202" s="45" t="s">
        <v>819</v>
      </c>
      <c r="D202" s="45" t="n">
        <v>3.135696</v>
      </c>
      <c r="E202" s="45" t="n">
        <v>2.24</v>
      </c>
      <c r="F202" s="45" t="n">
        <v>7.02</v>
      </c>
      <c r="G202" s="45" t="n">
        <v>0</v>
      </c>
    </row>
    <row r="203" customFormat="false" ht="12.75" hidden="false" customHeight="true" outlineLevel="0" collapsed="false">
      <c r="A203" s="45" t="s">
        <v>1367</v>
      </c>
      <c r="B203" s="45" t="s">
        <v>1368</v>
      </c>
      <c r="C203" s="45" t="s">
        <v>819</v>
      </c>
      <c r="D203" s="45" t="n">
        <v>2891.372316218</v>
      </c>
      <c r="E203" s="45" t="n">
        <v>2.32</v>
      </c>
      <c r="F203" s="45" t="n">
        <v>6707.98</v>
      </c>
      <c r="G203" s="45" t="n">
        <v>0.89</v>
      </c>
    </row>
    <row r="204" customFormat="false" ht="21.75" hidden="false" customHeight="true" outlineLevel="0" collapsed="false">
      <c r="A204" s="45" t="s">
        <v>1376</v>
      </c>
      <c r="B204" s="45" t="s">
        <v>1377</v>
      </c>
      <c r="C204" s="45" t="s">
        <v>819</v>
      </c>
      <c r="D204" s="45" t="n">
        <v>24.9746657</v>
      </c>
      <c r="E204" s="45" t="n">
        <v>10.43</v>
      </c>
      <c r="F204" s="45" t="n">
        <v>260.49</v>
      </c>
      <c r="G204" s="45" t="n">
        <v>0.04</v>
      </c>
    </row>
    <row r="205" customFormat="false" ht="12.75" hidden="false" customHeight="true" outlineLevel="0" collapsed="false">
      <c r="A205" s="45" t="s">
        <v>640</v>
      </c>
      <c r="B205" s="45" t="s">
        <v>641</v>
      </c>
      <c r="C205" s="45" t="s">
        <v>62</v>
      </c>
      <c r="D205" s="45" t="n">
        <v>1</v>
      </c>
      <c r="E205" s="45" t="n">
        <v>697.01</v>
      </c>
      <c r="F205" s="45" t="n">
        <v>697.01</v>
      </c>
      <c r="G205" s="45" t="n">
        <v>0.09</v>
      </c>
    </row>
    <row r="206" customFormat="false" ht="12.75" hidden="false" customHeight="true" outlineLevel="0" collapsed="false">
      <c r="A206" s="45" t="s">
        <v>876</v>
      </c>
      <c r="B206" s="45" t="s">
        <v>877</v>
      </c>
      <c r="C206" s="45" t="s">
        <v>59</v>
      </c>
      <c r="D206" s="45" t="n">
        <v>23.087125</v>
      </c>
      <c r="E206" s="45" t="n">
        <v>4.13</v>
      </c>
      <c r="F206" s="45" t="n">
        <v>95.35</v>
      </c>
      <c r="G206" s="45" t="n">
        <v>0.01</v>
      </c>
    </row>
    <row r="207" customFormat="false" ht="21.75" hidden="false" customHeight="true" outlineLevel="0" collapsed="false">
      <c r="A207" s="45" t="s">
        <v>1176</v>
      </c>
      <c r="B207" s="45" t="s">
        <v>1177</v>
      </c>
      <c r="C207" s="45" t="s">
        <v>62</v>
      </c>
      <c r="D207" s="45" t="n">
        <v>6</v>
      </c>
      <c r="E207" s="45" t="n">
        <v>0.26</v>
      </c>
      <c r="F207" s="45" t="n">
        <v>1.56</v>
      </c>
      <c r="G207" s="45" t="n">
        <v>0</v>
      </c>
    </row>
    <row r="208" customFormat="false" ht="21.75" hidden="false" customHeight="true" outlineLevel="0" collapsed="false">
      <c r="A208" s="45" t="s">
        <v>771</v>
      </c>
      <c r="B208" s="45" t="s">
        <v>772</v>
      </c>
      <c r="C208" s="45" t="s">
        <v>62</v>
      </c>
      <c r="D208" s="45" t="n">
        <v>64</v>
      </c>
      <c r="E208" s="45" t="n">
        <v>0.08</v>
      </c>
      <c r="F208" s="45" t="n">
        <v>5.12</v>
      </c>
      <c r="G208" s="45" t="n">
        <v>0</v>
      </c>
    </row>
    <row r="209" customFormat="false" ht="21.75" hidden="false" customHeight="true" outlineLevel="0" collapsed="false">
      <c r="A209" s="45" t="s">
        <v>1178</v>
      </c>
      <c r="B209" s="45" t="s">
        <v>1179</v>
      </c>
      <c r="C209" s="45" t="s">
        <v>62</v>
      </c>
      <c r="D209" s="45" t="n">
        <v>6</v>
      </c>
      <c r="E209" s="45" t="n">
        <v>0.77</v>
      </c>
      <c r="F209" s="45" t="n">
        <v>4.62</v>
      </c>
      <c r="G209" s="45" t="n">
        <v>0</v>
      </c>
    </row>
    <row r="210" customFormat="false" ht="21.75" hidden="false" customHeight="true" outlineLevel="0" collapsed="false">
      <c r="A210" s="45" t="s">
        <v>705</v>
      </c>
      <c r="B210" s="45" t="s">
        <v>706</v>
      </c>
      <c r="C210" s="45" t="s">
        <v>59</v>
      </c>
      <c r="D210" s="45" t="n">
        <v>65</v>
      </c>
      <c r="E210" s="45" t="n">
        <v>6.12</v>
      </c>
      <c r="F210" s="45" t="n">
        <v>397.8</v>
      </c>
      <c r="G210" s="45" t="n">
        <v>0.05</v>
      </c>
    </row>
    <row r="211" customFormat="false" ht="21.75" hidden="false" customHeight="true" outlineLevel="0" collapsed="false">
      <c r="A211" s="45" t="s">
        <v>703</v>
      </c>
      <c r="B211" s="45" t="s">
        <v>704</v>
      </c>
      <c r="C211" s="45" t="s">
        <v>59</v>
      </c>
      <c r="D211" s="45" t="n">
        <v>1.5</v>
      </c>
      <c r="E211" s="45" t="n">
        <v>14.73</v>
      </c>
      <c r="F211" s="45" t="n">
        <v>22.1</v>
      </c>
      <c r="G211" s="45" t="n">
        <v>0</v>
      </c>
    </row>
    <row r="212" customFormat="false" ht="21.75" hidden="false" customHeight="true" outlineLevel="0" collapsed="false">
      <c r="A212" s="45" t="s">
        <v>792</v>
      </c>
      <c r="B212" s="45" t="s">
        <v>793</v>
      </c>
      <c r="C212" s="45" t="s">
        <v>59</v>
      </c>
      <c r="D212" s="45" t="n">
        <v>195.0464</v>
      </c>
      <c r="E212" s="45" t="n">
        <v>20.25</v>
      </c>
      <c r="F212" s="45" t="n">
        <v>3949.69</v>
      </c>
      <c r="G212" s="45" t="n">
        <v>0.53</v>
      </c>
    </row>
    <row r="213" customFormat="false" ht="21.75" hidden="false" customHeight="true" outlineLevel="0" collapsed="false">
      <c r="A213" s="45" t="s">
        <v>975</v>
      </c>
      <c r="B213" s="45" t="s">
        <v>976</v>
      </c>
      <c r="C213" s="45" t="s">
        <v>59</v>
      </c>
      <c r="D213" s="45" t="n">
        <v>21.16</v>
      </c>
      <c r="E213" s="45" t="n">
        <v>13.11</v>
      </c>
      <c r="F213" s="45" t="n">
        <v>277.41</v>
      </c>
      <c r="G213" s="45" t="n">
        <v>0.04</v>
      </c>
    </row>
    <row r="214" customFormat="false" ht="21.75" hidden="false" customHeight="true" outlineLevel="0" collapsed="false">
      <c r="A214" s="45" t="s">
        <v>673</v>
      </c>
      <c r="B214" s="45" t="s">
        <v>674</v>
      </c>
      <c r="C214" s="45" t="s">
        <v>59</v>
      </c>
      <c r="D214" s="45" t="n">
        <v>12</v>
      </c>
      <c r="E214" s="45" t="n">
        <v>4.77</v>
      </c>
      <c r="F214" s="45" t="n">
        <v>57.24</v>
      </c>
      <c r="G214" s="45" t="n">
        <v>0.01</v>
      </c>
    </row>
    <row r="215" customFormat="false" ht="21.75" hidden="false" customHeight="true" outlineLevel="0" collapsed="false">
      <c r="A215" s="45" t="s">
        <v>675</v>
      </c>
      <c r="B215" s="45" t="s">
        <v>676</v>
      </c>
      <c r="C215" s="45" t="s">
        <v>59</v>
      </c>
      <c r="D215" s="45" t="n">
        <v>5808.488</v>
      </c>
      <c r="E215" s="45" t="n">
        <v>6.2</v>
      </c>
      <c r="F215" s="45" t="n">
        <v>36012.63</v>
      </c>
      <c r="G215" s="45" t="n">
        <v>4.8</v>
      </c>
    </row>
    <row r="216" customFormat="false" ht="21.75" hidden="false" customHeight="true" outlineLevel="0" collapsed="false">
      <c r="A216" s="45" t="s">
        <v>896</v>
      </c>
      <c r="B216" s="45" t="s">
        <v>897</v>
      </c>
      <c r="C216" s="45" t="s">
        <v>59</v>
      </c>
      <c r="D216" s="45" t="n">
        <v>250</v>
      </c>
      <c r="E216" s="45" t="n">
        <v>2.45</v>
      </c>
      <c r="F216" s="45" t="n">
        <v>612.5</v>
      </c>
      <c r="G216" s="45" t="n">
        <v>0.08</v>
      </c>
    </row>
    <row r="217" customFormat="false" ht="21.75" hidden="false" customHeight="true" outlineLevel="0" collapsed="false">
      <c r="A217" s="45" t="s">
        <v>1074</v>
      </c>
      <c r="B217" s="45" t="s">
        <v>1075</v>
      </c>
      <c r="C217" s="45" t="s">
        <v>59</v>
      </c>
      <c r="D217" s="45" t="n">
        <v>0.924</v>
      </c>
      <c r="E217" s="45" t="n">
        <v>9.5</v>
      </c>
      <c r="F217" s="45" t="n">
        <v>8.78</v>
      </c>
      <c r="G217" s="45" t="n">
        <v>0</v>
      </c>
    </row>
    <row r="218" customFormat="false" ht="21.75" hidden="false" customHeight="true" outlineLevel="0" collapsed="false">
      <c r="A218" s="45" t="s">
        <v>755</v>
      </c>
      <c r="B218" s="45" t="s">
        <v>756</v>
      </c>
      <c r="C218" s="45" t="s">
        <v>59</v>
      </c>
      <c r="D218" s="45" t="n">
        <v>35</v>
      </c>
      <c r="E218" s="45" t="n">
        <v>11.32</v>
      </c>
      <c r="F218" s="45" t="n">
        <v>396.2</v>
      </c>
      <c r="G218" s="45" t="n">
        <v>0.05</v>
      </c>
    </row>
    <row r="219" customFormat="false" ht="21.75" hidden="false" customHeight="true" outlineLevel="0" collapsed="false">
      <c r="A219" s="45" t="s">
        <v>707</v>
      </c>
      <c r="B219" s="45" t="s">
        <v>708</v>
      </c>
      <c r="C219" s="45" t="s">
        <v>59</v>
      </c>
      <c r="D219" s="45" t="n">
        <v>410.92</v>
      </c>
      <c r="E219" s="45" t="n">
        <v>3.84</v>
      </c>
      <c r="F219" s="45" t="n">
        <v>1577.93</v>
      </c>
      <c r="G219" s="45" t="n">
        <v>0.21</v>
      </c>
    </row>
    <row r="220" customFormat="false" ht="21.75" hidden="false" customHeight="true" outlineLevel="0" collapsed="false">
      <c r="A220" s="45" t="s">
        <v>709</v>
      </c>
      <c r="B220" s="45" t="s">
        <v>710</v>
      </c>
      <c r="C220" s="45" t="s">
        <v>69</v>
      </c>
      <c r="D220" s="45" t="n">
        <v>11.01995</v>
      </c>
      <c r="E220" s="45" t="n">
        <v>58.58</v>
      </c>
      <c r="F220" s="45" t="n">
        <v>645.55</v>
      </c>
      <c r="G220" s="45" t="n">
        <v>0.09</v>
      </c>
    </row>
    <row r="221" customFormat="false" ht="21.75" hidden="false" customHeight="true" outlineLevel="0" collapsed="false">
      <c r="A221" s="45" t="s">
        <v>855</v>
      </c>
      <c r="B221" s="45" t="s">
        <v>856</v>
      </c>
      <c r="C221" s="45" t="s">
        <v>69</v>
      </c>
      <c r="D221" s="45" t="n">
        <v>12.22467</v>
      </c>
      <c r="E221" s="45" t="n">
        <v>56.58</v>
      </c>
      <c r="F221" s="45" t="n">
        <v>691.67</v>
      </c>
      <c r="G221" s="45" t="n">
        <v>0.09</v>
      </c>
    </row>
    <row r="222" customFormat="false" ht="21.75" hidden="false" customHeight="true" outlineLevel="0" collapsed="false">
      <c r="A222" s="45" t="s">
        <v>1010</v>
      </c>
      <c r="B222" s="45" t="s">
        <v>1011</v>
      </c>
      <c r="C222" s="45" t="s">
        <v>69</v>
      </c>
      <c r="D222" s="45" t="n">
        <v>13.206</v>
      </c>
      <c r="E222" s="45" t="n">
        <v>50.94</v>
      </c>
      <c r="F222" s="45" t="n">
        <v>672.71</v>
      </c>
      <c r="G222" s="45" t="n">
        <v>0.09</v>
      </c>
    </row>
    <row r="223" customFormat="false" ht="21.75" hidden="false" customHeight="true" outlineLevel="0" collapsed="false">
      <c r="A223" s="45" t="s">
        <v>1034</v>
      </c>
      <c r="B223" s="45" t="s">
        <v>1035</v>
      </c>
      <c r="C223" s="45" t="s">
        <v>69</v>
      </c>
      <c r="D223" s="45" t="n">
        <v>0.77</v>
      </c>
      <c r="E223" s="45" t="n">
        <v>45.84</v>
      </c>
      <c r="F223" s="45" t="n">
        <v>35.3</v>
      </c>
      <c r="G223" s="45" t="n">
        <v>0</v>
      </c>
    </row>
    <row r="224" customFormat="false" ht="21.75" hidden="false" customHeight="true" outlineLevel="0" collapsed="false">
      <c r="A224" s="45" t="s">
        <v>677</v>
      </c>
      <c r="B224" s="45" t="s">
        <v>678</v>
      </c>
      <c r="C224" s="45" t="s">
        <v>32</v>
      </c>
      <c r="D224" s="45" t="n">
        <v>12</v>
      </c>
      <c r="E224" s="45" t="n">
        <v>162.85</v>
      </c>
      <c r="F224" s="45" t="n">
        <v>1954.2</v>
      </c>
      <c r="G224" s="45" t="n">
        <v>0.26</v>
      </c>
    </row>
    <row r="225" customFormat="false" ht="12.75" hidden="false" customHeight="true" outlineLevel="0" collapsed="false">
      <c r="A225" s="45" t="s">
        <v>1161</v>
      </c>
      <c r="B225" s="45" t="s">
        <v>1162</v>
      </c>
      <c r="C225" s="45" t="s">
        <v>59</v>
      </c>
      <c r="D225" s="45" t="n">
        <v>0.9279114</v>
      </c>
      <c r="E225" s="45" t="n">
        <v>4.1</v>
      </c>
      <c r="F225" s="45" t="n">
        <v>3.8</v>
      </c>
      <c r="G225" s="45" t="n">
        <v>0</v>
      </c>
    </row>
    <row r="226" customFormat="false" ht="12.75" hidden="false" customHeight="true" outlineLevel="0" collapsed="false">
      <c r="A226" s="45" t="s">
        <v>1087</v>
      </c>
      <c r="B226" s="45" t="s">
        <v>1088</v>
      </c>
      <c r="C226" s="45" t="s">
        <v>62</v>
      </c>
      <c r="D226" s="45" t="n">
        <v>3</v>
      </c>
      <c r="E226" s="45" t="n">
        <v>8.01</v>
      </c>
      <c r="F226" s="45" t="n">
        <v>24.03</v>
      </c>
      <c r="G226" s="45" t="n">
        <v>0</v>
      </c>
    </row>
    <row r="227" customFormat="false" ht="12.75" hidden="false" customHeight="true" outlineLevel="0" collapsed="false">
      <c r="A227" s="45" t="s">
        <v>715</v>
      </c>
      <c r="B227" s="45" t="s">
        <v>716</v>
      </c>
      <c r="C227" s="45" t="s">
        <v>62</v>
      </c>
      <c r="D227" s="45" t="n">
        <v>4.79</v>
      </c>
      <c r="E227" s="45" t="n">
        <v>4.37</v>
      </c>
      <c r="F227" s="45" t="n">
        <v>20.93</v>
      </c>
      <c r="G227" s="45" t="n">
        <v>0</v>
      </c>
    </row>
    <row r="228" customFormat="false" ht="21.75" hidden="false" customHeight="true" outlineLevel="0" collapsed="false">
      <c r="A228" s="45" t="s">
        <v>948</v>
      </c>
      <c r="B228" s="45" t="s">
        <v>949</v>
      </c>
      <c r="C228" s="45" t="s">
        <v>32</v>
      </c>
      <c r="D228" s="45" t="n">
        <v>3</v>
      </c>
      <c r="E228" s="45" t="n">
        <v>165.9</v>
      </c>
      <c r="F228" s="45" t="n">
        <v>497.7</v>
      </c>
      <c r="G228" s="45" t="n">
        <v>0.07</v>
      </c>
    </row>
    <row r="229" customFormat="false" ht="21.75" hidden="false" customHeight="true" outlineLevel="0" collapsed="false">
      <c r="A229" s="45" t="s">
        <v>1180</v>
      </c>
      <c r="B229" s="45" t="s">
        <v>1181</v>
      </c>
      <c r="C229" s="45" t="s">
        <v>62</v>
      </c>
      <c r="D229" s="45" t="n">
        <v>1</v>
      </c>
      <c r="E229" s="45" t="n">
        <v>53.76</v>
      </c>
      <c r="F229" s="45" t="n">
        <v>53.76</v>
      </c>
      <c r="G229" s="45" t="n">
        <v>0.01</v>
      </c>
    </row>
    <row r="230" customFormat="false" ht="21.75" hidden="false" customHeight="true" outlineLevel="0" collapsed="false">
      <c r="A230" s="45" t="s">
        <v>765</v>
      </c>
      <c r="B230" s="45" t="s">
        <v>766</v>
      </c>
      <c r="C230" s="45" t="s">
        <v>62</v>
      </c>
      <c r="D230" s="45" t="n">
        <v>0.575</v>
      </c>
      <c r="E230" s="45" t="n">
        <v>54.65</v>
      </c>
      <c r="F230" s="45" t="n">
        <v>31.42</v>
      </c>
      <c r="G230" s="45" t="n">
        <v>0</v>
      </c>
    </row>
    <row r="231" customFormat="false" ht="21.75" hidden="false" customHeight="true" outlineLevel="0" collapsed="false">
      <c r="A231" s="45" t="s">
        <v>646</v>
      </c>
      <c r="B231" s="45" t="s">
        <v>647</v>
      </c>
      <c r="C231" s="45" t="s">
        <v>62</v>
      </c>
      <c r="D231" s="45" t="n">
        <v>1</v>
      </c>
      <c r="E231" s="45" t="n">
        <v>1160.32</v>
      </c>
      <c r="F231" s="45" t="n">
        <v>1160.32</v>
      </c>
      <c r="G231" s="45" t="n">
        <v>0.16</v>
      </c>
    </row>
    <row r="232" customFormat="false" ht="12.75" hidden="false" customHeight="true" outlineLevel="0" collapsed="false">
      <c r="A232" s="45" t="s">
        <v>1167</v>
      </c>
      <c r="B232" s="45" t="s">
        <v>1168</v>
      </c>
      <c r="C232" s="45" t="s">
        <v>187</v>
      </c>
      <c r="D232" s="45" t="n">
        <v>3.9845208</v>
      </c>
      <c r="E232" s="45" t="n">
        <v>5.74</v>
      </c>
      <c r="F232" s="45" t="n">
        <v>22.87</v>
      </c>
      <c r="G232" s="45" t="n">
        <v>0</v>
      </c>
    </row>
    <row r="233" customFormat="false" ht="12.75" hidden="false" customHeight="true" outlineLevel="0" collapsed="false">
      <c r="A233" s="45" t="s">
        <v>1184</v>
      </c>
      <c r="B233" s="45" t="s">
        <v>1185</v>
      </c>
      <c r="C233" s="45" t="s">
        <v>187</v>
      </c>
      <c r="D233" s="45" t="n">
        <v>0.588</v>
      </c>
      <c r="E233" s="45" t="n">
        <v>7.19</v>
      </c>
      <c r="F233" s="45" t="n">
        <v>4.23</v>
      </c>
      <c r="G233" s="45" t="n">
        <v>0</v>
      </c>
    </row>
    <row r="234" customFormat="false" ht="12.75" hidden="false" customHeight="true" outlineLevel="0" collapsed="false">
      <c r="A234" s="45" t="s">
        <v>713</v>
      </c>
      <c r="B234" s="45" t="s">
        <v>714</v>
      </c>
      <c r="C234" s="45" t="s">
        <v>187</v>
      </c>
      <c r="D234" s="45" t="n">
        <v>94.3072</v>
      </c>
      <c r="E234" s="45" t="n">
        <v>6.28</v>
      </c>
      <c r="F234" s="45" t="n">
        <v>592.25</v>
      </c>
      <c r="G234" s="45" t="n">
        <v>0.08</v>
      </c>
    </row>
    <row r="235" customFormat="false" ht="12.75" hidden="false" customHeight="true" outlineLevel="0" collapsed="false">
      <c r="A235" s="45" t="s">
        <v>794</v>
      </c>
      <c r="B235" s="45" t="s">
        <v>795</v>
      </c>
      <c r="C235" s="45" t="s">
        <v>187</v>
      </c>
      <c r="D235" s="45" t="n">
        <v>715.329</v>
      </c>
      <c r="E235" s="45" t="n">
        <v>6.8</v>
      </c>
      <c r="F235" s="45" t="n">
        <v>4864.24</v>
      </c>
      <c r="G235" s="45" t="n">
        <v>0.65</v>
      </c>
    </row>
    <row r="236" customFormat="false" ht="12.75" hidden="false" customHeight="true" outlineLevel="0" collapsed="false">
      <c r="A236" s="45" t="s">
        <v>679</v>
      </c>
      <c r="B236" s="45" t="s">
        <v>680</v>
      </c>
      <c r="C236" s="45" t="s">
        <v>187</v>
      </c>
      <c r="D236" s="45" t="n">
        <v>9.08</v>
      </c>
      <c r="E236" s="45" t="n">
        <v>6.32</v>
      </c>
      <c r="F236" s="45" t="n">
        <v>57.39</v>
      </c>
      <c r="G236" s="45" t="n">
        <v>0.01</v>
      </c>
    </row>
    <row r="237" customFormat="false" ht="21.75" hidden="false" customHeight="true" outlineLevel="0" collapsed="false">
      <c r="A237" s="45" t="s">
        <v>642</v>
      </c>
      <c r="B237" s="45" t="s">
        <v>643</v>
      </c>
      <c r="C237" s="45" t="s">
        <v>62</v>
      </c>
      <c r="D237" s="45" t="n">
        <v>1</v>
      </c>
      <c r="E237" s="45" t="n">
        <v>42.77</v>
      </c>
      <c r="F237" s="45" t="n">
        <v>42.77</v>
      </c>
      <c r="G237" s="45" t="n">
        <v>0.01</v>
      </c>
    </row>
    <row r="238" customFormat="false" ht="21.75" hidden="false" customHeight="true" outlineLevel="0" collapsed="false">
      <c r="A238" s="45" t="s">
        <v>440</v>
      </c>
      <c r="B238" s="45" t="s">
        <v>441</v>
      </c>
      <c r="C238" s="45" t="s">
        <v>62</v>
      </c>
      <c r="D238" s="45" t="n">
        <v>1</v>
      </c>
      <c r="E238" s="45" t="n">
        <v>10.67</v>
      </c>
      <c r="F238" s="45" t="n">
        <v>10.67</v>
      </c>
      <c r="G238" s="45" t="n">
        <v>0</v>
      </c>
    </row>
    <row r="239" customFormat="false" ht="12.75" hidden="false" customHeight="true" outlineLevel="0" collapsed="false">
      <c r="A239" s="45" t="s">
        <v>236</v>
      </c>
      <c r="B239" s="45" t="s">
        <v>237</v>
      </c>
      <c r="C239" s="45" t="s">
        <v>62</v>
      </c>
      <c r="D239" s="45" t="n">
        <v>2</v>
      </c>
      <c r="E239" s="45" t="n">
        <v>64.02</v>
      </c>
      <c r="F239" s="45" t="n">
        <v>128.04</v>
      </c>
      <c r="G239" s="45" t="n">
        <v>0.02</v>
      </c>
    </row>
    <row r="240" customFormat="false" ht="12.75" hidden="false" customHeight="true" outlineLevel="0" collapsed="false">
      <c r="A240" s="45" t="s">
        <v>503</v>
      </c>
      <c r="B240" s="45" t="s">
        <v>504</v>
      </c>
      <c r="C240" s="45" t="s">
        <v>62</v>
      </c>
      <c r="D240" s="45" t="n">
        <v>1</v>
      </c>
      <c r="E240" s="45" t="n">
        <v>95.95</v>
      </c>
      <c r="F240" s="45" t="n">
        <v>95.95</v>
      </c>
      <c r="G240" s="45" t="n">
        <v>0.01</v>
      </c>
    </row>
    <row r="241" customFormat="false" ht="12.75" hidden="false" customHeight="true" outlineLevel="0" collapsed="false">
      <c r="A241" s="45" t="s">
        <v>242</v>
      </c>
      <c r="B241" s="45" t="s">
        <v>243</v>
      </c>
      <c r="C241" s="45" t="s">
        <v>62</v>
      </c>
      <c r="D241" s="45" t="n">
        <v>7</v>
      </c>
      <c r="E241" s="45" t="n">
        <v>366.35</v>
      </c>
      <c r="F241" s="45" t="n">
        <v>2564.45</v>
      </c>
      <c r="G241" s="45" t="n">
        <v>0.34</v>
      </c>
    </row>
    <row r="242" customFormat="false" ht="12.75" hidden="false" customHeight="true" outlineLevel="0" collapsed="false">
      <c r="A242" s="45" t="s">
        <v>735</v>
      </c>
      <c r="B242" s="45" t="s">
        <v>736</v>
      </c>
      <c r="C242" s="45" t="s">
        <v>62</v>
      </c>
      <c r="D242" s="45" t="n">
        <v>1.5</v>
      </c>
      <c r="E242" s="45" t="n">
        <v>25.9</v>
      </c>
      <c r="F242" s="45" t="n">
        <v>38.85</v>
      </c>
      <c r="G242" s="45" t="n">
        <v>0</v>
      </c>
    </row>
    <row r="243" customFormat="false" ht="12.75" hidden="false" customHeight="true" outlineLevel="0" collapsed="false">
      <c r="A243" s="45" t="s">
        <v>401</v>
      </c>
      <c r="B243" s="45" t="s">
        <v>402</v>
      </c>
      <c r="C243" s="45" t="s">
        <v>62</v>
      </c>
      <c r="D243" s="45" t="n">
        <v>258</v>
      </c>
      <c r="E243" s="45" t="n">
        <v>9.76</v>
      </c>
      <c r="F243" s="45" t="n">
        <v>2518.08</v>
      </c>
      <c r="G243" s="45" t="n">
        <v>0.34</v>
      </c>
    </row>
    <row r="244" customFormat="false" ht="12.75" hidden="false" customHeight="true" outlineLevel="0" collapsed="false">
      <c r="A244" s="45" t="s">
        <v>586</v>
      </c>
      <c r="B244" s="45" t="s">
        <v>587</v>
      </c>
      <c r="C244" s="45" t="s">
        <v>62</v>
      </c>
      <c r="D244" s="45" t="n">
        <v>2</v>
      </c>
      <c r="E244" s="45" t="n">
        <v>14.55</v>
      </c>
      <c r="F244" s="45" t="n">
        <v>29.1</v>
      </c>
      <c r="G244" s="45" t="n">
        <v>0</v>
      </c>
    </row>
    <row r="245" customFormat="false" ht="12.75" hidden="false" customHeight="true" outlineLevel="0" collapsed="false">
      <c r="A245" s="45" t="s">
        <v>1142</v>
      </c>
      <c r="B245" s="45" t="s">
        <v>512</v>
      </c>
      <c r="C245" s="45" t="s">
        <v>62</v>
      </c>
      <c r="D245" s="45" t="n">
        <v>1</v>
      </c>
      <c r="E245" s="45" t="n">
        <v>39100</v>
      </c>
      <c r="F245" s="45" t="n">
        <v>39100</v>
      </c>
      <c r="G245" s="45" t="n">
        <v>5.21</v>
      </c>
    </row>
    <row r="246" customFormat="false" ht="12.75" hidden="false" customHeight="true" outlineLevel="0" collapsed="false">
      <c r="A246" s="45" t="s">
        <v>1123</v>
      </c>
      <c r="B246" s="45" t="s">
        <v>1124</v>
      </c>
      <c r="C246" s="45" t="s">
        <v>62</v>
      </c>
      <c r="D246" s="45" t="n">
        <v>2</v>
      </c>
      <c r="E246" s="45" t="n">
        <v>0.91</v>
      </c>
      <c r="F246" s="45" t="n">
        <v>1.82</v>
      </c>
      <c r="G246" s="45" t="n">
        <v>0</v>
      </c>
    </row>
    <row r="247" customFormat="false" ht="12.75" hidden="false" customHeight="true" outlineLevel="0" collapsed="false">
      <c r="A247" s="45" t="s">
        <v>1432</v>
      </c>
      <c r="B247" s="45" t="s">
        <v>1433</v>
      </c>
      <c r="C247" s="45" t="s">
        <v>59</v>
      </c>
      <c r="D247" s="45" t="n">
        <v>0.105651</v>
      </c>
      <c r="E247" s="45" t="n">
        <v>1.08</v>
      </c>
      <c r="F247" s="45" t="n">
        <v>0.11</v>
      </c>
      <c r="G247" s="45" t="n">
        <v>0</v>
      </c>
    </row>
    <row r="248" customFormat="false" ht="12.75" hidden="false" customHeight="true" outlineLevel="0" collapsed="false">
      <c r="A248" s="45" t="s">
        <v>1163</v>
      </c>
      <c r="B248" s="45" t="s">
        <v>1164</v>
      </c>
      <c r="C248" s="45" t="s">
        <v>59</v>
      </c>
      <c r="D248" s="45" t="n">
        <v>41.6</v>
      </c>
      <c r="E248" s="45" t="n">
        <v>1.17</v>
      </c>
      <c r="F248" s="45" t="n">
        <v>48.67</v>
      </c>
      <c r="G248" s="45" t="n">
        <v>0.01</v>
      </c>
    </row>
    <row r="249" customFormat="false" ht="21.75" hidden="false" customHeight="true" outlineLevel="0" collapsed="false">
      <c r="A249" s="45" t="s">
        <v>898</v>
      </c>
      <c r="B249" s="45" t="s">
        <v>899</v>
      </c>
      <c r="C249" s="45" t="s">
        <v>69</v>
      </c>
      <c r="D249" s="45" t="n">
        <v>7.733625</v>
      </c>
      <c r="E249" s="45" t="n">
        <v>80.03</v>
      </c>
      <c r="F249" s="45" t="n">
        <v>618.92</v>
      </c>
      <c r="G249" s="45" t="n">
        <v>0.08</v>
      </c>
    </row>
    <row r="250" customFormat="false" ht="12.75" hidden="false" customHeight="true" outlineLevel="0" collapsed="false">
      <c r="A250" s="45" t="s">
        <v>721</v>
      </c>
      <c r="B250" s="45" t="s">
        <v>722</v>
      </c>
      <c r="C250" s="45" t="s">
        <v>62</v>
      </c>
      <c r="D250" s="45" t="n">
        <v>1.5</v>
      </c>
      <c r="E250" s="45" t="n">
        <v>7.94</v>
      </c>
      <c r="F250" s="45" t="n">
        <v>11.91</v>
      </c>
      <c r="G250" s="45" t="n">
        <v>0</v>
      </c>
    </row>
    <row r="251" customFormat="false" ht="12.75" hidden="false" customHeight="true" outlineLevel="0" collapsed="false">
      <c r="A251" s="45" t="s">
        <v>630</v>
      </c>
      <c r="B251" s="45" t="s">
        <v>631</v>
      </c>
      <c r="C251" s="45" t="s">
        <v>62</v>
      </c>
      <c r="D251" s="45" t="n">
        <v>1</v>
      </c>
      <c r="E251" s="45" t="n">
        <v>52.01</v>
      </c>
      <c r="F251" s="45" t="n">
        <v>52.01</v>
      </c>
      <c r="G251" s="45" t="n">
        <v>0.01</v>
      </c>
    </row>
    <row r="252" customFormat="false" ht="12.75" hidden="false" customHeight="true" outlineLevel="0" collapsed="false">
      <c r="A252" s="45" t="s">
        <v>1047</v>
      </c>
      <c r="B252" s="45" t="s">
        <v>1048</v>
      </c>
      <c r="C252" s="45" t="s">
        <v>62</v>
      </c>
      <c r="D252" s="45" t="n">
        <v>0.0275</v>
      </c>
      <c r="E252" s="45" t="n">
        <v>36.21</v>
      </c>
      <c r="F252" s="45" t="n">
        <v>1</v>
      </c>
      <c r="G252" s="45" t="n">
        <v>0</v>
      </c>
    </row>
    <row r="253" customFormat="false" ht="12.75" hidden="false" customHeight="true" outlineLevel="0" collapsed="false">
      <c r="A253" s="45" t="s">
        <v>1198</v>
      </c>
      <c r="B253" s="45" t="s">
        <v>1199</v>
      </c>
      <c r="C253" s="45" t="s">
        <v>819</v>
      </c>
      <c r="D253" s="45" t="n">
        <v>0.18</v>
      </c>
      <c r="E253" s="45" t="n">
        <v>9</v>
      </c>
      <c r="F253" s="45" t="n">
        <v>1.62</v>
      </c>
      <c r="G253" s="45" t="n">
        <v>0</v>
      </c>
    </row>
    <row r="254" customFormat="false" ht="21.75" hidden="false" customHeight="true" outlineLevel="0" collapsed="false">
      <c r="A254" s="45" t="s">
        <v>1121</v>
      </c>
      <c r="B254" s="45" t="s">
        <v>1122</v>
      </c>
      <c r="C254" s="45" t="s">
        <v>62</v>
      </c>
      <c r="D254" s="45" t="n">
        <v>2</v>
      </c>
      <c r="E254" s="45" t="n">
        <v>5.77</v>
      </c>
      <c r="F254" s="45" t="n">
        <v>11.54</v>
      </c>
      <c r="G254" s="45" t="n">
        <v>0</v>
      </c>
    </row>
    <row r="255" customFormat="false" ht="21.75" hidden="false" customHeight="true" outlineLevel="0" collapsed="false">
      <c r="A255" s="45" t="s">
        <v>1113</v>
      </c>
      <c r="B255" s="45" t="s">
        <v>1114</v>
      </c>
      <c r="C255" s="45" t="s">
        <v>62</v>
      </c>
      <c r="D255" s="45" t="n">
        <v>10</v>
      </c>
      <c r="E255" s="45" t="n">
        <v>5.3</v>
      </c>
      <c r="F255" s="45" t="n">
        <v>53</v>
      </c>
      <c r="G255" s="45" t="n">
        <v>0.01</v>
      </c>
    </row>
    <row r="256" customFormat="false" ht="12.75" hidden="false" customHeight="true" outlineLevel="0" collapsed="false">
      <c r="A256" s="45" t="s">
        <v>1420</v>
      </c>
      <c r="B256" s="45" t="s">
        <v>1421</v>
      </c>
      <c r="C256" s="45" t="s">
        <v>32</v>
      </c>
      <c r="D256" s="45" t="n">
        <v>0.105651</v>
      </c>
      <c r="E256" s="45" t="n">
        <v>13.08</v>
      </c>
      <c r="F256" s="45" t="n">
        <v>1.38</v>
      </c>
      <c r="G256" s="45" t="n">
        <v>0</v>
      </c>
    </row>
    <row r="257" customFormat="false" ht="21.75" hidden="false" customHeight="true" outlineLevel="0" collapsed="false">
      <c r="A257" s="45" t="s">
        <v>796</v>
      </c>
      <c r="B257" s="45" t="s">
        <v>797</v>
      </c>
      <c r="C257" s="45" t="s">
        <v>59</v>
      </c>
      <c r="D257" s="45" t="n">
        <v>1246.3377</v>
      </c>
      <c r="E257" s="45" t="n">
        <v>10.66</v>
      </c>
      <c r="F257" s="45" t="n">
        <v>13285.96</v>
      </c>
      <c r="G257" s="45" t="n">
        <v>1.77</v>
      </c>
    </row>
    <row r="258" customFormat="false" ht="21.75" hidden="false" customHeight="true" outlineLevel="0" collapsed="false">
      <c r="A258" s="45" t="s">
        <v>767</v>
      </c>
      <c r="B258" s="45" t="s">
        <v>768</v>
      </c>
      <c r="C258" s="45" t="s">
        <v>59</v>
      </c>
      <c r="D258" s="45" t="n">
        <v>29.428</v>
      </c>
      <c r="E258" s="45" t="n">
        <v>7.24</v>
      </c>
      <c r="F258" s="45" t="n">
        <v>213.06</v>
      </c>
      <c r="G258" s="45" t="n">
        <v>0.03</v>
      </c>
    </row>
    <row r="259" customFormat="false" ht="21.75" hidden="false" customHeight="true" outlineLevel="0" collapsed="false">
      <c r="A259" s="45" t="s">
        <v>458</v>
      </c>
      <c r="B259" s="45" t="s">
        <v>459</v>
      </c>
      <c r="C259" s="45" t="s">
        <v>62</v>
      </c>
      <c r="D259" s="45" t="n">
        <v>2</v>
      </c>
      <c r="E259" s="45" t="n">
        <v>838.66</v>
      </c>
      <c r="F259" s="45" t="n">
        <v>1677.32</v>
      </c>
      <c r="G259" s="45" t="n">
        <v>0.22</v>
      </c>
    </row>
    <row r="260" customFormat="false" ht="21.75" hidden="false" customHeight="true" outlineLevel="0" collapsed="false">
      <c r="A260" s="45" t="s">
        <v>1220</v>
      </c>
      <c r="B260" s="45" t="s">
        <v>603</v>
      </c>
      <c r="C260" s="45" t="s">
        <v>62</v>
      </c>
      <c r="D260" s="45" t="n">
        <v>1</v>
      </c>
      <c r="E260" s="45" t="n">
        <v>663.04</v>
      </c>
      <c r="F260" s="45" t="n">
        <v>663.04</v>
      </c>
      <c r="G260" s="45" t="n">
        <v>0.09</v>
      </c>
    </row>
    <row r="261" customFormat="false" ht="12.75" hidden="false" customHeight="true" outlineLevel="0" collapsed="false">
      <c r="A261" s="45" t="s">
        <v>323</v>
      </c>
      <c r="B261" s="45" t="s">
        <v>324</v>
      </c>
      <c r="C261" s="45" t="s">
        <v>62</v>
      </c>
      <c r="D261" s="45" t="n">
        <v>2</v>
      </c>
      <c r="E261" s="45" t="n">
        <v>74.4</v>
      </c>
      <c r="F261" s="45" t="n">
        <v>148.8</v>
      </c>
      <c r="G261" s="45" t="n">
        <v>0.02</v>
      </c>
    </row>
    <row r="262" customFormat="false" ht="21.75" hidden="false" customHeight="true" outlineLevel="0" collapsed="false">
      <c r="A262" s="45" t="s">
        <v>438</v>
      </c>
      <c r="B262" s="45" t="s">
        <v>439</v>
      </c>
      <c r="C262" s="45" t="s">
        <v>62</v>
      </c>
      <c r="D262" s="45" t="n">
        <v>55</v>
      </c>
      <c r="E262" s="45" t="n">
        <v>11.9</v>
      </c>
      <c r="F262" s="45" t="n">
        <v>654.5</v>
      </c>
      <c r="G262" s="45" t="n">
        <v>0.09</v>
      </c>
    </row>
    <row r="263" customFormat="false" ht="21.75" hidden="false" customHeight="true" outlineLevel="0" collapsed="false">
      <c r="A263" s="45" t="s">
        <v>331</v>
      </c>
      <c r="B263" s="45" t="s">
        <v>332</v>
      </c>
      <c r="C263" s="45" t="s">
        <v>62</v>
      </c>
      <c r="D263" s="45" t="n">
        <v>1</v>
      </c>
      <c r="E263" s="45" t="n">
        <v>29.82</v>
      </c>
      <c r="F263" s="45" t="n">
        <v>29.82</v>
      </c>
      <c r="G263" s="45" t="n">
        <v>0</v>
      </c>
    </row>
    <row r="264" customFormat="false" ht="12.75" hidden="false" customHeight="true" outlineLevel="0" collapsed="false">
      <c r="A264" s="45" t="s">
        <v>234</v>
      </c>
      <c r="B264" s="45" t="s">
        <v>235</v>
      </c>
      <c r="C264" s="45" t="s">
        <v>62</v>
      </c>
      <c r="D264" s="45" t="n">
        <v>4</v>
      </c>
      <c r="E264" s="45" t="n">
        <v>74.4</v>
      </c>
      <c r="F264" s="45" t="n">
        <v>297.6</v>
      </c>
      <c r="G264" s="45" t="n">
        <v>0.04</v>
      </c>
    </row>
    <row r="265" customFormat="false" ht="21.75" hidden="false" customHeight="true" outlineLevel="0" collapsed="false">
      <c r="A265" s="45" t="s">
        <v>442</v>
      </c>
      <c r="B265" s="45" t="s">
        <v>443</v>
      </c>
      <c r="C265" s="45" t="s">
        <v>62</v>
      </c>
      <c r="D265" s="45" t="n">
        <v>2</v>
      </c>
      <c r="E265" s="45" t="n">
        <v>24.8</v>
      </c>
      <c r="F265" s="45" t="n">
        <v>49.6</v>
      </c>
      <c r="G265" s="45" t="n">
        <v>0.01</v>
      </c>
    </row>
    <row r="266" customFormat="false" ht="21.75" hidden="false" customHeight="true" outlineLevel="0" collapsed="false">
      <c r="A266" s="45" t="s">
        <v>894</v>
      </c>
      <c r="B266" s="45" t="s">
        <v>895</v>
      </c>
      <c r="C266" s="45" t="s">
        <v>32</v>
      </c>
      <c r="D266" s="45" t="n">
        <v>8.5</v>
      </c>
      <c r="E266" s="45" t="n">
        <v>37.3</v>
      </c>
      <c r="F266" s="45" t="n">
        <v>317.05</v>
      </c>
      <c r="G266" s="45" t="n">
        <v>0.04</v>
      </c>
    </row>
    <row r="267" customFormat="false" ht="12.75" hidden="false" customHeight="true" outlineLevel="0" collapsed="false">
      <c r="A267" s="45" t="s">
        <v>1154</v>
      </c>
      <c r="B267" s="45" t="s">
        <v>1155</v>
      </c>
      <c r="C267" s="45" t="s">
        <v>1156</v>
      </c>
      <c r="D267" s="45" t="n">
        <v>0.3718</v>
      </c>
      <c r="E267" s="45" t="n">
        <v>786.18</v>
      </c>
      <c r="F267" s="45" t="n">
        <v>292.3</v>
      </c>
      <c r="G267" s="45" t="n">
        <v>0.04</v>
      </c>
    </row>
    <row r="268" customFormat="false" ht="12.75" hidden="false" customHeight="true" outlineLevel="0" collapsed="false">
      <c r="A268" s="45" t="s">
        <v>725</v>
      </c>
      <c r="B268" s="45" t="s">
        <v>726</v>
      </c>
      <c r="C268" s="45" t="s">
        <v>62</v>
      </c>
      <c r="D268" s="45" t="n">
        <v>76.5</v>
      </c>
      <c r="E268" s="45" t="n">
        <v>7.52</v>
      </c>
      <c r="F268" s="45" t="n">
        <v>575.28</v>
      </c>
      <c r="G268" s="45" t="n">
        <v>0.08</v>
      </c>
    </row>
    <row r="269" customFormat="false" ht="12.75" hidden="false" customHeight="true" outlineLevel="0" collapsed="false">
      <c r="A269" s="45" t="s">
        <v>761</v>
      </c>
      <c r="B269" s="45" t="s">
        <v>762</v>
      </c>
      <c r="C269" s="45" t="s">
        <v>32</v>
      </c>
      <c r="D269" s="45" t="n">
        <v>7.15</v>
      </c>
      <c r="E269" s="45" t="n">
        <v>11.77</v>
      </c>
      <c r="F269" s="45" t="n">
        <v>84.16</v>
      </c>
      <c r="G269" s="45" t="n">
        <v>0.01</v>
      </c>
    </row>
    <row r="270" customFormat="false" ht="21.75" hidden="false" customHeight="true" outlineLevel="0" collapsed="false">
      <c r="A270" s="45" t="s">
        <v>1099</v>
      </c>
      <c r="B270" s="45" t="s">
        <v>1100</v>
      </c>
      <c r="C270" s="45" t="s">
        <v>62</v>
      </c>
      <c r="D270" s="45" t="n">
        <v>12</v>
      </c>
      <c r="E270" s="45" t="n">
        <v>3.54</v>
      </c>
      <c r="F270" s="45" t="n">
        <v>42.48</v>
      </c>
      <c r="G270" s="45" t="n">
        <v>0.01</v>
      </c>
    </row>
    <row r="271" customFormat="false" ht="21.75" hidden="false" customHeight="true" outlineLevel="0" collapsed="false">
      <c r="A271" s="45" t="s">
        <v>1101</v>
      </c>
      <c r="B271" s="45" t="s">
        <v>1102</v>
      </c>
      <c r="C271" s="45" t="s">
        <v>62</v>
      </c>
      <c r="D271" s="45" t="n">
        <v>2</v>
      </c>
      <c r="E271" s="45" t="n">
        <v>4.61</v>
      </c>
      <c r="F271" s="45" t="n">
        <v>9.22</v>
      </c>
      <c r="G271" s="45" t="n">
        <v>0</v>
      </c>
    </row>
    <row r="272" customFormat="false" ht="12.75" hidden="false" customHeight="true" outlineLevel="0" collapsed="false">
      <c r="A272" s="45" t="s">
        <v>1131</v>
      </c>
      <c r="B272" s="45" t="s">
        <v>1132</v>
      </c>
      <c r="C272" s="45" t="s">
        <v>62</v>
      </c>
      <c r="D272" s="45" t="n">
        <v>2</v>
      </c>
      <c r="E272" s="45" t="n">
        <v>5</v>
      </c>
      <c r="F272" s="45" t="n">
        <v>10</v>
      </c>
      <c r="G272" s="45" t="n">
        <v>0</v>
      </c>
    </row>
    <row r="273" customFormat="false" ht="21.75" hidden="false" customHeight="true" outlineLevel="0" collapsed="false">
      <c r="A273" s="45" t="s">
        <v>656</v>
      </c>
      <c r="B273" s="45" t="s">
        <v>657</v>
      </c>
      <c r="C273" s="45" t="s">
        <v>62</v>
      </c>
      <c r="D273" s="45" t="n">
        <v>3</v>
      </c>
      <c r="E273" s="45" t="n">
        <v>6.58</v>
      </c>
      <c r="F273" s="45" t="n">
        <v>19.74</v>
      </c>
      <c r="G273" s="45" t="n">
        <v>0</v>
      </c>
    </row>
    <row r="274" customFormat="false" ht="12.75" hidden="false" customHeight="true" outlineLevel="0" collapsed="false">
      <c r="A274" s="45" t="s">
        <v>908</v>
      </c>
      <c r="B274" s="45" t="s">
        <v>909</v>
      </c>
      <c r="C274" s="45" t="s">
        <v>69</v>
      </c>
      <c r="D274" s="45" t="n">
        <v>47.941</v>
      </c>
      <c r="E274" s="45" t="n">
        <v>55.2</v>
      </c>
      <c r="F274" s="45" t="n">
        <v>2646.34</v>
      </c>
      <c r="G274" s="45" t="n">
        <v>0.35</v>
      </c>
    </row>
    <row r="275" customFormat="false" ht="12.75" hidden="false" customHeight="true" outlineLevel="0" collapsed="false">
      <c r="A275" s="45" t="s">
        <v>1215</v>
      </c>
      <c r="B275" s="45" t="s">
        <v>1216</v>
      </c>
      <c r="C275" s="45" t="s">
        <v>62</v>
      </c>
      <c r="D275" s="45" t="n">
        <v>89</v>
      </c>
      <c r="E275" s="45" t="n">
        <v>0.4</v>
      </c>
      <c r="F275" s="45" t="n">
        <v>35.6</v>
      </c>
      <c r="G275" s="45" t="n">
        <v>0</v>
      </c>
    </row>
    <row r="276" customFormat="false" ht="12.75" hidden="false" customHeight="true" outlineLevel="0" collapsed="false">
      <c r="A276" s="45" t="s">
        <v>1390</v>
      </c>
      <c r="B276" s="45" t="s">
        <v>1391</v>
      </c>
      <c r="C276" s="45" t="s">
        <v>1156</v>
      </c>
      <c r="D276" s="45" t="n">
        <v>0.13832</v>
      </c>
      <c r="E276" s="45" t="n">
        <v>368.41</v>
      </c>
      <c r="F276" s="45" t="n">
        <v>50.96</v>
      </c>
      <c r="G276" s="45" t="n">
        <v>0.01</v>
      </c>
    </row>
    <row r="277" customFormat="false" ht="12.75" hidden="false" customHeight="true" outlineLevel="0" collapsed="false">
      <c r="A277" s="45" t="s">
        <v>1202</v>
      </c>
      <c r="B277" s="45" t="s">
        <v>1203</v>
      </c>
      <c r="C277" s="45" t="s">
        <v>1204</v>
      </c>
      <c r="D277" s="45" t="n">
        <v>0.075</v>
      </c>
      <c r="E277" s="45" t="n">
        <v>54.7</v>
      </c>
      <c r="F277" s="45" t="n">
        <v>4.1</v>
      </c>
      <c r="G277" s="45" t="n">
        <v>0</v>
      </c>
    </row>
    <row r="278" customFormat="false" ht="12.75" hidden="false" customHeight="true" outlineLevel="0" collapsed="false">
      <c r="A278" s="45" t="s">
        <v>1207</v>
      </c>
      <c r="B278" s="45" t="s">
        <v>1208</v>
      </c>
      <c r="C278" s="45" t="s">
        <v>819</v>
      </c>
      <c r="D278" s="45" t="n">
        <v>2.21</v>
      </c>
      <c r="E278" s="45" t="n">
        <v>27.13</v>
      </c>
      <c r="F278" s="45" t="n">
        <v>59.96</v>
      </c>
      <c r="G278" s="45" t="n">
        <v>0.01</v>
      </c>
    </row>
    <row r="279" customFormat="false" ht="21.75" hidden="false" customHeight="true" outlineLevel="0" collapsed="false">
      <c r="A279" s="45" t="s">
        <v>1200</v>
      </c>
      <c r="B279" s="45" t="s">
        <v>1201</v>
      </c>
      <c r="C279" s="45" t="s">
        <v>819</v>
      </c>
      <c r="D279" s="45" t="n">
        <v>2.282</v>
      </c>
      <c r="E279" s="45" t="n">
        <v>22.58</v>
      </c>
      <c r="F279" s="45" t="n">
        <v>51.53</v>
      </c>
      <c r="G279" s="45" t="n">
        <v>0.01</v>
      </c>
    </row>
    <row r="280" customFormat="false" ht="12.75" hidden="false" customHeight="true" outlineLevel="0" collapsed="false">
      <c r="A280" s="45" t="s">
        <v>957</v>
      </c>
      <c r="B280" s="45" t="s">
        <v>958</v>
      </c>
      <c r="C280" s="45" t="s">
        <v>819</v>
      </c>
      <c r="D280" s="45" t="n">
        <v>19.2</v>
      </c>
      <c r="E280" s="45" t="n">
        <v>17.99</v>
      </c>
      <c r="F280" s="45" t="n">
        <v>345.41</v>
      </c>
      <c r="G280" s="45" t="n">
        <v>0.05</v>
      </c>
    </row>
    <row r="281" customFormat="false" ht="12.75" hidden="false" customHeight="true" outlineLevel="0" collapsed="false">
      <c r="A281" s="45" t="s">
        <v>1394</v>
      </c>
      <c r="B281" s="45" t="s">
        <v>1395</v>
      </c>
      <c r="C281" s="45" t="s">
        <v>819</v>
      </c>
      <c r="D281" s="45" t="n">
        <v>1.872</v>
      </c>
      <c r="E281" s="45" t="n">
        <v>14.5</v>
      </c>
      <c r="F281" s="45" t="n">
        <v>27.14</v>
      </c>
      <c r="G281" s="45" t="n">
        <v>0</v>
      </c>
    </row>
    <row r="282" customFormat="false" ht="21.75" hidden="false" customHeight="true" outlineLevel="0" collapsed="false">
      <c r="A282" s="45" t="s">
        <v>1237</v>
      </c>
      <c r="B282" s="45" t="s">
        <v>1238</v>
      </c>
      <c r="C282" s="45" t="s">
        <v>62</v>
      </c>
      <c r="D282" s="45" t="n">
        <v>4</v>
      </c>
      <c r="E282" s="45" t="n">
        <v>6</v>
      </c>
      <c r="F282" s="45" t="n">
        <v>24</v>
      </c>
      <c r="G282" s="45" t="n">
        <v>0</v>
      </c>
    </row>
    <row r="283" customFormat="false" ht="21.75" hidden="false" customHeight="true" outlineLevel="0" collapsed="false">
      <c r="A283" s="45" t="s">
        <v>779</v>
      </c>
      <c r="B283" s="45" t="s">
        <v>780</v>
      </c>
      <c r="C283" s="45" t="s">
        <v>62</v>
      </c>
      <c r="D283" s="45" t="n">
        <v>0.285</v>
      </c>
      <c r="E283" s="45" t="n">
        <v>9.27</v>
      </c>
      <c r="F283" s="45" t="n">
        <v>2.64</v>
      </c>
      <c r="G283" s="45" t="n">
        <v>0</v>
      </c>
    </row>
    <row r="284" customFormat="false" ht="21.75" hidden="false" customHeight="true" outlineLevel="0" collapsed="false">
      <c r="A284" s="45" t="s">
        <v>588</v>
      </c>
      <c r="B284" s="45" t="s">
        <v>589</v>
      </c>
      <c r="C284" s="45" t="s">
        <v>62</v>
      </c>
      <c r="D284" s="45" t="n">
        <v>3.5</v>
      </c>
      <c r="E284" s="45" t="n">
        <v>23.95</v>
      </c>
      <c r="F284" s="45" t="n">
        <v>83.82</v>
      </c>
      <c r="G284" s="45" t="n">
        <v>0.01</v>
      </c>
    </row>
    <row r="285" customFormat="false" ht="21.75" hidden="false" customHeight="true" outlineLevel="0" collapsed="false">
      <c r="A285" s="45" t="s">
        <v>258</v>
      </c>
      <c r="B285" s="45" t="s">
        <v>259</v>
      </c>
      <c r="C285" s="45" t="s">
        <v>62</v>
      </c>
      <c r="D285" s="45" t="n">
        <v>1</v>
      </c>
      <c r="E285" s="45" t="n">
        <v>35.91</v>
      </c>
      <c r="F285" s="45" t="n">
        <v>35.91</v>
      </c>
      <c r="G285" s="45" t="n">
        <v>0</v>
      </c>
    </row>
    <row r="286" customFormat="false" ht="12.75" hidden="false" customHeight="true" outlineLevel="0" collapsed="false">
      <c r="A286" s="45" t="s">
        <v>988</v>
      </c>
      <c r="B286" s="45" t="s">
        <v>989</v>
      </c>
      <c r="C286" s="45" t="s">
        <v>59</v>
      </c>
      <c r="D286" s="45" t="n">
        <v>7</v>
      </c>
      <c r="E286" s="45" t="n">
        <v>44.22</v>
      </c>
      <c r="F286" s="45" t="n">
        <v>309.54</v>
      </c>
      <c r="G286" s="45" t="n">
        <v>0.04</v>
      </c>
    </row>
    <row r="287" customFormat="false" ht="12.75" hidden="false" customHeight="true" outlineLevel="0" collapsed="false">
      <c r="A287" s="45" t="s">
        <v>990</v>
      </c>
      <c r="B287" s="45" t="s">
        <v>991</v>
      </c>
      <c r="C287" s="45" t="s">
        <v>59</v>
      </c>
      <c r="D287" s="45" t="n">
        <v>19</v>
      </c>
      <c r="E287" s="45" t="n">
        <v>83.42</v>
      </c>
      <c r="F287" s="45" t="n">
        <v>1584.98</v>
      </c>
      <c r="G287" s="45" t="n">
        <v>0.21</v>
      </c>
    </row>
    <row r="288" customFormat="false" ht="21.75" hidden="false" customHeight="true" outlineLevel="0" collapsed="false">
      <c r="A288" s="45" t="s">
        <v>397</v>
      </c>
      <c r="B288" s="45" t="s">
        <v>398</v>
      </c>
      <c r="C288" s="45" t="s">
        <v>59</v>
      </c>
      <c r="D288" s="45" t="n">
        <v>517.4</v>
      </c>
      <c r="E288" s="45" t="n">
        <v>27.86</v>
      </c>
      <c r="F288" s="45" t="n">
        <v>14414.76</v>
      </c>
      <c r="G288" s="45" t="n">
        <v>1.92</v>
      </c>
    </row>
    <row r="289" customFormat="false" ht="21.75" hidden="false" customHeight="true" outlineLevel="0" collapsed="false">
      <c r="A289" s="45" t="s">
        <v>590</v>
      </c>
      <c r="B289" s="45" t="s">
        <v>591</v>
      </c>
      <c r="C289" s="45" t="s">
        <v>59</v>
      </c>
      <c r="D289" s="45" t="n">
        <v>4.42</v>
      </c>
      <c r="E289" s="45" t="n">
        <v>9.44</v>
      </c>
      <c r="F289" s="45" t="n">
        <v>41.72</v>
      </c>
      <c r="G289" s="45" t="n">
        <v>0.01</v>
      </c>
    </row>
    <row r="290" customFormat="false" ht="21.75" hidden="false" customHeight="true" outlineLevel="0" collapsed="false">
      <c r="A290" s="45" t="s">
        <v>1085</v>
      </c>
      <c r="B290" s="45" t="s">
        <v>1086</v>
      </c>
      <c r="C290" s="45" t="s">
        <v>59</v>
      </c>
      <c r="D290" s="45" t="n">
        <v>12.6</v>
      </c>
      <c r="E290" s="45" t="n">
        <v>38.91</v>
      </c>
      <c r="F290" s="45" t="n">
        <v>490.27</v>
      </c>
      <c r="G290" s="45" t="n">
        <v>0.06</v>
      </c>
    </row>
    <row r="291" customFormat="false" ht="21.75" hidden="false" customHeight="true" outlineLevel="0" collapsed="false">
      <c r="A291" s="45" t="s">
        <v>1021</v>
      </c>
      <c r="B291" s="45" t="s">
        <v>1022</v>
      </c>
      <c r="C291" s="45" t="s">
        <v>59</v>
      </c>
      <c r="D291" s="45" t="n">
        <v>31.2</v>
      </c>
      <c r="E291" s="45" t="n">
        <v>58.35</v>
      </c>
      <c r="F291" s="45" t="n">
        <v>1820.52</v>
      </c>
      <c r="G291" s="45" t="n">
        <v>0.24</v>
      </c>
    </row>
    <row r="292" customFormat="false" ht="21.75" hidden="false" customHeight="true" outlineLevel="0" collapsed="false">
      <c r="A292" s="45" t="s">
        <v>981</v>
      </c>
      <c r="B292" s="45" t="s">
        <v>982</v>
      </c>
      <c r="C292" s="45" t="s">
        <v>59</v>
      </c>
      <c r="D292" s="45" t="n">
        <v>43.56</v>
      </c>
      <c r="E292" s="45" t="n">
        <v>12.88</v>
      </c>
      <c r="F292" s="45" t="n">
        <v>561.05</v>
      </c>
      <c r="G292" s="45" t="n">
        <v>0.08</v>
      </c>
    </row>
    <row r="293" customFormat="false" ht="21.75" hidden="false" customHeight="true" outlineLevel="0" collapsed="false">
      <c r="A293" s="45" t="s">
        <v>1083</v>
      </c>
      <c r="B293" s="45" t="s">
        <v>1084</v>
      </c>
      <c r="C293" s="45" t="s">
        <v>59</v>
      </c>
      <c r="D293" s="45" t="n">
        <v>3.9</v>
      </c>
      <c r="E293" s="45" t="n">
        <v>94.36</v>
      </c>
      <c r="F293" s="45" t="n">
        <v>368</v>
      </c>
      <c r="G293" s="45" t="n">
        <v>0.05</v>
      </c>
    </row>
    <row r="294" customFormat="false" ht="21.75" hidden="false" customHeight="true" outlineLevel="0" collapsed="false">
      <c r="A294" s="45" t="s">
        <v>371</v>
      </c>
      <c r="B294" s="45" t="s">
        <v>372</v>
      </c>
      <c r="C294" s="45" t="s">
        <v>59</v>
      </c>
      <c r="D294" s="45" t="n">
        <v>6</v>
      </c>
      <c r="E294" s="45" t="n">
        <v>63</v>
      </c>
      <c r="F294" s="45" t="n">
        <v>378</v>
      </c>
      <c r="G294" s="45" t="n">
        <v>0.05</v>
      </c>
    </row>
    <row r="295" customFormat="false" ht="21.75" hidden="false" customHeight="true" outlineLevel="0" collapsed="false">
      <c r="A295" s="45" t="s">
        <v>689</v>
      </c>
      <c r="B295" s="45" t="s">
        <v>690</v>
      </c>
      <c r="C295" s="45" t="s">
        <v>62</v>
      </c>
      <c r="D295" s="45" t="n">
        <v>1.5</v>
      </c>
      <c r="E295" s="45" t="n">
        <v>3.81</v>
      </c>
      <c r="F295" s="45" t="n">
        <v>5.72</v>
      </c>
      <c r="G295" s="45" t="n">
        <v>0</v>
      </c>
    </row>
    <row r="296" customFormat="false" ht="21.75" hidden="false" customHeight="true" outlineLevel="0" collapsed="false">
      <c r="A296" s="45" t="s">
        <v>393</v>
      </c>
      <c r="B296" s="45" t="s">
        <v>394</v>
      </c>
      <c r="C296" s="45" t="s">
        <v>59</v>
      </c>
      <c r="D296" s="45" t="n">
        <v>5160</v>
      </c>
      <c r="E296" s="45" t="n">
        <v>2.43</v>
      </c>
      <c r="F296" s="45" t="n">
        <v>12538.8</v>
      </c>
      <c r="G296" s="45" t="n">
        <v>1.67</v>
      </c>
    </row>
    <row r="297" customFormat="false" ht="21.75" hidden="false" customHeight="true" outlineLevel="0" collapsed="false">
      <c r="A297" s="45" t="s">
        <v>248</v>
      </c>
      <c r="B297" s="45" t="s">
        <v>249</v>
      </c>
      <c r="C297" s="45" t="s">
        <v>59</v>
      </c>
      <c r="D297" s="45" t="n">
        <v>27.5</v>
      </c>
      <c r="E297" s="45" t="n">
        <v>9.32</v>
      </c>
      <c r="F297" s="45" t="n">
        <v>256.3</v>
      </c>
      <c r="G297" s="45" t="n">
        <v>0.03</v>
      </c>
    </row>
    <row r="298" customFormat="false" ht="12.75" hidden="false" customHeight="true" outlineLevel="0" collapsed="false">
      <c r="A298" s="45" t="s">
        <v>373</v>
      </c>
      <c r="B298" s="45" t="s">
        <v>374</v>
      </c>
      <c r="C298" s="45" t="s">
        <v>59</v>
      </c>
      <c r="D298" s="45" t="n">
        <v>54</v>
      </c>
      <c r="E298" s="45" t="n">
        <v>9.91</v>
      </c>
      <c r="F298" s="45" t="n">
        <v>535.14</v>
      </c>
      <c r="G298" s="45" t="n">
        <v>0.07</v>
      </c>
    </row>
    <row r="299" customFormat="false" ht="21.75" hidden="false" customHeight="true" outlineLevel="0" collapsed="false">
      <c r="A299" s="45" t="s">
        <v>507</v>
      </c>
      <c r="B299" s="45" t="s">
        <v>508</v>
      </c>
      <c r="C299" s="45" t="s">
        <v>59</v>
      </c>
      <c r="D299" s="45" t="n">
        <v>6</v>
      </c>
      <c r="E299" s="45" t="n">
        <v>33.12</v>
      </c>
      <c r="F299" s="45" t="n">
        <v>198.72</v>
      </c>
      <c r="G299" s="45" t="n">
        <v>0.03</v>
      </c>
    </row>
    <row r="300" customFormat="false" ht="12.75" hidden="false" customHeight="true" outlineLevel="0" collapsed="false">
      <c r="A300" s="45" t="s">
        <v>430</v>
      </c>
      <c r="B300" s="45" t="s">
        <v>431</v>
      </c>
      <c r="C300" s="45" t="s">
        <v>59</v>
      </c>
      <c r="D300" s="45" t="n">
        <v>6510</v>
      </c>
      <c r="E300" s="45" t="n">
        <v>9.8</v>
      </c>
      <c r="F300" s="45" t="n">
        <v>63798</v>
      </c>
      <c r="G300" s="45" t="n">
        <v>8.5</v>
      </c>
    </row>
    <row r="301" customFormat="false" ht="12.75" hidden="false" customHeight="true" outlineLevel="0" collapsed="false">
      <c r="A301" s="45" t="s">
        <v>116</v>
      </c>
      <c r="B301" s="45" t="s">
        <v>117</v>
      </c>
      <c r="C301" s="45" t="s">
        <v>59</v>
      </c>
      <c r="D301" s="45" t="n">
        <v>906</v>
      </c>
      <c r="E301" s="45" t="n">
        <v>19.61</v>
      </c>
      <c r="F301" s="45" t="n">
        <v>17766.66</v>
      </c>
      <c r="G301" s="45" t="n">
        <v>2.37</v>
      </c>
    </row>
    <row r="302" customFormat="false" ht="12.75" hidden="false" customHeight="true" outlineLevel="0" collapsed="false">
      <c r="A302" s="45" t="s">
        <v>1125</v>
      </c>
      <c r="B302" s="45" t="s">
        <v>1126</v>
      </c>
      <c r="C302" s="45" t="s">
        <v>59</v>
      </c>
      <c r="D302" s="45" t="n">
        <v>6</v>
      </c>
      <c r="E302" s="45" t="n">
        <v>19.66</v>
      </c>
      <c r="F302" s="45" t="n">
        <v>117.96</v>
      </c>
      <c r="G302" s="45" t="n">
        <v>0.02</v>
      </c>
    </row>
    <row r="303" customFormat="false" ht="12.75" hidden="false" customHeight="true" outlineLevel="0" collapsed="false">
      <c r="A303" s="45" t="s">
        <v>1211</v>
      </c>
      <c r="B303" s="45" t="s">
        <v>1212</v>
      </c>
      <c r="C303" s="45" t="s">
        <v>59</v>
      </c>
      <c r="D303" s="45" t="n">
        <v>10</v>
      </c>
      <c r="E303" s="45" t="n">
        <v>4.16</v>
      </c>
      <c r="F303" s="45" t="n">
        <v>41.6</v>
      </c>
      <c r="G303" s="45" t="n">
        <v>0.01</v>
      </c>
    </row>
    <row r="304" customFormat="false" ht="12.75" hidden="false" customHeight="true" outlineLevel="0" collapsed="false">
      <c r="A304" s="45" t="s">
        <v>1045</v>
      </c>
      <c r="B304" s="45" t="s">
        <v>1046</v>
      </c>
      <c r="C304" s="45" t="s">
        <v>59</v>
      </c>
      <c r="D304" s="45" t="n">
        <v>72</v>
      </c>
      <c r="E304" s="45" t="n">
        <v>1.91</v>
      </c>
      <c r="F304" s="45" t="n">
        <v>137.52</v>
      </c>
      <c r="G304" s="45" t="n">
        <v>0.02</v>
      </c>
    </row>
    <row r="305" customFormat="false" ht="12.75" hidden="false" customHeight="true" outlineLevel="0" collapsed="false">
      <c r="A305" s="45" t="s">
        <v>729</v>
      </c>
      <c r="B305" s="45" t="s">
        <v>730</v>
      </c>
      <c r="C305" s="45" t="s">
        <v>59</v>
      </c>
      <c r="D305" s="45" t="n">
        <v>18.5</v>
      </c>
      <c r="E305" s="45" t="n">
        <v>2.59</v>
      </c>
      <c r="F305" s="45" t="n">
        <v>47.92</v>
      </c>
      <c r="G305" s="45" t="n">
        <v>0.01</v>
      </c>
    </row>
    <row r="306" customFormat="false" ht="12.75" hidden="false" customHeight="true" outlineLevel="0" collapsed="false">
      <c r="A306" s="45" t="s">
        <v>327</v>
      </c>
      <c r="B306" s="45" t="s">
        <v>328</v>
      </c>
      <c r="C306" s="45" t="s">
        <v>62</v>
      </c>
      <c r="D306" s="45" t="n">
        <v>1</v>
      </c>
      <c r="E306" s="45" t="n">
        <v>63.76</v>
      </c>
      <c r="F306" s="45" t="n">
        <v>63.76</v>
      </c>
      <c r="G306" s="45" t="n">
        <v>0.01</v>
      </c>
    </row>
    <row r="307" customFormat="false" ht="12.75" hidden="false" customHeight="true" outlineLevel="0" collapsed="false">
      <c r="A307" s="45" t="s">
        <v>450</v>
      </c>
      <c r="B307" s="45" t="s">
        <v>451</v>
      </c>
      <c r="C307" s="45" t="s">
        <v>62</v>
      </c>
      <c r="D307" s="45" t="n">
        <v>1</v>
      </c>
      <c r="E307" s="45" t="n">
        <v>32.45</v>
      </c>
      <c r="F307" s="45" t="n">
        <v>32.45</v>
      </c>
      <c r="G307" s="45" t="n">
        <v>0</v>
      </c>
    </row>
    <row r="308" customFormat="false" ht="12.75" hidden="false" customHeight="true" outlineLevel="0" collapsed="false">
      <c r="A308" s="45" t="s">
        <v>452</v>
      </c>
      <c r="B308" s="45" t="s">
        <v>453</v>
      </c>
      <c r="C308" s="45" t="s">
        <v>62</v>
      </c>
      <c r="D308" s="45" t="n">
        <v>2</v>
      </c>
      <c r="E308" s="45" t="n">
        <v>88.8</v>
      </c>
      <c r="F308" s="45" t="n">
        <v>177.6</v>
      </c>
      <c r="G308" s="45" t="n">
        <v>0.02</v>
      </c>
    </row>
    <row r="309" customFormat="false" ht="12.75" hidden="false" customHeight="true" outlineLevel="0" collapsed="false">
      <c r="A309" s="45" t="s">
        <v>220</v>
      </c>
      <c r="B309" s="45" t="s">
        <v>221</v>
      </c>
      <c r="C309" s="45" t="s">
        <v>62</v>
      </c>
      <c r="D309" s="45" t="n">
        <v>4</v>
      </c>
      <c r="E309" s="45" t="n">
        <v>190.91</v>
      </c>
      <c r="F309" s="45" t="n">
        <v>763.64</v>
      </c>
      <c r="G309" s="45" t="n">
        <v>0.1</v>
      </c>
    </row>
    <row r="310" customFormat="false" ht="12.75" hidden="false" customHeight="true" outlineLevel="0" collapsed="false">
      <c r="A310" s="45" t="s">
        <v>264</v>
      </c>
      <c r="B310" s="45" t="s">
        <v>265</v>
      </c>
      <c r="C310" s="45" t="s">
        <v>62</v>
      </c>
      <c r="D310" s="45" t="n">
        <v>1</v>
      </c>
      <c r="E310" s="45" t="n">
        <v>94.26</v>
      </c>
      <c r="F310" s="45" t="n">
        <v>94.26</v>
      </c>
      <c r="G310" s="45" t="n">
        <v>0.01</v>
      </c>
    </row>
    <row r="311" customFormat="false" ht="12.75" hidden="false" customHeight="true" outlineLevel="0" collapsed="false">
      <c r="A311" s="45" t="s">
        <v>460</v>
      </c>
      <c r="B311" s="45" t="s">
        <v>461</v>
      </c>
      <c r="C311" s="45" t="s">
        <v>62</v>
      </c>
      <c r="D311" s="45" t="n">
        <v>1</v>
      </c>
      <c r="E311" s="45" t="n">
        <v>52.48</v>
      </c>
      <c r="F311" s="45" t="n">
        <v>52.48</v>
      </c>
      <c r="G311" s="45" t="n">
        <v>0.01</v>
      </c>
    </row>
    <row r="312" customFormat="false" ht="12.75" hidden="false" customHeight="true" outlineLevel="0" collapsed="false">
      <c r="A312" s="45" t="s">
        <v>454</v>
      </c>
      <c r="B312" s="45" t="s">
        <v>455</v>
      </c>
      <c r="C312" s="45" t="s">
        <v>62</v>
      </c>
      <c r="D312" s="45" t="n">
        <v>1</v>
      </c>
      <c r="E312" s="45" t="n">
        <v>146.86</v>
      </c>
      <c r="F312" s="45" t="n">
        <v>146.86</v>
      </c>
      <c r="G312" s="45" t="n">
        <v>0.02</v>
      </c>
    </row>
    <row r="313" customFormat="false" ht="21.75" hidden="false" customHeight="true" outlineLevel="0" collapsed="false">
      <c r="A313" s="45" t="s">
        <v>723</v>
      </c>
      <c r="B313" s="45" t="s">
        <v>724</v>
      </c>
      <c r="C313" s="45" t="s">
        <v>62</v>
      </c>
      <c r="D313" s="45" t="n">
        <v>1.5</v>
      </c>
      <c r="E313" s="45" t="n">
        <v>2.29</v>
      </c>
      <c r="F313" s="45" t="n">
        <v>3.44</v>
      </c>
      <c r="G313" s="45" t="n">
        <v>0</v>
      </c>
    </row>
    <row r="314" customFormat="false" ht="21.75" hidden="false" customHeight="true" outlineLevel="0" collapsed="false">
      <c r="A314" s="45" t="s">
        <v>240</v>
      </c>
      <c r="B314" s="45" t="s">
        <v>241</v>
      </c>
      <c r="C314" s="45" t="s">
        <v>62</v>
      </c>
      <c r="D314" s="45" t="n">
        <v>1</v>
      </c>
      <c r="E314" s="45" t="n">
        <v>253.18</v>
      </c>
      <c r="F314" s="45" t="n">
        <v>253.18</v>
      </c>
      <c r="G314" s="45" t="n">
        <v>0.03</v>
      </c>
    </row>
    <row r="315" customFormat="false" ht="21.75" hidden="false" customHeight="true" outlineLevel="0" collapsed="false">
      <c r="A315" s="45" t="s">
        <v>580</v>
      </c>
      <c r="B315" s="45" t="s">
        <v>581</v>
      </c>
      <c r="C315" s="45" t="s">
        <v>62</v>
      </c>
      <c r="D315" s="45" t="n">
        <v>2</v>
      </c>
      <c r="E315" s="45" t="n">
        <v>34.56</v>
      </c>
      <c r="F315" s="45" t="n">
        <v>69.12</v>
      </c>
      <c r="G315" s="45" t="n">
        <v>0.01</v>
      </c>
    </row>
    <row r="316" customFormat="false" ht="21.75" hidden="false" customHeight="true" outlineLevel="0" collapsed="false">
      <c r="A316" s="45" t="s">
        <v>731</v>
      </c>
      <c r="B316" s="45" t="s">
        <v>732</v>
      </c>
      <c r="C316" s="45" t="s">
        <v>62</v>
      </c>
      <c r="D316" s="45" t="n">
        <v>1.5</v>
      </c>
      <c r="E316" s="45" t="n">
        <v>89</v>
      </c>
      <c r="F316" s="45" t="n">
        <v>133.5</v>
      </c>
      <c r="G316" s="45" t="n">
        <v>0.02</v>
      </c>
    </row>
    <row r="317" customFormat="false" ht="12.75" hidden="false" customHeight="true" outlineLevel="0" collapsed="false">
      <c r="A317" s="45" t="s">
        <v>238</v>
      </c>
      <c r="B317" s="45" t="s">
        <v>239</v>
      </c>
      <c r="C317" s="45" t="s">
        <v>62</v>
      </c>
      <c r="D317" s="45" t="n">
        <v>1</v>
      </c>
      <c r="E317" s="45" t="n">
        <v>281.47</v>
      </c>
      <c r="F317" s="45" t="n">
        <v>281.47</v>
      </c>
      <c r="G317" s="45" t="n">
        <v>0.04</v>
      </c>
    </row>
    <row r="318" customFormat="false" ht="12.75" hidden="false" customHeight="true" outlineLevel="0" collapsed="false">
      <c r="A318" s="45" t="s">
        <v>763</v>
      </c>
      <c r="B318" s="45" t="s">
        <v>764</v>
      </c>
      <c r="C318" s="45" t="s">
        <v>32</v>
      </c>
      <c r="D318" s="45" t="n">
        <v>1.15</v>
      </c>
      <c r="E318" s="45" t="n">
        <v>45</v>
      </c>
      <c r="F318" s="45" t="n">
        <v>51.75</v>
      </c>
      <c r="G318" s="45" t="n">
        <v>0.01</v>
      </c>
    </row>
    <row r="319" customFormat="false" ht="12.75" hidden="false" customHeight="true" outlineLevel="0" collapsed="false">
      <c r="A319" s="45" t="s">
        <v>1149</v>
      </c>
      <c r="B319" s="45" t="s">
        <v>1150</v>
      </c>
      <c r="C319" s="45" t="s">
        <v>32</v>
      </c>
      <c r="D319" s="45" t="n">
        <v>0.6</v>
      </c>
      <c r="E319" s="45" t="n">
        <v>59.99</v>
      </c>
      <c r="F319" s="45" t="n">
        <v>35.99</v>
      </c>
      <c r="G319" s="45" t="n">
        <v>0</v>
      </c>
    </row>
    <row r="320" customFormat="false" ht="12.75" hidden="false" customHeight="true" outlineLevel="0" collapsed="false">
      <c r="A320" s="67"/>
      <c r="B320" s="67" t="s">
        <v>1440</v>
      </c>
      <c r="C320" s="67"/>
      <c r="D320" s="67"/>
      <c r="E320" s="67"/>
      <c r="F320" s="67" t="n">
        <v>313025.87</v>
      </c>
      <c r="G320" s="67" t="n">
        <v>41.72</v>
      </c>
    </row>
    <row r="321" customFormat="false" ht="12.75" hidden="false" customHeight="true" outlineLevel="0" collapsed="false">
      <c r="A321" s="45" t="s">
        <v>971</v>
      </c>
      <c r="B321" s="45" t="s">
        <v>972</v>
      </c>
      <c r="C321" s="45" t="s">
        <v>43</v>
      </c>
      <c r="D321" s="45" t="n">
        <v>162.865</v>
      </c>
      <c r="E321" s="45" t="n">
        <v>8.06</v>
      </c>
      <c r="F321" s="45" t="n">
        <v>1312.69</v>
      </c>
      <c r="G321" s="45" t="n">
        <v>0.18</v>
      </c>
    </row>
    <row r="322" customFormat="false" ht="12.75" hidden="false" customHeight="true" outlineLevel="0" collapsed="false">
      <c r="A322" s="45" t="s">
        <v>977</v>
      </c>
      <c r="B322" s="45" t="s">
        <v>978</v>
      </c>
      <c r="C322" s="45" t="s">
        <v>43</v>
      </c>
      <c r="D322" s="45" t="n">
        <v>115</v>
      </c>
      <c r="E322" s="45" t="n">
        <v>8.06</v>
      </c>
      <c r="F322" s="45" t="n">
        <v>926.9</v>
      </c>
      <c r="G322" s="45" t="n">
        <v>0.12</v>
      </c>
    </row>
    <row r="323" customFormat="false" ht="12.75" hidden="false" customHeight="true" outlineLevel="0" collapsed="false">
      <c r="A323" s="45" t="s">
        <v>900</v>
      </c>
      <c r="B323" s="45" t="s">
        <v>901</v>
      </c>
      <c r="C323" s="45" t="s">
        <v>43</v>
      </c>
      <c r="D323" s="45" t="n">
        <v>99.55</v>
      </c>
      <c r="E323" s="45" t="n">
        <v>8.06</v>
      </c>
      <c r="F323" s="45" t="n">
        <v>802.37</v>
      </c>
      <c r="G323" s="45" t="n">
        <v>0.11</v>
      </c>
    </row>
    <row r="324" customFormat="false" ht="12.75" hidden="false" customHeight="true" outlineLevel="0" collapsed="false">
      <c r="A324" s="45" t="s">
        <v>965</v>
      </c>
      <c r="B324" s="45" t="s">
        <v>966</v>
      </c>
      <c r="C324" s="45" t="s">
        <v>43</v>
      </c>
      <c r="D324" s="45" t="n">
        <v>202.37</v>
      </c>
      <c r="E324" s="45" t="n">
        <v>11.39</v>
      </c>
      <c r="F324" s="45" t="n">
        <v>2304.99</v>
      </c>
      <c r="G324" s="45" t="n">
        <v>0.31</v>
      </c>
    </row>
    <row r="325" customFormat="false" ht="12.75" hidden="false" customHeight="true" outlineLevel="0" collapsed="false">
      <c r="A325" s="45" t="s">
        <v>859</v>
      </c>
      <c r="B325" s="45" t="s">
        <v>860</v>
      </c>
      <c r="C325" s="45" t="s">
        <v>43</v>
      </c>
      <c r="D325" s="45" t="n">
        <v>223.86</v>
      </c>
      <c r="E325" s="45" t="n">
        <v>14.96</v>
      </c>
      <c r="F325" s="45" t="n">
        <v>3348.95</v>
      </c>
      <c r="G325" s="45" t="n">
        <v>0.45</v>
      </c>
    </row>
    <row r="326" customFormat="false" ht="12.75" hidden="false" customHeight="true" outlineLevel="0" collapsed="false">
      <c r="A326" s="45" t="s">
        <v>662</v>
      </c>
      <c r="B326" s="45" t="s">
        <v>663</v>
      </c>
      <c r="C326" s="45" t="s">
        <v>43</v>
      </c>
      <c r="D326" s="45" t="n">
        <v>518.15</v>
      </c>
      <c r="E326" s="45" t="n">
        <v>8.57</v>
      </c>
      <c r="F326" s="45" t="n">
        <v>4440.55</v>
      </c>
      <c r="G326" s="45" t="n">
        <v>0.59</v>
      </c>
    </row>
    <row r="327" customFormat="false" ht="12.75" hidden="false" customHeight="true" outlineLevel="0" collapsed="false">
      <c r="A327" s="45" t="s">
        <v>270</v>
      </c>
      <c r="B327" s="45" t="s">
        <v>271</v>
      </c>
      <c r="C327" s="45" t="s">
        <v>43</v>
      </c>
      <c r="D327" s="45" t="n">
        <v>306.15</v>
      </c>
      <c r="E327" s="45" t="n">
        <v>8.57</v>
      </c>
      <c r="F327" s="45" t="n">
        <v>2623.71</v>
      </c>
      <c r="G327" s="45" t="n">
        <v>0.35</v>
      </c>
    </row>
    <row r="328" customFormat="false" ht="12.75" hidden="false" customHeight="true" outlineLevel="0" collapsed="false">
      <c r="A328" s="45" t="s">
        <v>849</v>
      </c>
      <c r="B328" s="45" t="s">
        <v>850</v>
      </c>
      <c r="C328" s="45" t="s">
        <v>43</v>
      </c>
      <c r="D328" s="45" t="n">
        <v>255.62</v>
      </c>
      <c r="E328" s="45" t="n">
        <v>10.8</v>
      </c>
      <c r="F328" s="45" t="n">
        <v>2760.7</v>
      </c>
      <c r="G328" s="45" t="n">
        <v>0.37</v>
      </c>
    </row>
    <row r="329" customFormat="false" ht="12.75" hidden="false" customHeight="true" outlineLevel="0" collapsed="false">
      <c r="A329" s="45" t="s">
        <v>745</v>
      </c>
      <c r="B329" s="45" t="s">
        <v>746</v>
      </c>
      <c r="C329" s="45" t="s">
        <v>43</v>
      </c>
      <c r="D329" s="45" t="n">
        <v>3.5</v>
      </c>
      <c r="E329" s="45" t="n">
        <v>8.57</v>
      </c>
      <c r="F329" s="45" t="n">
        <v>30</v>
      </c>
      <c r="G329" s="45" t="n">
        <v>0</v>
      </c>
    </row>
    <row r="330" customFormat="false" ht="12.75" hidden="false" customHeight="true" outlineLevel="0" collapsed="false">
      <c r="A330" s="45" t="s">
        <v>866</v>
      </c>
      <c r="B330" s="45" t="s">
        <v>867</v>
      </c>
      <c r="C330" s="45" t="s">
        <v>43</v>
      </c>
      <c r="D330" s="45" t="n">
        <v>511.92</v>
      </c>
      <c r="E330" s="45" t="n">
        <v>5.58</v>
      </c>
      <c r="F330" s="45" t="n">
        <v>2856.51</v>
      </c>
      <c r="G330" s="45" t="n">
        <v>0.38</v>
      </c>
    </row>
    <row r="331" customFormat="false" ht="12.75" hidden="false" customHeight="true" outlineLevel="0" collapsed="false">
      <c r="A331" s="45" t="s">
        <v>1192</v>
      </c>
      <c r="B331" s="45" t="s">
        <v>1193</v>
      </c>
      <c r="C331" s="45" t="s">
        <v>43</v>
      </c>
      <c r="D331" s="45" t="n">
        <v>9.2</v>
      </c>
      <c r="E331" s="45" t="n">
        <v>11.39</v>
      </c>
      <c r="F331" s="45" t="n">
        <v>104.79</v>
      </c>
      <c r="G331" s="45" t="n">
        <v>0.01</v>
      </c>
    </row>
    <row r="332" customFormat="false" ht="12.75" hidden="false" customHeight="true" outlineLevel="0" collapsed="false">
      <c r="A332" s="45" t="s">
        <v>747</v>
      </c>
      <c r="B332" s="45" t="s">
        <v>748</v>
      </c>
      <c r="C332" s="45" t="s">
        <v>43</v>
      </c>
      <c r="D332" s="45" t="n">
        <v>319.015</v>
      </c>
      <c r="E332" s="45" t="n">
        <v>11.39</v>
      </c>
      <c r="F332" s="45" t="n">
        <v>3633.58</v>
      </c>
      <c r="G332" s="45" t="n">
        <v>0.48</v>
      </c>
    </row>
    <row r="333" customFormat="false" ht="12.75" hidden="false" customHeight="true" outlineLevel="0" collapsed="false">
      <c r="A333" s="45" t="s">
        <v>671</v>
      </c>
      <c r="B333" s="45" t="s">
        <v>672</v>
      </c>
      <c r="C333" s="45" t="s">
        <v>43</v>
      </c>
      <c r="D333" s="45" t="n">
        <v>3612.834</v>
      </c>
      <c r="E333" s="45" t="n">
        <v>11.39</v>
      </c>
      <c r="F333" s="45" t="n">
        <v>41150.18</v>
      </c>
      <c r="G333" s="45" t="n">
        <v>5.48</v>
      </c>
    </row>
    <row r="334" customFormat="false" ht="12.75" hidden="false" customHeight="true" outlineLevel="0" collapsed="false">
      <c r="A334" s="45" t="s">
        <v>870</v>
      </c>
      <c r="B334" s="45" t="s">
        <v>871</v>
      </c>
      <c r="C334" s="45" t="s">
        <v>43</v>
      </c>
      <c r="D334" s="45" t="n">
        <v>74.945</v>
      </c>
      <c r="E334" s="45" t="n">
        <v>19.74</v>
      </c>
      <c r="F334" s="45" t="n">
        <v>1479.41</v>
      </c>
      <c r="G334" s="45" t="n">
        <v>0.2</v>
      </c>
    </row>
    <row r="335" customFormat="false" ht="12.75" hidden="false" customHeight="true" outlineLevel="0" collapsed="false">
      <c r="A335" s="45" t="s">
        <v>1109</v>
      </c>
      <c r="B335" s="45" t="s">
        <v>1110</v>
      </c>
      <c r="C335" s="45" t="s">
        <v>43</v>
      </c>
      <c r="D335" s="45" t="n">
        <v>8</v>
      </c>
      <c r="E335" s="45" t="n">
        <v>18.35</v>
      </c>
      <c r="F335" s="45" t="n">
        <v>146.8</v>
      </c>
      <c r="G335" s="45" t="n">
        <v>0.02</v>
      </c>
    </row>
    <row r="336" customFormat="false" ht="12.75" hidden="false" customHeight="true" outlineLevel="0" collapsed="false">
      <c r="A336" s="45" t="s">
        <v>660</v>
      </c>
      <c r="B336" s="45" t="s">
        <v>661</v>
      </c>
      <c r="C336" s="45" t="s">
        <v>43</v>
      </c>
      <c r="D336" s="45" t="n">
        <v>568.05</v>
      </c>
      <c r="E336" s="45" t="n">
        <v>11.39</v>
      </c>
      <c r="F336" s="45" t="n">
        <v>6470.09</v>
      </c>
      <c r="G336" s="45" t="n">
        <v>0.86</v>
      </c>
    </row>
    <row r="337" customFormat="false" ht="12.75" hidden="false" customHeight="true" outlineLevel="0" collapsed="false">
      <c r="A337" s="45" t="s">
        <v>268</v>
      </c>
      <c r="B337" s="45" t="s">
        <v>269</v>
      </c>
      <c r="C337" s="45" t="s">
        <v>43</v>
      </c>
      <c r="D337" s="45" t="n">
        <v>502.41</v>
      </c>
      <c r="E337" s="45" t="n">
        <v>11.39</v>
      </c>
      <c r="F337" s="45" t="n">
        <v>5722.45</v>
      </c>
      <c r="G337" s="45" t="n">
        <v>0.76</v>
      </c>
    </row>
    <row r="338" customFormat="false" ht="12.75" hidden="false" customHeight="true" outlineLevel="0" collapsed="false">
      <c r="A338" s="45" t="s">
        <v>786</v>
      </c>
      <c r="B338" s="45" t="s">
        <v>787</v>
      </c>
      <c r="C338" s="45" t="s">
        <v>43</v>
      </c>
      <c r="D338" s="45" t="n">
        <v>220</v>
      </c>
      <c r="E338" s="45" t="n">
        <v>106.14</v>
      </c>
      <c r="F338" s="45" t="n">
        <v>23350.8</v>
      </c>
      <c r="G338" s="45" t="n">
        <v>3.11</v>
      </c>
    </row>
    <row r="339" customFormat="false" ht="12.75" hidden="false" customHeight="true" outlineLevel="0" collapsed="false">
      <c r="A339" s="45" t="s">
        <v>926</v>
      </c>
      <c r="B339" s="45" t="s">
        <v>927</v>
      </c>
      <c r="C339" s="45" t="s">
        <v>43</v>
      </c>
      <c r="D339" s="45" t="n">
        <v>220.07</v>
      </c>
      <c r="E339" s="45" t="n">
        <v>10.96</v>
      </c>
      <c r="F339" s="45" t="n">
        <v>2411.97</v>
      </c>
      <c r="G339" s="45" t="n">
        <v>0.32</v>
      </c>
    </row>
    <row r="340" customFormat="false" ht="12.75" hidden="false" customHeight="true" outlineLevel="0" collapsed="false">
      <c r="A340" s="45" t="s">
        <v>789</v>
      </c>
      <c r="B340" s="45" t="s">
        <v>45</v>
      </c>
      <c r="C340" s="45" t="s">
        <v>43</v>
      </c>
      <c r="D340" s="45" t="n">
        <v>420</v>
      </c>
      <c r="E340" s="45" t="n">
        <v>50.61</v>
      </c>
      <c r="F340" s="45" t="n">
        <v>21256.2</v>
      </c>
      <c r="G340" s="45" t="n">
        <v>2.83</v>
      </c>
    </row>
    <row r="341" customFormat="false" ht="12.75" hidden="false" customHeight="true" outlineLevel="0" collapsed="false">
      <c r="A341" s="45" t="s">
        <v>1205</v>
      </c>
      <c r="B341" s="45" t="s">
        <v>1206</v>
      </c>
      <c r="C341" s="45" t="s">
        <v>43</v>
      </c>
      <c r="D341" s="45" t="n">
        <v>7</v>
      </c>
      <c r="E341" s="45" t="n">
        <v>15.43</v>
      </c>
      <c r="F341" s="45" t="n">
        <v>108.01</v>
      </c>
      <c r="G341" s="45" t="n">
        <v>0.01</v>
      </c>
    </row>
    <row r="342" customFormat="false" ht="12.75" hidden="false" customHeight="true" outlineLevel="0" collapsed="false">
      <c r="A342" s="45" t="s">
        <v>1408</v>
      </c>
      <c r="B342" s="45" t="s">
        <v>1409</v>
      </c>
      <c r="C342" s="45" t="s">
        <v>43</v>
      </c>
      <c r="D342" s="45" t="n">
        <v>0.416592</v>
      </c>
      <c r="E342" s="45" t="n">
        <v>13.72</v>
      </c>
      <c r="F342" s="45" t="n">
        <v>5.72</v>
      </c>
      <c r="G342" s="45" t="n">
        <v>0</v>
      </c>
    </row>
    <row r="343" customFormat="false" ht="21.75" hidden="false" customHeight="true" outlineLevel="0" collapsed="false">
      <c r="A343" s="45" t="s">
        <v>863</v>
      </c>
      <c r="B343" s="45" t="s">
        <v>864</v>
      </c>
      <c r="C343" s="45" t="s">
        <v>865</v>
      </c>
      <c r="D343" s="45" t="n">
        <v>0.2833238590775</v>
      </c>
      <c r="E343" s="45" t="n">
        <v>2365.75</v>
      </c>
      <c r="F343" s="45" t="n">
        <v>670.27</v>
      </c>
      <c r="G343" s="45" t="n">
        <v>0.09</v>
      </c>
    </row>
    <row r="344" customFormat="false" ht="12.75" hidden="false" customHeight="true" outlineLevel="0" collapsed="false">
      <c r="A344" s="45" t="s">
        <v>847</v>
      </c>
      <c r="B344" s="45" t="s">
        <v>848</v>
      </c>
      <c r="C344" s="45" t="s">
        <v>43</v>
      </c>
      <c r="D344" s="45" t="n">
        <v>204.487804</v>
      </c>
      <c r="E344" s="45" t="n">
        <v>13.88</v>
      </c>
      <c r="F344" s="45" t="n">
        <v>2838.29</v>
      </c>
      <c r="G344" s="45" t="n">
        <v>0.38</v>
      </c>
    </row>
    <row r="345" customFormat="false" ht="12.75" hidden="false" customHeight="true" outlineLevel="0" collapsed="false">
      <c r="A345" s="45" t="s">
        <v>1066</v>
      </c>
      <c r="B345" s="45" t="s">
        <v>1067</v>
      </c>
      <c r="C345" s="45" t="s">
        <v>43</v>
      </c>
      <c r="D345" s="45" t="n">
        <v>206.4</v>
      </c>
      <c r="E345" s="45" t="n">
        <v>14.23</v>
      </c>
      <c r="F345" s="45" t="n">
        <v>2937.07</v>
      </c>
      <c r="G345" s="45" t="n">
        <v>0.39</v>
      </c>
    </row>
    <row r="346" customFormat="false" ht="12.75" hidden="false" customHeight="true" outlineLevel="0" collapsed="false">
      <c r="A346" s="45" t="s">
        <v>1006</v>
      </c>
      <c r="B346" s="45" t="s">
        <v>1007</v>
      </c>
      <c r="C346" s="45" t="s">
        <v>43</v>
      </c>
      <c r="D346" s="45" t="n">
        <v>135.072835</v>
      </c>
      <c r="E346" s="45" t="n">
        <v>13.76</v>
      </c>
      <c r="F346" s="45" t="n">
        <v>1858.6</v>
      </c>
      <c r="G346" s="45" t="n">
        <v>0.25</v>
      </c>
    </row>
    <row r="347" customFormat="false" ht="12.75" hidden="false" customHeight="true" outlineLevel="0" collapsed="false">
      <c r="A347" s="45" t="s">
        <v>1398</v>
      </c>
      <c r="B347" s="45" t="s">
        <v>1399</v>
      </c>
      <c r="C347" s="45" t="s">
        <v>43</v>
      </c>
      <c r="D347" s="45" t="n">
        <v>1.4392532</v>
      </c>
      <c r="E347" s="45" t="n">
        <v>14.08</v>
      </c>
      <c r="F347" s="45" t="n">
        <v>20.26</v>
      </c>
      <c r="G347" s="45" t="n">
        <v>0</v>
      </c>
    </row>
    <row r="348" customFormat="false" ht="12.75" hidden="false" customHeight="true" outlineLevel="0" collapsed="false">
      <c r="A348" s="45" t="s">
        <v>1414</v>
      </c>
      <c r="B348" s="45" t="s">
        <v>1415</v>
      </c>
      <c r="C348" s="45" t="s">
        <v>43</v>
      </c>
      <c r="D348" s="45" t="n">
        <v>0.210848</v>
      </c>
      <c r="E348" s="45" t="n">
        <v>13.09</v>
      </c>
      <c r="F348" s="45" t="n">
        <v>2.76</v>
      </c>
      <c r="G348" s="45" t="n">
        <v>0</v>
      </c>
    </row>
    <row r="349" customFormat="false" ht="12.75" hidden="false" customHeight="true" outlineLevel="0" collapsed="false">
      <c r="A349" s="45" t="s">
        <v>711</v>
      </c>
      <c r="B349" s="45" t="s">
        <v>712</v>
      </c>
      <c r="C349" s="45" t="s">
        <v>43</v>
      </c>
      <c r="D349" s="45" t="n">
        <v>429.820875</v>
      </c>
      <c r="E349" s="45" t="n">
        <v>11.39</v>
      </c>
      <c r="F349" s="45" t="n">
        <v>4895.66</v>
      </c>
      <c r="G349" s="45" t="n">
        <v>0.65</v>
      </c>
    </row>
    <row r="350" customFormat="false" ht="12.75" hidden="false" customHeight="true" outlineLevel="0" collapsed="false">
      <c r="A350" s="45" t="s">
        <v>815</v>
      </c>
      <c r="B350" s="45" t="s">
        <v>816</v>
      </c>
      <c r="C350" s="45" t="s">
        <v>43</v>
      </c>
      <c r="D350" s="45" t="n">
        <v>907.15</v>
      </c>
      <c r="E350" s="45" t="n">
        <v>11.39</v>
      </c>
      <c r="F350" s="45" t="n">
        <v>10332.44</v>
      </c>
      <c r="G350" s="45" t="n">
        <v>1.38</v>
      </c>
    </row>
    <row r="351" customFormat="false" ht="12.75" hidden="false" customHeight="true" outlineLevel="0" collapsed="false">
      <c r="A351" s="45" t="s">
        <v>1081</v>
      </c>
      <c r="B351" s="45" t="s">
        <v>1082</v>
      </c>
      <c r="C351" s="45" t="s">
        <v>43</v>
      </c>
      <c r="D351" s="45" t="n">
        <v>390</v>
      </c>
      <c r="E351" s="45" t="n">
        <v>12.13</v>
      </c>
      <c r="F351" s="45" t="n">
        <v>4730.7</v>
      </c>
      <c r="G351" s="45" t="n">
        <v>0.63</v>
      </c>
    </row>
    <row r="352" customFormat="false" ht="12.75" hidden="false" customHeight="true" outlineLevel="0" collapsed="false">
      <c r="A352" s="45" t="s">
        <v>759</v>
      </c>
      <c r="B352" s="45" t="s">
        <v>760</v>
      </c>
      <c r="C352" s="45" t="s">
        <v>43</v>
      </c>
      <c r="D352" s="45" t="n">
        <v>14.3</v>
      </c>
      <c r="E352" s="45" t="n">
        <v>11.39</v>
      </c>
      <c r="F352" s="45" t="n">
        <v>162.88</v>
      </c>
      <c r="G352" s="45" t="n">
        <v>0.02</v>
      </c>
    </row>
    <row r="353" customFormat="false" ht="12.75" hidden="false" customHeight="true" outlineLevel="0" collapsed="false">
      <c r="A353" s="45" t="s">
        <v>985</v>
      </c>
      <c r="B353" s="45" t="s">
        <v>682</v>
      </c>
      <c r="C353" s="45" t="s">
        <v>43</v>
      </c>
      <c r="D353" s="45" t="n">
        <v>223.577124</v>
      </c>
      <c r="E353" s="45" t="n">
        <v>9.57</v>
      </c>
      <c r="F353" s="45" t="n">
        <v>2139.63</v>
      </c>
      <c r="G353" s="45" t="n">
        <v>0.28</v>
      </c>
    </row>
    <row r="354" customFormat="false" ht="12.75" hidden="false" customHeight="true" outlineLevel="0" collapsed="false">
      <c r="A354" s="45" t="s">
        <v>681</v>
      </c>
      <c r="B354" s="45" t="s">
        <v>682</v>
      </c>
      <c r="C354" s="45" t="s">
        <v>43</v>
      </c>
      <c r="D354" s="45" t="n">
        <v>19577.07577115</v>
      </c>
      <c r="E354" s="45" t="n">
        <v>7.44</v>
      </c>
      <c r="F354" s="45" t="n">
        <v>145653.44</v>
      </c>
      <c r="G354" s="45" t="n">
        <v>19.41</v>
      </c>
    </row>
    <row r="355" customFormat="false" ht="12.75" hidden="false" customHeight="true" outlineLevel="0" collapsed="false">
      <c r="A355" s="45" t="s">
        <v>1064</v>
      </c>
      <c r="B355" s="45" t="s">
        <v>1065</v>
      </c>
      <c r="C355" s="45" t="s">
        <v>43</v>
      </c>
      <c r="D355" s="45" t="n">
        <v>206.4</v>
      </c>
      <c r="E355" s="45" t="n">
        <v>9.92</v>
      </c>
      <c r="F355" s="45" t="n">
        <v>2047.49</v>
      </c>
      <c r="G355" s="45" t="n">
        <v>0.27</v>
      </c>
    </row>
    <row r="356" customFormat="false" ht="12.75" hidden="false" customHeight="true" outlineLevel="0" collapsed="false">
      <c r="A356" s="45" t="s">
        <v>874</v>
      </c>
      <c r="B356" s="45" t="s">
        <v>875</v>
      </c>
      <c r="C356" s="45" t="s">
        <v>43</v>
      </c>
      <c r="D356" s="45" t="n">
        <v>172.178</v>
      </c>
      <c r="E356" s="45" t="n">
        <v>16.72</v>
      </c>
      <c r="F356" s="45" t="n">
        <v>2878.82</v>
      </c>
      <c r="G356" s="45" t="n">
        <v>0.38</v>
      </c>
    </row>
    <row r="357" customFormat="false" ht="12.75" hidden="false" customHeight="true" outlineLevel="0" collapsed="false">
      <c r="A357" s="45" t="s">
        <v>1396</v>
      </c>
      <c r="B357" s="45" t="s">
        <v>1397</v>
      </c>
      <c r="C357" s="45" t="s">
        <v>43</v>
      </c>
      <c r="D357" s="45" t="n">
        <v>1.4392532</v>
      </c>
      <c r="E357" s="45" t="n">
        <v>14.39</v>
      </c>
      <c r="F357" s="45" t="n">
        <v>20.71</v>
      </c>
      <c r="G357" s="45" t="n">
        <v>0</v>
      </c>
    </row>
    <row r="358" customFormat="false" ht="12.75" hidden="false" customHeight="true" outlineLevel="0" collapsed="false">
      <c r="A358" s="45" t="s">
        <v>1147</v>
      </c>
      <c r="B358" s="45" t="s">
        <v>1148</v>
      </c>
      <c r="C358" s="45" t="s">
        <v>43</v>
      </c>
      <c r="D358" s="45" t="n">
        <v>0.27</v>
      </c>
      <c r="E358" s="45" t="n">
        <v>11.39</v>
      </c>
      <c r="F358" s="45" t="n">
        <v>3.08</v>
      </c>
      <c r="G358" s="45" t="n">
        <v>0</v>
      </c>
    </row>
    <row r="359" customFormat="false" ht="12.75" hidden="false" customHeight="true" outlineLevel="0" collapsed="false">
      <c r="A359" s="45" t="s">
        <v>791</v>
      </c>
      <c r="B359" s="45" t="s">
        <v>47</v>
      </c>
      <c r="C359" s="45" t="s">
        <v>43</v>
      </c>
      <c r="D359" s="45" t="n">
        <v>420</v>
      </c>
      <c r="E359" s="45" t="n">
        <v>10.92</v>
      </c>
      <c r="F359" s="45" t="n">
        <v>4586.4</v>
      </c>
      <c r="G359" s="45" t="n">
        <v>0.61</v>
      </c>
    </row>
    <row r="360" customFormat="false" ht="12.75" hidden="false" customHeight="true" outlineLevel="0" collapsed="false">
      <c r="A360" s="67"/>
      <c r="B360" s="67" t="s">
        <v>1441</v>
      </c>
      <c r="C360" s="67"/>
      <c r="D360" s="67"/>
      <c r="E360" s="67"/>
      <c r="F360" s="67" t="n">
        <v>21856.82</v>
      </c>
      <c r="G360" s="67" t="n">
        <v>2.91</v>
      </c>
    </row>
    <row r="361" customFormat="false" ht="12.75" hidden="false" customHeight="true" outlineLevel="0" collapsed="false">
      <c r="A361" s="45" t="s">
        <v>1428</v>
      </c>
      <c r="B361" s="45" t="s">
        <v>1429</v>
      </c>
      <c r="C361" s="45" t="s">
        <v>62</v>
      </c>
      <c r="D361" s="45" t="n">
        <v>2.10012E-005</v>
      </c>
      <c r="E361" s="45" t="n">
        <v>18500</v>
      </c>
      <c r="F361" s="45" t="n">
        <v>0.39</v>
      </c>
      <c r="G361" s="45" t="n">
        <v>0</v>
      </c>
    </row>
    <row r="362" customFormat="false" ht="21.75" hidden="false" customHeight="true" outlineLevel="0" collapsed="false">
      <c r="A362" s="45" t="s">
        <v>1422</v>
      </c>
      <c r="B362" s="45" t="s">
        <v>1423</v>
      </c>
      <c r="C362" s="45" t="s">
        <v>62</v>
      </c>
      <c r="D362" s="45" t="n">
        <v>0.0001961724</v>
      </c>
      <c r="E362" s="45" t="n">
        <v>5612.36</v>
      </c>
      <c r="F362" s="45" t="n">
        <v>1.1</v>
      </c>
      <c r="G362" s="45" t="n">
        <v>0</v>
      </c>
    </row>
    <row r="363" customFormat="false" ht="12.75" hidden="false" customHeight="true" outlineLevel="0" collapsed="false">
      <c r="A363" s="45" t="s">
        <v>853</v>
      </c>
      <c r="B363" s="45" t="s">
        <v>854</v>
      </c>
      <c r="C363" s="45" t="s">
        <v>43</v>
      </c>
      <c r="D363" s="45" t="n">
        <v>2.63068</v>
      </c>
      <c r="E363" s="45" t="n">
        <v>2.43</v>
      </c>
      <c r="F363" s="45" t="n">
        <v>6.39</v>
      </c>
      <c r="G363" s="45" t="n">
        <v>0</v>
      </c>
    </row>
    <row r="364" customFormat="false" ht="21.75" hidden="false" customHeight="true" outlineLevel="0" collapsed="false">
      <c r="A364" s="45" t="s">
        <v>979</v>
      </c>
      <c r="B364" s="45" t="s">
        <v>980</v>
      </c>
      <c r="C364" s="45" t="s">
        <v>43</v>
      </c>
      <c r="D364" s="45" t="n">
        <v>5.1094911</v>
      </c>
      <c r="E364" s="45" t="n">
        <v>0.81</v>
      </c>
      <c r="F364" s="45" t="n">
        <v>4.14</v>
      </c>
      <c r="G364" s="45" t="n">
        <v>0</v>
      </c>
    </row>
    <row r="365" customFormat="false" ht="12.75" hidden="false" customHeight="true" outlineLevel="0" collapsed="false">
      <c r="A365" s="45" t="s">
        <v>1424</v>
      </c>
      <c r="B365" s="45" t="s">
        <v>1425</v>
      </c>
      <c r="C365" s="45" t="s">
        <v>62</v>
      </c>
      <c r="D365" s="45" t="n">
        <v>0.000104832</v>
      </c>
      <c r="E365" s="45" t="n">
        <v>4008</v>
      </c>
      <c r="F365" s="45" t="n">
        <v>0.42</v>
      </c>
      <c r="G365" s="45" t="n">
        <v>0</v>
      </c>
    </row>
    <row r="366" customFormat="false" ht="21.75" hidden="false" customHeight="true" outlineLevel="0" collapsed="false">
      <c r="A366" s="45" t="s">
        <v>1008</v>
      </c>
      <c r="B366" s="45" t="s">
        <v>1009</v>
      </c>
      <c r="C366" s="45" t="s">
        <v>43</v>
      </c>
      <c r="D366" s="45" t="n">
        <v>20.53632</v>
      </c>
      <c r="E366" s="45" t="n">
        <v>2.69</v>
      </c>
      <c r="F366" s="45" t="n">
        <v>55.24</v>
      </c>
      <c r="G366" s="45" t="n">
        <v>0.01</v>
      </c>
    </row>
    <row r="367" customFormat="false" ht="21.75" hidden="false" customHeight="true" outlineLevel="0" collapsed="false">
      <c r="A367" s="45" t="s">
        <v>861</v>
      </c>
      <c r="B367" s="45" t="s">
        <v>862</v>
      </c>
      <c r="C367" s="45" t="s">
        <v>62</v>
      </c>
      <c r="D367" s="45" t="n">
        <v>0.0031984</v>
      </c>
      <c r="E367" s="45" t="n">
        <v>167484.9</v>
      </c>
      <c r="F367" s="45" t="n">
        <v>535.68</v>
      </c>
      <c r="G367" s="45" t="n">
        <v>0.07</v>
      </c>
    </row>
    <row r="368" customFormat="false" ht="21.75" hidden="false" customHeight="true" outlineLevel="0" collapsed="false">
      <c r="A368" s="45" t="s">
        <v>830</v>
      </c>
      <c r="B368" s="45" t="s">
        <v>831</v>
      </c>
      <c r="C368" s="45" t="s">
        <v>43</v>
      </c>
      <c r="D368" s="45" t="n">
        <v>2.1228</v>
      </c>
      <c r="E368" s="45" t="n">
        <v>101.25</v>
      </c>
      <c r="F368" s="45" t="n">
        <v>214.93</v>
      </c>
      <c r="G368" s="45" t="n">
        <v>0.03</v>
      </c>
    </row>
    <row r="369" customFormat="false" ht="21.75" hidden="false" customHeight="true" outlineLevel="0" collapsed="false">
      <c r="A369" s="45" t="s">
        <v>1369</v>
      </c>
      <c r="B369" s="45" t="s">
        <v>1370</v>
      </c>
      <c r="C369" s="45" t="s">
        <v>62</v>
      </c>
      <c r="D369" s="45" t="n">
        <v>0.012411224634</v>
      </c>
      <c r="E369" s="45" t="n">
        <v>190307.65</v>
      </c>
      <c r="F369" s="45" t="n">
        <v>2361.95</v>
      </c>
      <c r="G369" s="45" t="n">
        <v>0.32</v>
      </c>
    </row>
    <row r="370" customFormat="false" ht="21.75" hidden="false" customHeight="true" outlineLevel="0" collapsed="false">
      <c r="A370" s="45" t="s">
        <v>1030</v>
      </c>
      <c r="B370" s="45" t="s">
        <v>1031</v>
      </c>
      <c r="C370" s="45" t="s">
        <v>43</v>
      </c>
      <c r="D370" s="45" t="n">
        <v>5.278</v>
      </c>
      <c r="E370" s="45" t="n">
        <v>81</v>
      </c>
      <c r="F370" s="45" t="n">
        <v>427.52</v>
      </c>
      <c r="G370" s="45" t="n">
        <v>0.06</v>
      </c>
    </row>
    <row r="371" customFormat="false" ht="21.75" hidden="false" customHeight="true" outlineLevel="0" collapsed="false">
      <c r="A371" s="45" t="s">
        <v>1404</v>
      </c>
      <c r="B371" s="45" t="s">
        <v>1405</v>
      </c>
      <c r="C371" s="45" t="s">
        <v>62</v>
      </c>
      <c r="D371" s="45" t="n">
        <v>5.1238E-005</v>
      </c>
      <c r="E371" s="45" t="n">
        <v>150284.25</v>
      </c>
      <c r="F371" s="45" t="n">
        <v>7.7</v>
      </c>
      <c r="G371" s="45" t="n">
        <v>0</v>
      </c>
    </row>
    <row r="372" customFormat="false" ht="21.75" hidden="false" customHeight="true" outlineLevel="0" collapsed="false">
      <c r="A372" s="45" t="s">
        <v>868</v>
      </c>
      <c r="B372" s="45" t="s">
        <v>869</v>
      </c>
      <c r="C372" s="45" t="s">
        <v>43</v>
      </c>
      <c r="D372" s="45" t="n">
        <v>68.415</v>
      </c>
      <c r="E372" s="45" t="n">
        <v>27.12</v>
      </c>
      <c r="F372" s="45" t="n">
        <v>1855.42</v>
      </c>
      <c r="G372" s="45" t="n">
        <v>0.25</v>
      </c>
    </row>
    <row r="373" customFormat="false" ht="12.75" hidden="false" customHeight="true" outlineLevel="0" collapsed="false">
      <c r="A373" s="45" t="s">
        <v>1426</v>
      </c>
      <c r="B373" s="45" t="s">
        <v>1427</v>
      </c>
      <c r="C373" s="45" t="s">
        <v>62</v>
      </c>
      <c r="D373" s="45" t="n">
        <v>3.5496E-005</v>
      </c>
      <c r="E373" s="45" t="n">
        <v>11500</v>
      </c>
      <c r="F373" s="45" t="n">
        <v>0.41</v>
      </c>
      <c r="G373" s="45" t="n">
        <v>0</v>
      </c>
    </row>
    <row r="374" customFormat="false" ht="12.75" hidden="false" customHeight="true" outlineLevel="0" collapsed="false">
      <c r="A374" s="45" t="s">
        <v>1412</v>
      </c>
      <c r="B374" s="45" t="s">
        <v>1413</v>
      </c>
      <c r="C374" s="45" t="s">
        <v>62</v>
      </c>
      <c r="D374" s="45" t="n">
        <v>2.1901104E-005</v>
      </c>
      <c r="E374" s="45" t="n">
        <v>146000</v>
      </c>
      <c r="F374" s="45" t="n">
        <v>3.2</v>
      </c>
      <c r="G374" s="45" t="n">
        <v>0</v>
      </c>
    </row>
    <row r="375" customFormat="false" ht="12.75" hidden="false" customHeight="true" outlineLevel="0" collapsed="false">
      <c r="A375" s="45" t="s">
        <v>1410</v>
      </c>
      <c r="B375" s="45" t="s">
        <v>1411</v>
      </c>
      <c r="C375" s="45" t="s">
        <v>62</v>
      </c>
      <c r="D375" s="45" t="n">
        <v>2.7948E-005</v>
      </c>
      <c r="E375" s="45" t="n">
        <v>152000</v>
      </c>
      <c r="F375" s="45" t="n">
        <v>4.25</v>
      </c>
      <c r="G375" s="45" t="n">
        <v>0</v>
      </c>
    </row>
    <row r="376" customFormat="false" ht="21.75" hidden="false" customHeight="true" outlineLevel="0" collapsed="false">
      <c r="A376" s="45" t="s">
        <v>1032</v>
      </c>
      <c r="B376" s="45" t="s">
        <v>1033</v>
      </c>
      <c r="C376" s="45" t="s">
        <v>43</v>
      </c>
      <c r="D376" s="45" t="n">
        <v>52.78</v>
      </c>
      <c r="E376" s="45" t="n">
        <v>2.7</v>
      </c>
      <c r="F376" s="45" t="n">
        <v>142.51</v>
      </c>
      <c r="G376" s="45" t="n">
        <v>0.02</v>
      </c>
    </row>
    <row r="377" customFormat="false" ht="21.75" hidden="false" customHeight="true" outlineLevel="0" collapsed="false">
      <c r="A377" s="45" t="s">
        <v>828</v>
      </c>
      <c r="B377" s="45" t="s">
        <v>829</v>
      </c>
      <c r="C377" s="45" t="s">
        <v>43</v>
      </c>
      <c r="D377" s="45" t="n">
        <v>1781.84</v>
      </c>
      <c r="E377" s="45" t="n">
        <v>2.7</v>
      </c>
      <c r="F377" s="45" t="n">
        <v>4810.97</v>
      </c>
      <c r="G377" s="45" t="n">
        <v>0.64</v>
      </c>
    </row>
    <row r="378" customFormat="false" ht="21.75" hidden="false" customHeight="true" outlineLevel="0" collapsed="false">
      <c r="A378" s="45" t="s">
        <v>1365</v>
      </c>
      <c r="B378" s="45" t="s">
        <v>1366</v>
      </c>
      <c r="C378" s="45" t="s">
        <v>62</v>
      </c>
      <c r="D378" s="45" t="n">
        <v>0.02134010232</v>
      </c>
      <c r="E378" s="45" t="n">
        <v>368711.18</v>
      </c>
      <c r="F378" s="45" t="n">
        <v>7868.33</v>
      </c>
      <c r="G378" s="45" t="n">
        <v>1.05</v>
      </c>
    </row>
    <row r="379" customFormat="false" ht="12.75" hidden="false" customHeight="true" outlineLevel="0" collapsed="false">
      <c r="A379" s="45" t="s">
        <v>1418</v>
      </c>
      <c r="B379" s="45" t="s">
        <v>1419</v>
      </c>
      <c r="C379" s="45" t="s">
        <v>62</v>
      </c>
      <c r="D379" s="45" t="n">
        <v>3.2844E-005</v>
      </c>
      <c r="E379" s="45" t="n">
        <v>51000</v>
      </c>
      <c r="F379" s="45" t="n">
        <v>1.68</v>
      </c>
      <c r="G379" s="45" t="n">
        <v>0</v>
      </c>
    </row>
    <row r="380" customFormat="false" ht="21.75" hidden="false" customHeight="true" outlineLevel="0" collapsed="false">
      <c r="A380" s="45" t="s">
        <v>832</v>
      </c>
      <c r="B380" s="45" t="s">
        <v>833</v>
      </c>
      <c r="C380" s="45" t="s">
        <v>43</v>
      </c>
      <c r="D380" s="45" t="n">
        <v>5.6608</v>
      </c>
      <c r="E380" s="45" t="n">
        <v>86.16</v>
      </c>
      <c r="F380" s="45" t="n">
        <v>487.73</v>
      </c>
      <c r="G380" s="45" t="n">
        <v>0.06</v>
      </c>
    </row>
    <row r="381" customFormat="false" ht="21.75" hidden="false" customHeight="true" outlineLevel="0" collapsed="false">
      <c r="A381" s="45" t="s">
        <v>1382</v>
      </c>
      <c r="B381" s="45" t="s">
        <v>1383</v>
      </c>
      <c r="C381" s="45" t="s">
        <v>62</v>
      </c>
      <c r="D381" s="45" t="n">
        <v>0.00018925921168</v>
      </c>
      <c r="E381" s="45" t="n">
        <v>607589.34</v>
      </c>
      <c r="F381" s="45" t="n">
        <v>114.99</v>
      </c>
      <c r="G381" s="45" t="n">
        <v>0.02</v>
      </c>
    </row>
    <row r="382" customFormat="false" ht="21.75" hidden="false" customHeight="true" outlineLevel="0" collapsed="false">
      <c r="A382" s="45" t="s">
        <v>826</v>
      </c>
      <c r="B382" s="45" t="s">
        <v>827</v>
      </c>
      <c r="C382" s="45" t="s">
        <v>43</v>
      </c>
      <c r="D382" s="45" t="n">
        <v>21.216</v>
      </c>
      <c r="E382" s="45" t="n">
        <v>55.35</v>
      </c>
      <c r="F382" s="45" t="n">
        <v>1174.31</v>
      </c>
      <c r="G382" s="45" t="n">
        <v>0.16</v>
      </c>
    </row>
    <row r="383" customFormat="false" ht="21.75" hidden="false" customHeight="true" outlineLevel="0" collapsed="false">
      <c r="A383" s="45" t="s">
        <v>1402</v>
      </c>
      <c r="B383" s="45" t="s">
        <v>1403</v>
      </c>
      <c r="C383" s="45" t="s">
        <v>62</v>
      </c>
      <c r="D383" s="45" t="n">
        <v>3.60128384E-005</v>
      </c>
      <c r="E383" s="45" t="n">
        <v>255726.27</v>
      </c>
      <c r="F383" s="45" t="n">
        <v>9.21</v>
      </c>
      <c r="G383" s="45" t="n">
        <v>0</v>
      </c>
    </row>
    <row r="384" customFormat="false" ht="21.75" hidden="false" customHeight="true" outlineLevel="0" collapsed="false">
      <c r="A384" s="45" t="s">
        <v>1371</v>
      </c>
      <c r="B384" s="45" t="s">
        <v>1372</v>
      </c>
      <c r="C384" s="45" t="s">
        <v>62</v>
      </c>
      <c r="D384" s="45" t="n">
        <v>0.0017248324882</v>
      </c>
      <c r="E384" s="45" t="n">
        <v>780355</v>
      </c>
      <c r="F384" s="45" t="n">
        <v>1345.98</v>
      </c>
      <c r="G384" s="45" t="n">
        <v>0.18</v>
      </c>
    </row>
    <row r="385" customFormat="false" ht="21.75" hidden="false" customHeight="true" outlineLevel="0" collapsed="false">
      <c r="A385" s="45" t="s">
        <v>1388</v>
      </c>
      <c r="B385" s="45" t="s">
        <v>1389</v>
      </c>
      <c r="C385" s="45" t="s">
        <v>62</v>
      </c>
      <c r="D385" s="45" t="n">
        <v>3.9248E-005</v>
      </c>
      <c r="E385" s="45" t="n">
        <v>1978121.88</v>
      </c>
      <c r="F385" s="45" t="n">
        <v>77.64</v>
      </c>
      <c r="G385" s="45" t="n">
        <v>0.01</v>
      </c>
    </row>
    <row r="386" customFormat="false" ht="21.75" hidden="false" customHeight="true" outlineLevel="0" collapsed="false">
      <c r="A386" s="45" t="s">
        <v>1070</v>
      </c>
      <c r="B386" s="45" t="s">
        <v>1071</v>
      </c>
      <c r="C386" s="45" t="s">
        <v>43</v>
      </c>
      <c r="D386" s="45" t="n">
        <v>32.25</v>
      </c>
      <c r="E386" s="45" t="n">
        <v>9.89</v>
      </c>
      <c r="F386" s="45" t="n">
        <v>318.95</v>
      </c>
      <c r="G386" s="45" t="n">
        <v>0.04</v>
      </c>
    </row>
    <row r="387" customFormat="false" ht="21.75" hidden="false" customHeight="true" outlineLevel="0" collapsed="false">
      <c r="A387" s="45" t="s">
        <v>857</v>
      </c>
      <c r="B387" s="45" t="s">
        <v>858</v>
      </c>
      <c r="C387" s="45" t="s">
        <v>43</v>
      </c>
      <c r="D387" s="45" t="n">
        <v>37.938</v>
      </c>
      <c r="E387" s="45" t="n">
        <v>0.63</v>
      </c>
      <c r="F387" s="45" t="n">
        <v>23.9</v>
      </c>
      <c r="G387" s="45" t="n">
        <v>0</v>
      </c>
    </row>
    <row r="388" customFormat="false" ht="21.75" hidden="false" customHeight="true" outlineLevel="0" collapsed="false">
      <c r="A388" s="45" t="s">
        <v>1436</v>
      </c>
      <c r="B388" s="45" t="s">
        <v>1437</v>
      </c>
      <c r="C388" s="45" t="s">
        <v>62</v>
      </c>
      <c r="D388" s="45" t="n">
        <v>2.01222E-005</v>
      </c>
      <c r="E388" s="45" t="n">
        <v>1625</v>
      </c>
      <c r="F388" s="45" t="n">
        <v>0.03</v>
      </c>
      <c r="G388" s="45" t="n">
        <v>0</v>
      </c>
    </row>
    <row r="389" customFormat="false" ht="12.75" hidden="false" customHeight="true" outlineLevel="0" collapsed="false">
      <c r="A389" s="45" t="s">
        <v>1416</v>
      </c>
      <c r="B389" s="45" t="s">
        <v>1417</v>
      </c>
      <c r="C389" s="45" t="s">
        <v>62</v>
      </c>
      <c r="D389" s="45" t="n">
        <v>0.0018586014</v>
      </c>
      <c r="E389" s="45" t="n">
        <v>997.5</v>
      </c>
      <c r="F389" s="45" t="n">
        <v>1.85</v>
      </c>
      <c r="G389" s="45" t="n">
        <v>0</v>
      </c>
    </row>
  </sheetData>
  <printOptions headings="false" gridLines="false" gridLinesSet="true" horizontalCentered="false" verticalCentered="false"/>
  <pageMargins left="0.75" right="0.75" top="0.5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36" activeCellId="0" sqref="A36:F36 A36: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2.28"/>
    <col collapsed="false" customWidth="true" hidden="false" outlineLevel="0" max="5" min="3" style="0" width="7.85"/>
    <col collapsed="false" customWidth="true" hidden="false" outlineLevel="0" max="6" min="6" style="0" width="11.7"/>
  </cols>
  <sheetData>
    <row r="1" customFormat="false" ht="12.75" hidden="false" customHeight="true" outlineLevel="0" collapsed="false">
      <c r="A1" s="33" t="s">
        <v>1442</v>
      </c>
      <c r="B1" s="33"/>
      <c r="C1" s="33"/>
      <c r="D1" s="33"/>
      <c r="E1" s="33"/>
      <c r="F1" s="33"/>
    </row>
    <row r="2" customFormat="false" ht="12.75" hidden="false" customHeight="true" outlineLevel="0" collapsed="false">
      <c r="A2" s="33" t="s">
        <v>665</v>
      </c>
      <c r="B2" s="33"/>
      <c r="C2" s="33"/>
      <c r="D2" s="33"/>
      <c r="E2" s="33"/>
      <c r="F2" s="33"/>
    </row>
    <row r="3" customFormat="false" ht="12.75" hidden="false" customHeight="true" outlineLevel="0" collapsed="false">
      <c r="A3" s="33" t="s">
        <v>14</v>
      </c>
      <c r="B3" s="33" t="s">
        <v>15</v>
      </c>
      <c r="C3" s="33"/>
      <c r="D3" s="33"/>
      <c r="E3" s="33" t="s">
        <v>16</v>
      </c>
      <c r="F3" s="33" t="s">
        <v>1279</v>
      </c>
    </row>
    <row r="4" customFormat="false" ht="12.75" hidden="false" customHeight="true" outlineLevel="0" collapsed="false">
      <c r="A4" s="45" t="s">
        <v>1443</v>
      </c>
      <c r="B4" s="45" t="s">
        <v>281</v>
      </c>
      <c r="C4" s="45"/>
      <c r="D4" s="45"/>
      <c r="E4" s="45" t="s">
        <v>62</v>
      </c>
      <c r="F4" s="45" t="n">
        <v>362.1</v>
      </c>
    </row>
    <row r="5" customFormat="false" ht="12.75" hidden="false" customHeight="true" outlineLevel="0" collapsed="false">
      <c r="A5" s="65" t="s">
        <v>1001</v>
      </c>
      <c r="B5" s="65" t="s">
        <v>281</v>
      </c>
      <c r="C5" s="65" t="s">
        <v>62</v>
      </c>
      <c r="D5" s="65" t="n">
        <v>1</v>
      </c>
      <c r="E5" s="65" t="n">
        <v>362.1</v>
      </c>
      <c r="F5" s="65" t="n">
        <v>362.1</v>
      </c>
    </row>
    <row r="6" customFormat="false" ht="21.75" hidden="false" customHeight="true" outlineLevel="0" collapsed="false">
      <c r="A6" s="45" t="s">
        <v>1444</v>
      </c>
      <c r="B6" s="45" t="s">
        <v>601</v>
      </c>
      <c r="C6" s="45"/>
      <c r="D6" s="45"/>
      <c r="E6" s="45" t="s">
        <v>284</v>
      </c>
      <c r="F6" s="45" t="n">
        <v>990</v>
      </c>
    </row>
    <row r="7" customFormat="false" ht="18.75" hidden="false" customHeight="true" outlineLevel="0" collapsed="false">
      <c r="A7" s="65" t="s">
        <v>1218</v>
      </c>
      <c r="B7" s="65" t="s">
        <v>601</v>
      </c>
      <c r="C7" s="65" t="s">
        <v>284</v>
      </c>
      <c r="D7" s="65" t="n">
        <v>1</v>
      </c>
      <c r="E7" s="65" t="n">
        <v>990</v>
      </c>
      <c r="F7" s="65" t="n">
        <v>990</v>
      </c>
    </row>
    <row r="8" customFormat="false" ht="12.75" hidden="false" customHeight="true" outlineLevel="0" collapsed="false">
      <c r="A8" s="45" t="s">
        <v>1445</v>
      </c>
      <c r="B8" s="45" t="s">
        <v>653</v>
      </c>
      <c r="C8" s="45"/>
      <c r="D8" s="45"/>
      <c r="E8" s="45" t="s">
        <v>62</v>
      </c>
      <c r="F8" s="45" t="n">
        <v>28.22</v>
      </c>
    </row>
    <row r="9" customFormat="false" ht="12.75" hidden="false" customHeight="true" outlineLevel="0" collapsed="false">
      <c r="A9" s="65" t="s">
        <v>1242</v>
      </c>
      <c r="B9" s="65" t="s">
        <v>653</v>
      </c>
      <c r="C9" s="65" t="s">
        <v>62</v>
      </c>
      <c r="D9" s="65" t="n">
        <v>1</v>
      </c>
      <c r="E9" s="65" t="n">
        <v>28.22</v>
      </c>
      <c r="F9" s="65" t="n">
        <v>28.22</v>
      </c>
    </row>
    <row r="10" customFormat="false" ht="21.75" hidden="false" customHeight="true" outlineLevel="0" collapsed="false">
      <c r="A10" s="45" t="s">
        <v>1446</v>
      </c>
      <c r="B10" s="45" t="s">
        <v>283</v>
      </c>
      <c r="C10" s="45"/>
      <c r="D10" s="45"/>
      <c r="E10" s="45" t="s">
        <v>284</v>
      </c>
      <c r="F10" s="45" t="n">
        <v>4170</v>
      </c>
    </row>
    <row r="11" customFormat="false" ht="12.75" hidden="false" customHeight="true" outlineLevel="0" collapsed="false">
      <c r="A11" s="65" t="s">
        <v>1003</v>
      </c>
      <c r="B11" s="65" t="s">
        <v>283</v>
      </c>
      <c r="C11" s="65" t="s">
        <v>284</v>
      </c>
      <c r="D11" s="65" t="n">
        <v>1</v>
      </c>
      <c r="E11" s="65" t="n">
        <v>4170</v>
      </c>
      <c r="F11" s="65" t="n">
        <v>4170</v>
      </c>
    </row>
    <row r="12" customFormat="false" ht="12.75" hidden="false" customHeight="true" outlineLevel="0" collapsed="false">
      <c r="A12" s="45" t="s">
        <v>1447</v>
      </c>
      <c r="B12" s="45" t="s">
        <v>42</v>
      </c>
      <c r="C12" s="45"/>
      <c r="D12" s="45"/>
      <c r="E12" s="45" t="s">
        <v>43</v>
      </c>
      <c r="F12" s="45" t="n">
        <v>106.14</v>
      </c>
    </row>
    <row r="13" customFormat="false" ht="12.75" hidden="false" customHeight="true" outlineLevel="0" collapsed="false">
      <c r="A13" s="65" t="s">
        <v>786</v>
      </c>
      <c r="B13" s="65" t="s">
        <v>787</v>
      </c>
      <c r="C13" s="65" t="s">
        <v>43</v>
      </c>
      <c r="D13" s="65" t="n">
        <v>1</v>
      </c>
      <c r="E13" s="65" t="n">
        <v>106.14</v>
      </c>
      <c r="F13" s="65" t="n">
        <v>106.14</v>
      </c>
    </row>
    <row r="14" customFormat="false" ht="21.75" hidden="false" customHeight="true" outlineLevel="0" collapsed="false">
      <c r="A14" s="45" t="s">
        <v>1448</v>
      </c>
      <c r="B14" s="45" t="s">
        <v>211</v>
      </c>
      <c r="C14" s="45"/>
      <c r="D14" s="45"/>
      <c r="E14" s="45" t="s">
        <v>62</v>
      </c>
      <c r="F14" s="45" t="n">
        <v>7671</v>
      </c>
    </row>
    <row r="15" customFormat="false" ht="18.75" hidden="false" customHeight="true" outlineLevel="0" collapsed="false">
      <c r="A15" s="65" t="s">
        <v>999</v>
      </c>
      <c r="B15" s="65" t="s">
        <v>211</v>
      </c>
      <c r="C15" s="65" t="s">
        <v>62</v>
      </c>
      <c r="D15" s="65" t="n">
        <v>1</v>
      </c>
      <c r="E15" s="65" t="n">
        <v>7671</v>
      </c>
      <c r="F15" s="65" t="n">
        <v>7671</v>
      </c>
    </row>
    <row r="16" customFormat="false" ht="21.75" hidden="false" customHeight="true" outlineLevel="0" collapsed="false">
      <c r="A16" s="45" t="s">
        <v>1449</v>
      </c>
      <c r="B16" s="45" t="s">
        <v>340</v>
      </c>
      <c r="C16" s="45"/>
      <c r="D16" s="45"/>
      <c r="E16" s="45" t="s">
        <v>284</v>
      </c>
      <c r="F16" s="45" t="n">
        <v>32000</v>
      </c>
    </row>
    <row r="17" customFormat="false" ht="12.75" hidden="false" customHeight="true" outlineLevel="0" collapsed="false">
      <c r="A17" s="65" t="s">
        <v>1026</v>
      </c>
      <c r="B17" s="65" t="s">
        <v>1027</v>
      </c>
      <c r="C17" s="65" t="s">
        <v>284</v>
      </c>
      <c r="D17" s="65" t="n">
        <v>1</v>
      </c>
      <c r="E17" s="65" t="n">
        <v>32000</v>
      </c>
      <c r="F17" s="65" t="n">
        <v>32000</v>
      </c>
    </row>
    <row r="18" customFormat="false" ht="12.75" hidden="false" customHeight="true" outlineLevel="0" collapsed="false">
      <c r="A18" s="45" t="s">
        <v>1450</v>
      </c>
      <c r="B18" s="45" t="s">
        <v>338</v>
      </c>
      <c r="C18" s="45"/>
      <c r="D18" s="45"/>
      <c r="E18" s="45" t="s">
        <v>62</v>
      </c>
      <c r="F18" s="45" t="n">
        <v>5982</v>
      </c>
    </row>
    <row r="19" customFormat="false" ht="12.75" hidden="false" customHeight="true" outlineLevel="0" collapsed="false">
      <c r="A19" s="65" t="s">
        <v>1024</v>
      </c>
      <c r="B19" s="65" t="s">
        <v>338</v>
      </c>
      <c r="C19" s="65" t="s">
        <v>62</v>
      </c>
      <c r="D19" s="65" t="n">
        <v>1</v>
      </c>
      <c r="E19" s="65" t="n">
        <v>5982</v>
      </c>
      <c r="F19" s="65" t="n">
        <v>5982</v>
      </c>
    </row>
    <row r="20" customFormat="false" ht="12.75" hidden="false" customHeight="true" outlineLevel="0" collapsed="false">
      <c r="A20" s="45" t="s">
        <v>1451</v>
      </c>
      <c r="B20" s="45" t="s">
        <v>45</v>
      </c>
      <c r="C20" s="45"/>
      <c r="D20" s="45"/>
      <c r="E20" s="45" t="s">
        <v>43</v>
      </c>
      <c r="F20" s="45" t="n">
        <v>50.61</v>
      </c>
    </row>
    <row r="21" customFormat="false" ht="12.75" hidden="false" customHeight="true" outlineLevel="0" collapsed="false">
      <c r="A21" s="65" t="s">
        <v>789</v>
      </c>
      <c r="B21" s="65" t="s">
        <v>45</v>
      </c>
      <c r="C21" s="65" t="s">
        <v>43</v>
      </c>
      <c r="D21" s="65" t="n">
        <v>1</v>
      </c>
      <c r="E21" s="65" t="n">
        <v>50.61</v>
      </c>
      <c r="F21" s="65" t="n">
        <v>50.61</v>
      </c>
    </row>
    <row r="22" customFormat="false" ht="12.75" hidden="false" customHeight="true" outlineLevel="0" collapsed="false">
      <c r="A22" s="45" t="s">
        <v>1452</v>
      </c>
      <c r="B22" s="45" t="s">
        <v>149</v>
      </c>
      <c r="C22" s="45"/>
      <c r="D22" s="45"/>
      <c r="E22" s="45" t="s">
        <v>62</v>
      </c>
      <c r="F22" s="45" t="n">
        <v>43.26</v>
      </c>
    </row>
    <row r="23" customFormat="false" ht="12.75" hidden="false" customHeight="true" outlineLevel="0" collapsed="false">
      <c r="A23" s="65" t="s">
        <v>926</v>
      </c>
      <c r="B23" s="65" t="s">
        <v>927</v>
      </c>
      <c r="C23" s="65" t="s">
        <v>43</v>
      </c>
      <c r="D23" s="65" t="n">
        <v>1</v>
      </c>
      <c r="E23" s="65" t="n">
        <v>10.96</v>
      </c>
      <c r="F23" s="65" t="n">
        <v>10.96</v>
      </c>
    </row>
    <row r="24" customFormat="false" ht="12.75" hidden="false" customHeight="true" outlineLevel="0" collapsed="false">
      <c r="A24" s="65" t="s">
        <v>918</v>
      </c>
      <c r="B24" s="65" t="s">
        <v>919</v>
      </c>
      <c r="C24" s="65" t="s">
        <v>69</v>
      </c>
      <c r="D24" s="65" t="n">
        <v>0.216</v>
      </c>
      <c r="E24" s="65" t="n">
        <v>92</v>
      </c>
      <c r="F24" s="65" t="n">
        <v>19.87</v>
      </c>
    </row>
    <row r="25" customFormat="false" ht="12.75" hidden="false" customHeight="true" outlineLevel="0" collapsed="false">
      <c r="A25" s="65" t="s">
        <v>908</v>
      </c>
      <c r="B25" s="65" t="s">
        <v>909</v>
      </c>
      <c r="C25" s="65" t="s">
        <v>69</v>
      </c>
      <c r="D25" s="65" t="n">
        <v>0.216</v>
      </c>
      <c r="E25" s="65" t="n">
        <v>55.2</v>
      </c>
      <c r="F25" s="65" t="n">
        <v>11.92</v>
      </c>
    </row>
    <row r="26" customFormat="false" ht="12.75" hidden="false" customHeight="true" outlineLevel="0" collapsed="false">
      <c r="A26" s="65" t="s">
        <v>931</v>
      </c>
      <c r="B26" s="65" t="s">
        <v>932</v>
      </c>
      <c r="C26" s="65" t="s">
        <v>62</v>
      </c>
      <c r="D26" s="65" t="n">
        <v>1</v>
      </c>
      <c r="E26" s="65" t="n">
        <v>0.5</v>
      </c>
      <c r="F26" s="65" t="n">
        <v>0.5</v>
      </c>
    </row>
    <row r="27" customFormat="false" ht="12.75" hidden="false" customHeight="true" outlineLevel="0" collapsed="false">
      <c r="A27" s="45" t="s">
        <v>1453</v>
      </c>
      <c r="B27" s="45" t="s">
        <v>512</v>
      </c>
      <c r="C27" s="45"/>
      <c r="D27" s="45"/>
      <c r="E27" s="45" t="s">
        <v>62</v>
      </c>
      <c r="F27" s="45" t="n">
        <v>39100</v>
      </c>
    </row>
    <row r="28" customFormat="false" ht="12.75" hidden="false" customHeight="true" outlineLevel="0" collapsed="false">
      <c r="A28" s="65" t="s">
        <v>1142</v>
      </c>
      <c r="B28" s="65" t="s">
        <v>512</v>
      </c>
      <c r="C28" s="65" t="s">
        <v>62</v>
      </c>
      <c r="D28" s="65" t="n">
        <v>1</v>
      </c>
      <c r="E28" s="65" t="n">
        <v>39100</v>
      </c>
      <c r="F28" s="65" t="n">
        <v>39100</v>
      </c>
    </row>
    <row r="29" customFormat="false" ht="12.75" hidden="false" customHeight="true" outlineLevel="0" collapsed="false">
      <c r="A29" s="45" t="s">
        <v>1454</v>
      </c>
      <c r="B29" s="45" t="s">
        <v>603</v>
      </c>
      <c r="C29" s="45"/>
      <c r="D29" s="45"/>
      <c r="E29" s="45" t="s">
        <v>62</v>
      </c>
      <c r="F29" s="45" t="n">
        <v>663.04</v>
      </c>
    </row>
    <row r="30" customFormat="false" ht="12.75" hidden="false" customHeight="true" outlineLevel="0" collapsed="false">
      <c r="A30" s="65" t="s">
        <v>1220</v>
      </c>
      <c r="B30" s="65" t="s">
        <v>603</v>
      </c>
      <c r="C30" s="65" t="s">
        <v>62</v>
      </c>
      <c r="D30" s="65" t="n">
        <v>1</v>
      </c>
      <c r="E30" s="65" t="n">
        <v>663.04</v>
      </c>
      <c r="F30" s="65" t="n">
        <v>663.04</v>
      </c>
    </row>
    <row r="31" customFormat="false" ht="12.75" hidden="false" customHeight="true" outlineLevel="0" collapsed="false">
      <c r="A31" s="45" t="s">
        <v>1455</v>
      </c>
      <c r="B31" s="45" t="s">
        <v>566</v>
      </c>
      <c r="C31" s="45"/>
      <c r="D31" s="45"/>
      <c r="E31" s="45" t="s">
        <v>59</v>
      </c>
      <c r="F31" s="45" t="n">
        <v>6.42</v>
      </c>
    </row>
    <row r="32" customFormat="false" ht="12.75" hidden="false" customHeight="true" outlineLevel="0" collapsed="false">
      <c r="A32" s="65" t="s">
        <v>268</v>
      </c>
      <c r="B32" s="65" t="s">
        <v>269</v>
      </c>
      <c r="C32" s="65" t="s">
        <v>43</v>
      </c>
      <c r="D32" s="65" t="n">
        <v>0.12</v>
      </c>
      <c r="E32" s="65" t="n">
        <v>11.39</v>
      </c>
      <c r="F32" s="65" t="n">
        <v>1.37</v>
      </c>
    </row>
    <row r="33" customFormat="false" ht="12.75" hidden="false" customHeight="true" outlineLevel="0" collapsed="false">
      <c r="A33" s="65" t="s">
        <v>681</v>
      </c>
      <c r="B33" s="65" t="s">
        <v>682</v>
      </c>
      <c r="C33" s="65" t="s">
        <v>43</v>
      </c>
      <c r="D33" s="65" t="n">
        <v>0.12</v>
      </c>
      <c r="E33" s="65" t="n">
        <v>7.44</v>
      </c>
      <c r="F33" s="65" t="n">
        <v>0.89</v>
      </c>
    </row>
    <row r="34" customFormat="false" ht="12.75" hidden="false" customHeight="true" outlineLevel="0" collapsed="false">
      <c r="A34" s="65" t="s">
        <v>1211</v>
      </c>
      <c r="B34" s="65" t="s">
        <v>1212</v>
      </c>
      <c r="C34" s="65" t="s">
        <v>59</v>
      </c>
      <c r="D34" s="65" t="n">
        <v>1</v>
      </c>
      <c r="E34" s="65" t="n">
        <v>4.16</v>
      </c>
      <c r="F34" s="65" t="n">
        <v>4.16</v>
      </c>
    </row>
    <row r="35" customFormat="false" ht="12.75" hidden="false" customHeight="true" outlineLevel="0" collapsed="false">
      <c r="A35" s="45" t="s">
        <v>1456</v>
      </c>
      <c r="B35" s="45" t="s">
        <v>47</v>
      </c>
      <c r="C35" s="45"/>
      <c r="D35" s="45"/>
      <c r="E35" s="45" t="s">
        <v>43</v>
      </c>
      <c r="F35" s="45" t="n">
        <v>10.92</v>
      </c>
    </row>
    <row r="36" customFormat="false" ht="12.75" hidden="false" customHeight="true" outlineLevel="0" collapsed="false">
      <c r="A36" s="65" t="s">
        <v>791</v>
      </c>
      <c r="B36" s="65" t="s">
        <v>47</v>
      </c>
      <c r="C36" s="65" t="s">
        <v>43</v>
      </c>
      <c r="D36" s="65" t="n">
        <v>1</v>
      </c>
      <c r="E36" s="65" t="n">
        <v>10.92</v>
      </c>
      <c r="F36" s="65" t="n">
        <v>10.92</v>
      </c>
    </row>
  </sheetData>
  <printOptions headings="false" gridLines="false" gridLinesSet="true" horizontalCentered="false" verticalCentered="false"/>
  <pageMargins left="0.75" right="0.75" top="0.5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