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Sintético" sheetId="1" state="visible" r:id="rId2"/>
    <sheet name="Estrutura" sheetId="2" state="visible" r:id="rId3"/>
    <sheet name="Insumos Específicos" sheetId="3" state="visible" r:id="rId4"/>
    <sheet name="Composições Específicas" sheetId="4" state="visible" r:id="rId5"/>
    <sheet name="Lista de Consumos de Insumos" sheetId="5" state="visible" r:id="rId6"/>
    <sheet name="Composições Específicas do Orça" sheetId="6" state="visible" r:id="rId7"/>
    <sheet name="Composições Copasa do Orçamento" sheetId="7" state="visible" r:id="rId8"/>
    <sheet name="Composições SINAPI do Orçamento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9" uniqueCount="1632">
  <si>
    <t xml:space="preserve">PLANILHA ORÇAMENTÁRIA</t>
  </si>
  <si>
    <r>
      <rPr>
        <b val="true"/>
        <sz val="9"/>
        <rFont val="Arial Narrow"/>
        <family val="2"/>
      </rPr>
      <t xml:space="preserve">PROPONENTE: </t>
    </r>
    <r>
      <rPr>
        <sz val="9"/>
        <rFont val="Arial Narrow"/>
        <family val="2"/>
      </rPr>
      <t xml:space="preserve">PREFEITURA MUNICIPAL DE CORAÇÃO DE JESUS/MG</t>
    </r>
  </si>
  <si>
    <r>
      <rPr>
        <b val="true"/>
        <sz val="9"/>
        <color rgb="FF000000"/>
        <rFont val="Arial Narrow"/>
        <family val="2"/>
      </rPr>
      <t xml:space="preserve">CNPJ: </t>
    </r>
    <r>
      <rPr>
        <sz val="9"/>
        <color rgb="FF000000"/>
        <rFont val="Arial Narrow"/>
        <family val="2"/>
      </rPr>
      <t xml:space="preserve">22.680.672/0001-28</t>
    </r>
  </si>
  <si>
    <r>
      <rPr>
        <b val="true"/>
        <sz val="9"/>
        <color rgb="FF000000"/>
        <rFont val="Arial Narrow"/>
        <family val="2"/>
      </rPr>
      <t xml:space="preserve">OBRA: </t>
    </r>
    <r>
      <rPr>
        <sz val="9"/>
        <color rgb="FF000000"/>
        <rFont val="Arial Narrow"/>
        <family val="2"/>
      </rPr>
      <t xml:space="preserve">SISTEMA DE ABASTECIMENTO DE ÁGUA - SÃO JOAQUIM</t>
    </r>
  </si>
  <si>
    <t xml:space="preserve">FORMA DE EXECUÇÃO: </t>
  </si>
  <si>
    <r>
      <rPr>
        <b val="true"/>
        <sz val="9"/>
        <color rgb="FF000000"/>
        <rFont val="Arial Narrow"/>
        <family val="2"/>
      </rPr>
      <t xml:space="preserve">LOCAL: </t>
    </r>
    <r>
      <rPr>
        <sz val="9"/>
        <color rgb="FF000000"/>
        <rFont val="Arial Narrow"/>
        <family val="2"/>
      </rPr>
      <t xml:space="preserve">DISTRITO DE SÃO JOAQUIM - MUNICÍPIO DE CORAÇÃO DE JESUS/MG</t>
    </r>
  </si>
  <si>
    <t xml:space="preserve">(    )</t>
  </si>
  <si>
    <t xml:space="preserve">DIRETA</t>
  </si>
  <si>
    <t xml:space="preserve">(  x  )</t>
  </si>
  <si>
    <t xml:space="preserve">INDIRETA</t>
  </si>
  <si>
    <t xml:space="preserve">VALOR TOTAL DA OBRA: 1.174.016,49</t>
  </si>
  <si>
    <t xml:space="preserve">BDI</t>
  </si>
  <si>
    <r>
      <rPr>
        <b val="true"/>
        <sz val="9"/>
        <rFont val="Arial Narrow"/>
        <family val="2"/>
      </rPr>
      <t xml:space="preserve">BASE DE DADOS:</t>
    </r>
    <r>
      <rPr>
        <sz val="9"/>
        <rFont val="Arial Narrow"/>
        <family val="2"/>
      </rPr>
      <t xml:space="preserve"> SIMG0713 - SINAPI - Região de Belo Horizonte</t>
    </r>
  </si>
  <si>
    <t xml:space="preserve">ADM</t>
  </si>
  <si>
    <t xml:space="preserve">Código</t>
  </si>
  <si>
    <t xml:space="preserve">Denominação</t>
  </si>
  <si>
    <t xml:space="preserve">Un</t>
  </si>
  <si>
    <t xml:space="preserve">Quantidade</t>
  </si>
  <si>
    <t xml:space="preserve">      Unitário $</t>
  </si>
  <si>
    <t xml:space="preserve">            Custo $</t>
  </si>
  <si>
    <t xml:space="preserve">            Preço $</t>
  </si>
  <si>
    <t xml:space="preserve">PEP * Chave Modelo</t>
  </si>
  <si>
    <t xml:space="preserve">TOTAL DO ORÇAMENTO</t>
  </si>
  <si>
    <t xml:space="preserve">A 13000/O0/</t>
  </si>
  <si>
    <t xml:space="preserve">ITENS DE RATEIO</t>
  </si>
  <si>
    <t xml:space="preserve">A 13000/O0/IRT01</t>
  </si>
  <si>
    <t xml:space="preserve">INSTALAÇÕES PRELIMINARES</t>
  </si>
  <si>
    <t xml:space="preserve">A 13000/O0/IRT01/IRT01</t>
  </si>
  <si>
    <t xml:space="preserve">Serviços Preliminares</t>
  </si>
  <si>
    <t xml:space="preserve">A 13000/O0/IRT01/IRT01*302</t>
  </si>
  <si>
    <t xml:space="preserve">74209/1 </t>
  </si>
  <si>
    <t xml:space="preserve">PLACA DE OBRA EM CHAPA DE ACO GALVANIZADO</t>
  </si>
  <si>
    <t xml:space="preserve">M2</t>
  </si>
  <si>
    <t xml:space="preserve">74242/1 </t>
  </si>
  <si>
    <t xml:space="preserve">BARRACAO DE OBRA EM CHAPA DE MADEIRA COMPENSADA COM BANHEIRO, COBERTURA EM FIBROCIMENTO 4 MM, INCLUSO INSTALACOES HIDRO-SANITARIAS E ELETRICAS</t>
  </si>
  <si>
    <t xml:space="preserve">73805/1 </t>
  </si>
  <si>
    <t xml:space="preserve">BARRACAO DE OBRA PARA ALOJAMENTO/ESCRITORIO, PISO EM PINHO 3A, PAREDES EM COMPENSADO 10MM, COBERTURA EM TELHA AMIANTO 6MM, INCLUSO INSTALACOES ELETRICAS E ESQUADRIAS</t>
  </si>
  <si>
    <t xml:space="preserve">ADMINISTRAÇÃO LOCAL</t>
  </si>
  <si>
    <t xml:space="preserve">A 13000/O0/IRT01/IRT02</t>
  </si>
  <si>
    <t xml:space="preserve">Serviços Específicos</t>
  </si>
  <si>
    <t xml:space="preserve">A 13000/O0/IRT01/IRT02*329</t>
  </si>
  <si>
    <t xml:space="preserve">A 13...S002</t>
  </si>
  <si>
    <t xml:space="preserve">ENGENHEIRO PLENO</t>
  </si>
  <si>
    <t xml:space="preserve">H</t>
  </si>
  <si>
    <t xml:space="preserve">A 13...S003</t>
  </si>
  <si>
    <t xml:space="preserve">MESTRE DE OBRAS</t>
  </si>
  <si>
    <t xml:space="preserve">A 13...S004</t>
  </si>
  <si>
    <t xml:space="preserve">VIGIA NOTURNO</t>
  </si>
  <si>
    <t xml:space="preserve">ADUTORA DE ÁGUA TRATADA</t>
  </si>
  <si>
    <t xml:space="preserve">A 13000/O0/AAT01</t>
  </si>
  <si>
    <t xml:space="preserve">ADUTORA DE ÁGUA TRATADA DN 75MM</t>
  </si>
  <si>
    <t xml:space="preserve">A 13000/O0/AAT01/AAT01</t>
  </si>
  <si>
    <t xml:space="preserve">SERVIÇOS</t>
  </si>
  <si>
    <t xml:space="preserve">A 13000/O0/AAT01/AAT01/O</t>
  </si>
  <si>
    <t xml:space="preserve">A 13000/O0/AAT01/AAT01/O*302</t>
  </si>
  <si>
    <t xml:space="preserve">73948/16 </t>
  </si>
  <si>
    <t xml:space="preserve">LIMPEZA MANUAL DO TERRENO (C/ RASPAGEM SUPERFICIAL)</t>
  </si>
  <si>
    <t xml:space="preserve">74221/1 </t>
  </si>
  <si>
    <t xml:space="preserve">SINALIZACAO DE TRANSITO - NOTURNA</t>
  </si>
  <si>
    <t xml:space="preserve">M</t>
  </si>
  <si>
    <t xml:space="preserve">Movimento de Terra</t>
  </si>
  <si>
    <t xml:space="preserve">A 13000/O0/AAT01/AAT01/O*304</t>
  </si>
  <si>
    <t xml:space="preserve">73965/1 </t>
  </si>
  <si>
    <t xml:space="preserve">ESCAVAÇÃO MANUAL DE VALA, A FRIO,  EM MATERIAL DE 2A CATEGORIA (MOLEDO OU ROCHA DECOMPOSTA) ATÉ 1,50M</t>
  </si>
  <si>
    <t xml:space="preserve">M3</t>
  </si>
  <si>
    <t xml:space="preserve">73965/10 </t>
  </si>
  <si>
    <t xml:space="preserve">ESCAVACAO MANUAL DE VALA EM  MATERIAL DE 1A CATEGORIA ATE 1,5M EXCLUINDO ESGOTAMENTO / ESCORAMENTO</t>
  </si>
  <si>
    <t xml:space="preserve">83339 </t>
  </si>
  <si>
    <t xml:space="preserve">ESCAVACAO MANUAL DE VALAS (SOLO COM AGUA), PROFUNDIDADE ATE 1,50 M.</t>
  </si>
  <si>
    <t xml:space="preserve">73962/13 </t>
  </si>
  <si>
    <t xml:space="preserve">ESCAVACAO DE VALA NAO ESCORADA EM MATERIAL 1A CATEGORIA , PROFUNDIDADE ATE 1,5 M COM ESCAVADEIRA HIDRAULICA 105 HP(CAPACIDADE DE 0,78M3), SEM ESGOTAMENTO</t>
  </si>
  <si>
    <t xml:space="preserve">83341 </t>
  </si>
  <si>
    <t xml:space="preserve">ESCAVACAO MECANICA DE VALAS (SOLO COM AGUA), PROFUNDIDADE ATE 1,50 M</t>
  </si>
  <si>
    <t xml:space="preserve">76444/1 </t>
  </si>
  <si>
    <t xml:space="preserve">COMPACTACAO MECANICA DE VALAS, SEM CONTROLE DE GC (COMPACTADOR TIPO SAPO ATE 35 KG)</t>
  </si>
  <si>
    <t xml:space="preserve">74010/1 </t>
  </si>
  <si>
    <t xml:space="preserve">CARGA E DESCARGA MECANICA DE SOLO UTILIZANDO CAMINHAO BASCULANTE 5,0M3/11T E PA CARREGADEIRA SOBRE PNEUS * 105 HP * CAP. 1,72M3.</t>
  </si>
  <si>
    <t xml:space="preserve">72856 </t>
  </si>
  <si>
    <t xml:space="preserve">TRANSPORTE LOCAL COM CAMINHAO BASCULANTE 6 M3, RODOVIA EM LEITO NATURAL</t>
  </si>
  <si>
    <t xml:space="preserve">M3X</t>
  </si>
  <si>
    <t xml:space="preserve">74034/1 </t>
  </si>
  <si>
    <t xml:space="preserve">ESPALHAMENTO DE MATERIAL DE 1A CATEGORIA COM TRATOR DE ESTEIRA COM 153HP</t>
  </si>
  <si>
    <t xml:space="preserve">0812 </t>
  </si>
  <si>
    <t xml:space="preserve">ESPALHAMENTO DE ROCHA EM BOTA FORA</t>
  </si>
  <si>
    <t xml:space="preserve">5622 </t>
  </si>
  <si>
    <t xml:space="preserve">REGULARIZACAO E COMPACTACAO MANUAL DE TERRENO COM SOQUETE</t>
  </si>
  <si>
    <t xml:space="preserve">Fundações e Estruturas</t>
  </si>
  <si>
    <t xml:space="preserve">A 13000/O0/AAT01/AAT01/O*306</t>
  </si>
  <si>
    <t xml:space="preserve">73410 </t>
  </si>
  <si>
    <t xml:space="preserve">FORMA PLANA P/VIGA, PILAR E PAREDE EM CHAPA RESINADA E= 10 MM</t>
  </si>
  <si>
    <t xml:space="preserve">65 000 251 </t>
  </si>
  <si>
    <t xml:space="preserve">DESFORMA DE ESTRUTURAS, ALTURA OU PROFUNDIDADE ATE 1,50 M</t>
  </si>
  <si>
    <t xml:space="preserve">5652 </t>
  </si>
  <si>
    <t xml:space="preserve">CONCRETO NAO ESTRUTURAL, CONSUMO 150KG/M3, PREPARO COM BETONEIRA, SEM LANCAMENTO</t>
  </si>
  <si>
    <t xml:space="preserve">74157/4 </t>
  </si>
  <si>
    <t xml:space="preserve">LANCAMENTO/APLICACAO MANUAL DE CONCRETO EM FUNDACOES</t>
  </si>
  <si>
    <t xml:space="preserve">Assentamentos</t>
  </si>
  <si>
    <t xml:space="preserve">A 13000/O0/AAT01/AAT01/O*307</t>
  </si>
  <si>
    <t xml:space="preserve">73888/2 </t>
  </si>
  <si>
    <t xml:space="preserve">ASSENTAMENTO TUBO PVC COM JUNTA ELASTICA, DN 75 MM - (OU RPVC, OU PVC DEFOFO, OU PRFV) - PARA AGUA.</t>
  </si>
  <si>
    <t xml:space="preserve">73891/1 </t>
  </si>
  <si>
    <t xml:space="preserve">ESGOTAMENTO COM MOTO-BOMBA AUTOESCOVANTE</t>
  </si>
  <si>
    <t xml:space="preserve">73594 </t>
  </si>
  <si>
    <t xml:space="preserve">TRANSPORTE DE TUBOS DE PVC DN 75</t>
  </si>
  <si>
    <t xml:space="preserve">A 13000/O0/AAT01/AAT01/O*329</t>
  </si>
  <si>
    <t xml:space="preserve">73678 </t>
  </si>
  <si>
    <t xml:space="preserve">CADASTRO DE ADUTORAS. COLETORES E INTERCEPTORES - ATÉ DN 500 MM, INCLUSIVE TOPOGRAFO E DESENHISTA</t>
  </si>
  <si>
    <t xml:space="preserve">73679 </t>
  </si>
  <si>
    <t xml:space="preserve">LOCAÇÃO DE ADUTORAS, COLETORES TRONCO E INTERCEPTORES - ATÉ DN 500 MM, INCLUSIVE TOPOGRAFO</t>
  </si>
  <si>
    <t xml:space="preserve">MATERIAIS</t>
  </si>
  <si>
    <t xml:space="preserve">A 13000/O0/AAT01/AAT01/M</t>
  </si>
  <si>
    <t xml:space="preserve">Materiais Fornecimento CONTRATADA</t>
  </si>
  <si>
    <t xml:space="preserve">A 13000/O0/AAT01/AAT01/M*332</t>
  </si>
  <si>
    <t xml:space="preserve">12601 </t>
  </si>
  <si>
    <t xml:space="preserve">TUBO PVC PBA 15 JE NBR 5647 P/REDE AGUA DN 75/DE 85 MM</t>
  </si>
  <si>
    <t xml:space="preserve">1824 </t>
  </si>
  <si>
    <t xml:space="preserve">CURVA PVC PBA NBR 10351 P/ REDE AGUA JE PB 90G DN 75 /DE 85MM</t>
  </si>
  <si>
    <t xml:space="preserve">UN</t>
  </si>
  <si>
    <t xml:space="preserve">1825 </t>
  </si>
  <si>
    <t xml:space="preserve">CURVA PVC PBA NBR 10351 P/ REDE AGUA JE PB 45G DN 75 /DE 85MM</t>
  </si>
  <si>
    <t xml:space="preserve">ESTAÇÃO DE TRATAMENTO DE ÁGUA</t>
  </si>
  <si>
    <t xml:space="preserve">A 13000/O0/ETA01</t>
  </si>
  <si>
    <t xml:space="preserve">URBANIZAÇÃO DA ETA</t>
  </si>
  <si>
    <t xml:space="preserve">A 13000/O0/ETA01/ETA01</t>
  </si>
  <si>
    <t xml:space="preserve">A 13000/O0/ETA01/ETA01/O</t>
  </si>
  <si>
    <t xml:space="preserve">Construção Civil</t>
  </si>
  <si>
    <t xml:space="preserve">A 13000/O0/ETA01/ETA01/O*303</t>
  </si>
  <si>
    <t xml:space="preserve">85190 </t>
  </si>
  <si>
    <t xml:space="preserve">PORTAO PARA VEICULOS EM BARRAS DE FERRO RETANGULAR CHATA E TELA DE ARAME GALVANIZADO, FIO 8 BWG, MALHA QUADRADA 5X5CM, INCLUSIVE CADEADO E PINTURA PVA EM PILARES DE APOIO DE CONCRE</t>
  </si>
  <si>
    <t xml:space="preserve">73818/1 </t>
  </si>
  <si>
    <t xml:space="preserve">PAVIMENTACAO EM PEDRISCO, ESPESSURA 5CM</t>
  </si>
  <si>
    <t xml:space="preserve">Pavimentação</t>
  </si>
  <si>
    <t xml:space="preserve">A 13000/O0/ETA01/ETA01/O*308</t>
  </si>
  <si>
    <t xml:space="preserve">74147/1 </t>
  </si>
  <si>
    <t xml:space="preserve">PISO EM BLOCO SEXTAVADO 30X30CM, ESPESSURA 8CM, ASSENTADO SOBRE COLCHAO DE AREIA ESPESSURA 6CM</t>
  </si>
  <si>
    <t xml:space="preserve">72971 </t>
  </si>
  <si>
    <t xml:space="preserve">COMPACTACAO DE PAVIMENTO POLIEDRICO</t>
  </si>
  <si>
    <t xml:space="preserve">73892/1 </t>
  </si>
  <si>
    <t xml:space="preserve">PISO (CALCADA) EM CONCRETO (CIMENTO/AREIA/SEIXO ROLADO) PREPARO MECANICO, E ESPESSURA DE 7CM, COM JUNTA DE DILATACAO EM MADEIRA</t>
  </si>
  <si>
    <t xml:space="preserve">Urbanização - Cercas e plantas</t>
  </si>
  <si>
    <t xml:space="preserve">A 13000/O0/ETA01/ETA01/O*338</t>
  </si>
  <si>
    <t xml:space="preserve">74142/4 </t>
  </si>
  <si>
    <t xml:space="preserve">CERCA COM MOUROES DE CONCRETO, SECAO "T" PONTA INCLINADA, 10X10CM, ESPACAMENTO DE 3M, CRAVADOS 0,5M, COM 11 FIOS DE ARAME FARPADO Nº 16</t>
  </si>
  <si>
    <t xml:space="preserve">74236/1 </t>
  </si>
  <si>
    <t xml:space="preserve">PLANTIO DE GRAMA BATATAIS EM PLACAS</t>
  </si>
  <si>
    <t xml:space="preserve">73967/2 </t>
  </si>
  <si>
    <t xml:space="preserve">PLANTIO DE ARVORE REGIONAL, ALTURA MAIOR QUE 2,00M, EM CAVAS DE 80X80X80CM</t>
  </si>
  <si>
    <t xml:space="preserve">A 13...S006</t>
  </si>
  <si>
    <t xml:space="preserve">PLANTIO DE MUDAS DE SANSÃO DO CAMPO</t>
  </si>
  <si>
    <t xml:space="preserve">73967/4 </t>
  </si>
  <si>
    <t xml:space="preserve">IRRIGAÇÃO DE ÁRVORE COM CARRO PIPA</t>
  </si>
  <si>
    <t xml:space="preserve">TERRAPLENAGEM</t>
  </si>
  <si>
    <t xml:space="preserve">A 13000/O0/ETA01/ETA02</t>
  </si>
  <si>
    <t xml:space="preserve">A 13000/O0/ETA01/ETA02/O</t>
  </si>
  <si>
    <t xml:space="preserve">A 13000/O0/ETA01/ETA02/O*304</t>
  </si>
  <si>
    <t xml:space="preserve">74151/1 </t>
  </si>
  <si>
    <t xml:space="preserve">ESCAVACAO E CARGA MATERIAL 1A CATEGORIA, UTILIZANDO TRATOR DE ESTEIRAS DE 110 A 160HP COM LAMINA, PESO OPERACIONAL * 13T  E PA CARREGADEIRA COM 170 HP.</t>
  </si>
  <si>
    <t xml:space="preserve">CAPTAÇÃO</t>
  </si>
  <si>
    <t xml:space="preserve">A 13000/O0/CAP01</t>
  </si>
  <si>
    <t xml:space="preserve">POÇO TUBULAR / ABRIGO QCM</t>
  </si>
  <si>
    <t xml:space="preserve">A 13000/O0/CAP01/CAP01</t>
  </si>
  <si>
    <t xml:space="preserve">A 13000/O0/CAP01/CAP01/O</t>
  </si>
  <si>
    <t xml:space="preserve">A 13000/O0/CAP01/CAP01/O*302</t>
  </si>
  <si>
    <t xml:space="preserve">74077/1 </t>
  </si>
  <si>
    <t xml:space="preserve">LOCACAO CONVENCIONAL DE OBRA, ATRAVÉS DE GABARITO DE TABUAS CORRIDAS PONTALETADAS, SEM REAPROVEITAMENTO</t>
  </si>
  <si>
    <t xml:space="preserve">A 13000/O0/CAP01/CAP01/O*303</t>
  </si>
  <si>
    <t xml:space="preserve">73922/3 </t>
  </si>
  <si>
    <t xml:space="preserve">PISO CIMENTADO TRACO 1:3 (CIMENTO E AREIA) ACABAMENTO LISO ESPESSURA 2,0CM, PREPARO MANUAL DA ARGAMASSA</t>
  </si>
  <si>
    <t xml:space="preserve">73932/1 </t>
  </si>
  <si>
    <t xml:space="preserve">GRADE DE FERRO EM BARRA CHATA 3/16"</t>
  </si>
  <si>
    <t xml:space="preserve">73933/4 </t>
  </si>
  <si>
    <t xml:space="preserve">PORTA DE FERRO DE ABRIR TIPO BARRA CHATA, COM REQUADRO E GUARNICAO COMPLETA</t>
  </si>
  <si>
    <t xml:space="preserve">76445/2 </t>
  </si>
  <si>
    <t xml:space="preserve">ALVENARIA DE TIJOLOS CERAMICOS FURADOS, 10X20X30CM, ASSENTADOS COM ARGAMASSA CIMENTO/AREIA 1:7 COM PREPARO MANUAL, ESP. PAREDE = 10CM, COM JUNTAS DE 15MM, CONSIDERANDO 8% DE PERDAS</t>
  </si>
  <si>
    <t xml:space="preserve">73928/2 </t>
  </si>
  <si>
    <t xml:space="preserve">CHAPISCO TRACO 1:3 (CIMENTO E AREIA MEDIA), ESPESSURA 0,5CM, PREPARO MANUAL DA ARGAMASSA</t>
  </si>
  <si>
    <t xml:space="preserve">5995 </t>
  </si>
  <si>
    <t xml:space="preserve">REBOCO ARGAMASSA TRACO 1:4,5 (CAL E AREIA FINA), ESPESSURA 0,5CM, PREPARO MECANICO DA ARGAMASSA</t>
  </si>
  <si>
    <t xml:space="preserve">73954/1 </t>
  </si>
  <si>
    <t xml:space="preserve">PINTURA LATEX ACRILICA, TRES DEMAOS</t>
  </si>
  <si>
    <t xml:space="preserve">A 13000/O0/CAP01/CAP01/O*304</t>
  </si>
  <si>
    <t xml:space="preserve">A 13000/O0/CAP01/CAP01/O*306</t>
  </si>
  <si>
    <t xml:space="preserve">74138/3 </t>
  </si>
  <si>
    <t xml:space="preserve">CONCRETO USINADO BOMBEADO FCK=25MPA, INCLUSIVE LANCAMENTO E ADENSAMENTO</t>
  </si>
  <si>
    <t xml:space="preserve">74254/2 </t>
  </si>
  <si>
    <t xml:space="preserve">ARMACAO ACO CA-50, DIAM. 6,3 (1/4) À 12,5MM(1/2) -FORNECIMENTO/ CORTE(PERDA DE 10%) / DOBRA / COLOCAÇÃO.</t>
  </si>
  <si>
    <t xml:space="preserve">KG</t>
  </si>
  <si>
    <t xml:space="preserve">73942/2 </t>
  </si>
  <si>
    <t xml:space="preserve">ARMACAO DE ACO CA-60 DIAM. 3,4 A 6,0MM.- FORNECIMENTO / CORTE (C/PERDA DE 10%) / DOBRA / COLOCAÇÃO.</t>
  </si>
  <si>
    <t xml:space="preserve">73685 </t>
  </si>
  <si>
    <t xml:space="preserve">EXECUCAO DE CIMBRAMENTO PARA ESCORAMENTO DE FORMAS ELEVADAS DE MADEIRA (LAJES E VIGAS), ACIMA DE 3,30 M DE PE DIREITO, COM PONTALETES (8,0 X 8,0 CM) DE MADEIRA DE LEI 1A QUALIDADE </t>
  </si>
  <si>
    <t xml:space="preserve">6042 </t>
  </si>
  <si>
    <t xml:space="preserve">CONCRETO NAO ESTRUTURAL, CONSUMO 210KG/M3, PREPARO COM BETONEIRA, SEM LANCAMENTO</t>
  </si>
  <si>
    <t xml:space="preserve">74157/3 </t>
  </si>
  <si>
    <t xml:space="preserve">LANCAMENTO/APLICACAO MANUAL DE CONCRETO EM ESTRUTURAS</t>
  </si>
  <si>
    <t xml:space="preserve">A 13000/O0/CAP01/CAP01/O*307</t>
  </si>
  <si>
    <t xml:space="preserve">73840/1 </t>
  </si>
  <si>
    <t xml:space="preserve">ASSENTAMENTO TUBO PVC COM JUNTA ELASTICA, DN 100 MM - (OU RPVC, OU PRFV) - PARA ESGOTO.</t>
  </si>
  <si>
    <t xml:space="preserve">73593 </t>
  </si>
  <si>
    <t xml:space="preserve">TRANSPORTE DE TUBOS DE PVC DN 100</t>
  </si>
  <si>
    <t xml:space="preserve">65 002 364 </t>
  </si>
  <si>
    <t xml:space="preserve">INSTALACAO DE CONJUNTO MOTOBOMBA COM POTENCIA ACIMA DE 5CV ATE 25CV</t>
  </si>
  <si>
    <t xml:space="preserve">Poço Profundo</t>
  </si>
  <si>
    <t xml:space="preserve">A 13000/O0/CAP01/CAP01/O*313</t>
  </si>
  <si>
    <t xml:space="preserve">65 001 076 </t>
  </si>
  <si>
    <t xml:space="preserve">CAVALETE P/ POCOS PROFUNDOS (P COPASA 081/-) - MONTAGEM E INSTALACAO</t>
  </si>
  <si>
    <t xml:space="preserve">A 13000/O0/CAP01/CAP01/O*322</t>
  </si>
  <si>
    <t xml:space="preserve">73976/9 </t>
  </si>
  <si>
    <t xml:space="preserve">TUBO DE AÇO GALVANIZADO COM COSTURA 3" (80MM), INCLUSIVE CONEXOES - FORNECIMENTO E INSTALACAO</t>
  </si>
  <si>
    <t xml:space="preserve">A 13000/O0/CAP01/CAP01/O*329</t>
  </si>
  <si>
    <t xml:space="preserve">A 13...S001</t>
  </si>
  <si>
    <t xml:space="preserve">EXECUÇÃO DE SERVIÇO PARA LIMPEZA EM POÇO COM PROFUNDIDADE ATÉ 100 METROS E TESTE DE BOMBEAMENTO DO POÇO</t>
  </si>
  <si>
    <t xml:space="preserve">A 13000/O0/CAP01/CAP01/M</t>
  </si>
  <si>
    <t xml:space="preserve">A 13000/O0/CAP01/CAP01/M*332</t>
  </si>
  <si>
    <t xml:space="preserve">4209 </t>
  </si>
  <si>
    <t xml:space="preserve">NIPEL FERRO GALV ROSCA 1.1/2"</t>
  </si>
  <si>
    <t xml:space="preserve">3929 </t>
  </si>
  <si>
    <t xml:space="preserve">LUVA REDUCAO FERRO GALV ROSCA 3" X 1.1/2"</t>
  </si>
  <si>
    <t xml:space="preserve">4182 </t>
  </si>
  <si>
    <t xml:space="preserve">NIPEL FERRO GALV ROSCA 3"</t>
  </si>
  <si>
    <t xml:space="preserve">12429 </t>
  </si>
  <si>
    <t xml:space="preserve">UNIAO FERRO GALV C/ASSENTO CONICO BRONZE 3"</t>
  </si>
  <si>
    <t xml:space="preserve">3914 </t>
  </si>
  <si>
    <t xml:space="preserve">LUVA FERRO GALV ROSCA 3"</t>
  </si>
  <si>
    <t xml:space="preserve">0396 </t>
  </si>
  <si>
    <t xml:space="preserve">ABRACADEIRA TIPO D 2" C/ PARAFUSO"</t>
  </si>
  <si>
    <t xml:space="preserve">1807 </t>
  </si>
  <si>
    <t xml:space="preserve">CURVA FERRO GALVANIZADO 90G ROSCA MACHO/FEMEA REF. 3"</t>
  </si>
  <si>
    <t xml:space="preserve">6313 </t>
  </si>
  <si>
    <t xml:space="preserve">TE REDUCAO FERRO GALV 90G C/ ROSCA 3" X 2"</t>
  </si>
  <si>
    <t xml:space="preserve">6028 </t>
  </si>
  <si>
    <t xml:space="preserve">REGISTRO GAVETA 2" BRUTO LATAO REF 1502-B</t>
  </si>
  <si>
    <t xml:space="preserve">10439 </t>
  </si>
  <si>
    <t xml:space="preserve">VENTOSA SIMPLES FOFO C/ROSCA PN-25 DN 2</t>
  </si>
  <si>
    <t xml:space="preserve">10406 </t>
  </si>
  <si>
    <t xml:space="preserve">VALVULA RETENCAO HORIZONTAL BRONZE (PN-25) 3" 400PSI TAMPA C/ PORCA DE UNIAO - E</t>
  </si>
  <si>
    <t xml:space="preserve">6012 </t>
  </si>
  <si>
    <t xml:space="preserve">REGISTRO GAVETA 3" BRUTO LATAO REF 1502-B</t>
  </si>
  <si>
    <t xml:space="preserve">0398 </t>
  </si>
  <si>
    <t xml:space="preserve">ABRACADEIRA TIPO D 3" C/ PARAFUSO"</t>
  </si>
  <si>
    <t xml:space="preserve">1779 </t>
  </si>
  <si>
    <t xml:space="preserve">CURVA FERRO GALVANIZADO 45G ROSCA FEMEA REF. 3"</t>
  </si>
  <si>
    <t xml:space="preserve">9836 </t>
  </si>
  <si>
    <t xml:space="preserve">TUBO PVC  SERIE NORMAL - ESGOTO  PREDIAL DN 100MM - NBR 5688</t>
  </si>
  <si>
    <t xml:space="preserve">1858 </t>
  </si>
  <si>
    <t xml:space="preserve">CURVA PVC 45G NBR-10569 P/ REDE COLET ESG PB JE DN 100MM</t>
  </si>
  <si>
    <t xml:space="preserve">4181 </t>
  </si>
  <si>
    <t xml:space="preserve">NIPEL FERRO GALV ROSCA 2"</t>
  </si>
  <si>
    <t xml:space="preserve">2696 </t>
  </si>
  <si>
    <t xml:space="preserve">ENCANADOR OU BOMBEIRO HIDRAULICO</t>
  </si>
  <si>
    <t xml:space="preserve">0246 </t>
  </si>
  <si>
    <t xml:space="preserve">AUXILIAR DE ENCANADOR OU BOMBEIRO HIDRAULICO</t>
  </si>
  <si>
    <t xml:space="preserve">3925 </t>
  </si>
  <si>
    <t xml:space="preserve">LUVA REDUCAO FERRO GALV ROSCA 2" X 1"</t>
  </si>
  <si>
    <t xml:space="preserve">4179 </t>
  </si>
  <si>
    <t xml:space="preserve">NIPEL FERRO GALV ROSCA 1"</t>
  </si>
  <si>
    <t xml:space="preserve">11765 </t>
  </si>
  <si>
    <t xml:space="preserve">TORNEIRA DE BOIA VAZAO TOTAL 1" C/ BALAO PLASTICO OU METALICO</t>
  </si>
  <si>
    <t xml:space="preserve">3938 </t>
  </si>
  <si>
    <t xml:space="preserve">LUVA REDUCAO FERRO GALV ROSCA 1" X 1/2"</t>
  </si>
  <si>
    <t xml:space="preserve">4177 </t>
  </si>
  <si>
    <t xml:space="preserve">NIPEL FERRO GALV ROSCA 1/2"</t>
  </si>
  <si>
    <t xml:space="preserve">12898 </t>
  </si>
  <si>
    <t xml:space="preserve">MANOMETRO - 0 A 10KGF/CM2 D=100MM - CONEXAO 1/2" BSP, RETO, CAIXA E ANEL EM ACO</t>
  </si>
  <si>
    <t xml:space="preserve">6312 </t>
  </si>
  <si>
    <t xml:space="preserve">TE REDUCAO FERRO GALV 90G ROSCA 3" X 1.1/2"</t>
  </si>
  <si>
    <t xml:space="preserve">11751 </t>
  </si>
  <si>
    <t xml:space="preserve">VALVULA DE ESFERA EM BRONZE REF 1552-B 1 1/2" BRUTA</t>
  </si>
  <si>
    <t xml:space="preserve">0046 </t>
  </si>
  <si>
    <t xml:space="preserve">ADAPTADOR PVC PBA JE BOLSA / ROSCA DN 75 / DE  85MM</t>
  </si>
  <si>
    <t xml:space="preserve">6322 </t>
  </si>
  <si>
    <t xml:space="preserve">TE FERRO GALVANIZADO 90G 3"</t>
  </si>
  <si>
    <t xml:space="preserve">27399 </t>
  </si>
  <si>
    <t xml:space="preserve">BARRA DE APOIO TUBULAR COM ALMA EM FERRO, ESPESSURA DE 2,25MM, COMPRIMENTO DE 80</t>
  </si>
  <si>
    <t xml:space="preserve">11974 </t>
  </si>
  <si>
    <t xml:space="preserve">CHUMBADOR 1/2" C/ PORCA</t>
  </si>
  <si>
    <t xml:space="preserve">1337 </t>
  </si>
  <si>
    <t xml:space="preserve">CHAPA ACO P/PISOS LTP XADREZ 1/4" - (TP PERMETAL)</t>
  </si>
  <si>
    <t xml:space="preserve">10951 </t>
  </si>
  <si>
    <t xml:space="preserve">CANTONEIRA ACO ABAS DESIGUAIS (QUALQUER BITOLA) E = 3/16"</t>
  </si>
  <si>
    <t xml:space="preserve">1330 </t>
  </si>
  <si>
    <t xml:space="preserve">CHAPA ACO GROSSA PRETA 1/4"(6,35MM) 49,797KG/M2</t>
  </si>
  <si>
    <t xml:space="preserve">EQUIPAMENTOS</t>
  </si>
  <si>
    <t xml:space="preserve">A 13000/O0/CAP01/CAP01/Q</t>
  </si>
  <si>
    <t xml:space="preserve">Equipamentos Fornecimento CONTRATADA</t>
  </si>
  <si>
    <t xml:space="preserve">A 13000/O0/CAP01/CAP01/Q*334</t>
  </si>
  <si>
    <t xml:space="preserve">A 13...Q003</t>
  </si>
  <si>
    <t xml:space="preserve">AMORT.P/MAN G.1/2NPT PARA ATE 400BAR</t>
  </si>
  <si>
    <t xml:space="preserve">A 13...Q004</t>
  </si>
  <si>
    <t xml:space="preserve">CONJUNTO MOTOBOMBA SUBMERSO TRIFÁSICO 220V PARA Q = 2,84 L/S; HMAN = 87,29 M; POT = 5,5 CV</t>
  </si>
  <si>
    <t xml:space="preserve">CJ</t>
  </si>
  <si>
    <t xml:space="preserve">FILTRO DESFERRIZADOR</t>
  </si>
  <si>
    <t xml:space="preserve">A 13000/O0/CAP01/CAP02</t>
  </si>
  <si>
    <t xml:space="preserve">A 13000/O0/CAP01/CAP02/O</t>
  </si>
  <si>
    <t xml:space="preserve">A 13000/O0/CAP01/CAP02/O*304</t>
  </si>
  <si>
    <t xml:space="preserve">72896 </t>
  </si>
  <si>
    <t xml:space="preserve">CARGA MANUAL DE TERRA EM CAMINHAO BASCULANTE 6 M3</t>
  </si>
  <si>
    <t xml:space="preserve">A 13000/O0/CAP01/CAP02/O*306</t>
  </si>
  <si>
    <t xml:space="preserve">A 13000/O0/CAP01/CAP02/O*307</t>
  </si>
  <si>
    <t xml:space="preserve">A 13000/O0/CAP01/CAP02/O*329</t>
  </si>
  <si>
    <t xml:space="preserve">A 13000/O0/CAP01/CAP02/M</t>
  </si>
  <si>
    <t xml:space="preserve">A 13000/O0/CAP01/CAP02/M*332</t>
  </si>
  <si>
    <t xml:space="preserve">1792 </t>
  </si>
  <si>
    <t xml:space="preserve">CURVA FERRO GALVANIZADO 90G ROSCA FEMEA REF. 3"</t>
  </si>
  <si>
    <t xml:space="preserve">A 13000/O0/CAP01/CAP02/Q</t>
  </si>
  <si>
    <t xml:space="preserve">A 13000/O0/CAP01/CAP02/Q*334</t>
  </si>
  <si>
    <t xml:space="preserve">A 13...Q002</t>
  </si>
  <si>
    <t xml:space="preserve">FORNECIMENTO DE FILTRO PARA REMOÇÃO DE FERRO E ABRANDOR PARA REDUÇÃO DA DUREZA DA ÁGUA (VAZÃO DE BOMBEAMENTO = 10,5 M3/H)</t>
  </si>
  <si>
    <t xml:space="preserve">ABRANDADOR E MACROMEDIÇÃO</t>
  </si>
  <si>
    <t xml:space="preserve">A 13000/O0/CAP01/CAP03</t>
  </si>
  <si>
    <t xml:space="preserve">A 13000/O0/CAP01/CAP03/O</t>
  </si>
  <si>
    <t xml:space="preserve">A 13000/O0/CAP01/CAP03/O*303</t>
  </si>
  <si>
    <t xml:space="preserve">73987/1 </t>
  </si>
  <si>
    <t xml:space="preserve">ALVENARIA EM TIJOLO CERAMICO FURADO 10X20X20CM, 1 VEZ, ASSENTADO EM ARGAMASSA TRACO 1:2:8 (CIMENTO, CAL E AREIA), JUNTAS 10MM</t>
  </si>
  <si>
    <t xml:space="preserve">73999/1 </t>
  </si>
  <si>
    <t xml:space="preserve">PINTURA A BASE DE CAL E FIXADOR A BASE DE OLEO DE LINHACA, TRES DEMAOS</t>
  </si>
  <si>
    <t xml:space="preserve">A 13000/O0/CAP01/CAP03/O*304</t>
  </si>
  <si>
    <t xml:space="preserve">A 13000/O0/CAP01/CAP03/O*306</t>
  </si>
  <si>
    <t xml:space="preserve">A 13000/O0/CAP01/CAP03/O*307</t>
  </si>
  <si>
    <t xml:space="preserve">73976/6 </t>
  </si>
  <si>
    <t xml:space="preserve">TUBO DE AÇO GALVANIZADO COM COSTURA 1.1/2" (40MM), INCLUSIVE CONEXOES - FORNECIMENTO E INSTALACAO</t>
  </si>
  <si>
    <t xml:space="preserve">A 13000/O0/CAP01/CAP03/O*322</t>
  </si>
  <si>
    <t xml:space="preserve">A 13000/O0/CAP01/CAP03/O*329</t>
  </si>
  <si>
    <t xml:space="preserve">A 13000/O0/CAP01/CAP03/M</t>
  </si>
  <si>
    <t xml:space="preserve">A 13000/O0/CAP01/CAP03/M*332</t>
  </si>
  <si>
    <t xml:space="preserve">0102 </t>
  </si>
  <si>
    <t xml:space="preserve">ADAPTADOR PVC SOLDAVEL CURTO C/ BOLSA E ROSCA P/ REGISTRO 85MM  X 3"</t>
  </si>
  <si>
    <t xml:space="preserve">12424 </t>
  </si>
  <si>
    <t xml:space="preserve">UNIAO FERRO GALV C/ASSENTO CONICO BRONZE 1 1/2"</t>
  </si>
  <si>
    <t xml:space="preserve">3272 </t>
  </si>
  <si>
    <t xml:space="preserve">FLANGE SEXTAVADO FERRO GALV ROSCA REF. 1 1/2"</t>
  </si>
  <si>
    <t xml:space="preserve">7088 </t>
  </si>
  <si>
    <t xml:space="preserve">TE PVC PBA NBR 10351 P/ REDE AGUA 90G BBB DN 75/ DE 85MM</t>
  </si>
  <si>
    <t xml:space="preserve">A 13000/O0/CAP01/CAP03/Q</t>
  </si>
  <si>
    <t xml:space="preserve">A 13000/O0/CAP01/CAP03/Q*334</t>
  </si>
  <si>
    <t xml:space="preserve">A 13...Q007</t>
  </si>
  <si>
    <t xml:space="preserve">MEDIDOR DE VAZÃO TIPO ELETROMAGNÉTICO</t>
  </si>
  <si>
    <t xml:space="preserve">DRENAGEM E INTERLIGAÇÕES</t>
  </si>
  <si>
    <t xml:space="preserve">A 13000/O0/CAP01/CAP04</t>
  </si>
  <si>
    <t xml:space="preserve">A 13000/O0/CAP01/CAP04/O</t>
  </si>
  <si>
    <t xml:space="preserve">A 13000/O0/CAP01/CAP04/O*303</t>
  </si>
  <si>
    <t xml:space="preserve">73935/5 </t>
  </si>
  <si>
    <t xml:space="preserve">ALVENARIA EM TIJOLO CERAMICO FURADO 9X14X19CM, 1/2 VEZ (ESPESSURA 9 CM), ASSENTADO EM ARGAMASSA TRACO 1:4 (CIMENTO E AREIA MEDIA NAO PENEIRADA), PREPARO MANUAL, JUNTA 1 CM</t>
  </si>
  <si>
    <t xml:space="preserve">A 13000/O0/CAP01/CAP04/O*304</t>
  </si>
  <si>
    <t xml:space="preserve">76444/2 </t>
  </si>
  <si>
    <t xml:space="preserve">COMPACTACAO MECANICA DE VALAS,C/CONTR.DO GC &gt;= 95% DO PN(C/COMPACTADORSOLOS C/ PLACA VIBRATORIA MOTOR DIESEL/GASOLINA 7 A 10 HP)</t>
  </si>
  <si>
    <t xml:space="preserve">A 13000/O0/CAP01/CAP04/O*306</t>
  </si>
  <si>
    <t xml:space="preserve">73611 </t>
  </si>
  <si>
    <t xml:space="preserve">ENROCAMENTO COM PEDRA ARGAMASSADA TRAÇO 1:4 COM PEDRA DE MÃO</t>
  </si>
  <si>
    <t xml:space="preserve">A 13000/O0/CAP01/CAP04/O*307</t>
  </si>
  <si>
    <t xml:space="preserve">74012/1 </t>
  </si>
  <si>
    <t xml:space="preserve">SARJETA EM CONCRETO, PREPARO MANUAL, COM SEIXO ROLADO, ESPESSURA = 8CM, LARGURA  = 40CM.</t>
  </si>
  <si>
    <t xml:space="preserve">73882/2 </t>
  </si>
  <si>
    <t xml:space="preserve">CALHA EM CONCRETO SIMPLES, MEIA CANA DE CONCRETO, DIAMETRO 300 MM</t>
  </si>
  <si>
    <t xml:space="preserve">83677 </t>
  </si>
  <si>
    <t xml:space="preserve">TUBO CONCRETO SIMPLES DN 400 MM PARA DRENAGEM - FORNECIMENTO E INSTALACAO INCLUSIVE ESCAVACAO MANUAL 1,5M3/M</t>
  </si>
  <si>
    <t xml:space="preserve">73888/1 </t>
  </si>
  <si>
    <t xml:space="preserve">ASSENTAMENTO TUBO PVC COM JUNTA ELASTICA, DN 50 MM - (OU RPVC, OU PVC DEFOFO, OU PRFV) - PARA AGUA.</t>
  </si>
  <si>
    <t xml:space="preserve">Instalação Hidráulica Predial</t>
  </si>
  <si>
    <t xml:space="preserve">A 13000/O0/CAP01/CAP04/O*322</t>
  </si>
  <si>
    <t xml:space="preserve">75030/8 </t>
  </si>
  <si>
    <t xml:space="preserve">TUBO PVC SOLDAVEL AGUA FRIA DN 20MM, INCLUSIVE CONEXOES - FORNECIMENTO E INSTALACAO</t>
  </si>
  <si>
    <t xml:space="preserve">A 13000/O0/CAP01/CAP04/O*329</t>
  </si>
  <si>
    <t xml:space="preserve">73595 </t>
  </si>
  <si>
    <t xml:space="preserve">TRANSPORTE DE TUBOS DE PVC DN 50</t>
  </si>
  <si>
    <t xml:space="preserve">A 13000/O0/CAP01/CAP04/M</t>
  </si>
  <si>
    <t xml:space="preserve">A 13000/O0/CAP01/CAP04/M*332</t>
  </si>
  <si>
    <t xml:space="preserve">9817 </t>
  </si>
  <si>
    <t xml:space="preserve">TUBO PVC EB-644 P/ REDE COLET ESG JE DN 100MM</t>
  </si>
  <si>
    <t xml:space="preserve">12599 </t>
  </si>
  <si>
    <t xml:space="preserve">TUBO PVC PBA 15 JE NBR 5647 P/REDE AGUA DN 50/DE 60 MM</t>
  </si>
  <si>
    <t xml:space="preserve">1845 </t>
  </si>
  <si>
    <t xml:space="preserve">CURVA PVC PBA NBR 10351 P/ REDE AGUA JE PB 90G DN 50 /DE 60MM</t>
  </si>
  <si>
    <t xml:space="preserve">7048 </t>
  </si>
  <si>
    <t xml:space="preserve">TE PVC PBA NBR 10351 P/ REDE AGUA 90G BBB DN 50/ DE 60MM</t>
  </si>
  <si>
    <t xml:space="preserve">1966 </t>
  </si>
  <si>
    <t xml:space="preserve">CURVA PVC 90G CURTA PVC P/ ESG PREDIAL DN 100MM</t>
  </si>
  <si>
    <t xml:space="preserve">SUMIDOURO (02 UNIDADES)</t>
  </si>
  <si>
    <t xml:space="preserve">A 13000/O0/CAP01/CAP05</t>
  </si>
  <si>
    <t xml:space="preserve">A 13000/O0/CAP01/CAP05/O</t>
  </si>
  <si>
    <t xml:space="preserve">A 13000/O0/CAP01/CAP05/O*304</t>
  </si>
  <si>
    <t xml:space="preserve">73965/11 </t>
  </si>
  <si>
    <t xml:space="preserve">ESCAVACAO MANUAL DE VALA EM  MATERIAL DE 1A CATEGORIA  DE 1,5 ATE 3M EXCLUINDO ESGOTAMENTO / ESCORAMENTO</t>
  </si>
  <si>
    <t xml:space="preserve">A 13000/O0/CAP01/CAP05/O*306</t>
  </si>
  <si>
    <t xml:space="preserve">73820/1 </t>
  </si>
  <si>
    <t xml:space="preserve">FORMA CURVA EM CHAPA DE MADEIRA COMPENSADA RESINADA 21 MM, PARA ESTRUTURAS DE CONCRETO.</t>
  </si>
  <si>
    <t xml:space="preserve">73972/2 </t>
  </si>
  <si>
    <t xml:space="preserve">CONCRETO FCK=20MPA, VIRADO EM BETONEIRA, SEM LANCAMENTO</t>
  </si>
  <si>
    <t xml:space="preserve">A 13000/O0/CAP01/CAP05/O*307</t>
  </si>
  <si>
    <t xml:space="preserve">73902/1 </t>
  </si>
  <si>
    <t xml:space="preserve">CAMADA DRENANTE COM BRITA NUM 3</t>
  </si>
  <si>
    <t xml:space="preserve">REL CAP. 10M3</t>
  </si>
  <si>
    <t xml:space="preserve">A 13000/O0/CAP01/CAP06</t>
  </si>
  <si>
    <t xml:space="preserve">A 13000/O0/CAP01/CAP06/O</t>
  </si>
  <si>
    <t xml:space="preserve">A 13000/O0/CAP01/CAP06/O*303</t>
  </si>
  <si>
    <t xml:space="preserve">73998/9 </t>
  </si>
  <si>
    <t xml:space="preserve">ALVENARIA DE BLOCOS DE CONCRETO VEDACAO 14X19X39CM, ESPESSURA 14CM, ASSENTADOS COM ARGAMASSA TRACO 1:0,5:8 (CIMENTO, CAL E AREIA), COM JUNTA DE 10MM</t>
  </si>
  <si>
    <t xml:space="preserve">A 13000/O0/CAP01/CAP06/O*304</t>
  </si>
  <si>
    <t xml:space="preserve">A 13000/O0/CAP01/CAP06/O*306</t>
  </si>
  <si>
    <t xml:space="preserve">79475 </t>
  </si>
  <si>
    <t xml:space="preserve">ESCAVACAO MANUAL CAMPO ABERTO P/TUBULAO - FUSTE E/OU BASE (PARA TODAS AS PROFUNDIDADES)</t>
  </si>
  <si>
    <t xml:space="preserve">74138/2 </t>
  </si>
  <si>
    <t xml:space="preserve">CONCRETO USINADO BOMBEADO FCK=20MPA, INCLUSIVE LANCAMENTO E ADENSAMENTO</t>
  </si>
  <si>
    <t xml:space="preserve">A 13000/O0/CAP01/CAP06/O*329</t>
  </si>
  <si>
    <t xml:space="preserve">A 13000/O0/CAP01/CAP06/M</t>
  </si>
  <si>
    <t xml:space="preserve">A 13000/O0/CAP01/CAP06/M*332</t>
  </si>
  <si>
    <t xml:space="preserve">0048 </t>
  </si>
  <si>
    <t xml:space="preserve">ADAPTADOR PVC PBA JE BOLSA / ROSCA DN 50 / DE  60MM</t>
  </si>
  <si>
    <t xml:space="preserve">3471 </t>
  </si>
  <si>
    <t xml:space="preserve">JOELHO FERRO GALV 90G ROSCA 2"</t>
  </si>
  <si>
    <t xml:space="preserve">7696 </t>
  </si>
  <si>
    <t xml:space="preserve">TUBO ACO GALV C/ COSTURA DIN 2440/NBR 5580 CLASSE MEDIA DN 2" (50MM) E=3,65MM -</t>
  </si>
  <si>
    <t xml:space="preserve">7694 </t>
  </si>
  <si>
    <t xml:space="preserve">TUBO ACO GALV C/ COSTURA DIN 2440/NBR 5580 CLASSE MEDIA DN 3" (80MM) E = 4,05MM</t>
  </si>
  <si>
    <t xml:space="preserve">3459 </t>
  </si>
  <si>
    <t xml:space="preserve">JOELHO FERRO GALV 90G ROSCA 3"</t>
  </si>
  <si>
    <t xml:space="preserve">4183 </t>
  </si>
  <si>
    <t xml:space="preserve">NIPEL FERRO GALV ROSCA 4"</t>
  </si>
  <si>
    <t xml:space="preserve">3469 </t>
  </si>
  <si>
    <t xml:space="preserve">JOELHO FERRO GALV 90G ROSCA 4"</t>
  </si>
  <si>
    <t xml:space="preserve">7693 </t>
  </si>
  <si>
    <t xml:space="preserve">TUBO ACO GALV C/ COSTURA DIN 2440/NBR 5580 CLASSE MEDIA DN 4" (100MM) E = 4,50MM</t>
  </si>
  <si>
    <t xml:space="preserve">6315 </t>
  </si>
  <si>
    <t xml:space="preserve">TE REDUCAO FERRO GALV 90G C/ ROSCA 4" X 2"</t>
  </si>
  <si>
    <t xml:space="preserve">3449 </t>
  </si>
  <si>
    <t xml:space="preserve">JOELHO FERRO GALV 45G ROSCA 4"</t>
  </si>
  <si>
    <t xml:space="preserve">12428 </t>
  </si>
  <si>
    <t xml:space="preserve">UNIAO FERRO GALV C/ASSENTO CONICO BRONZE 2"</t>
  </si>
  <si>
    <t xml:space="preserve">A 13000/O0/CAP01/CAP06/Q</t>
  </si>
  <si>
    <t xml:space="preserve">A 13000/O0/CAP01/CAP06/Q*334</t>
  </si>
  <si>
    <t xml:space="preserve">A 13...Q008</t>
  </si>
  <si>
    <t xml:space="preserve">RESERVATÓRIO METÁLICO ELEVADO CAP 10M3</t>
  </si>
  <si>
    <t xml:space="preserve">LIGAÇÃO PREDIAL DE ÁGUA</t>
  </si>
  <si>
    <t xml:space="preserve">A 13000/O0/LPA01</t>
  </si>
  <si>
    <t xml:space="preserve">A 13000/O0/LPA01/LPA01</t>
  </si>
  <si>
    <t xml:space="preserve">A 13000/O0/LPA01/LPA01/O</t>
  </si>
  <si>
    <t xml:space="preserve">Crescimento Vegetativo e Expansão</t>
  </si>
  <si>
    <t xml:space="preserve">A 13000/O0/LPA01/LPA01/O*309</t>
  </si>
  <si>
    <t xml:space="preserve">65 000 546 </t>
  </si>
  <si>
    <t xml:space="preserve">PADRONIZACAO DE LIGACAO PREDIAL DE AGUA EM PADRAO CAVALETE, P/ HIDROMETRO DE 1,5, 3 E 5 M3/H, P 359/-</t>
  </si>
  <si>
    <t xml:space="preserve">Serviços Diversos</t>
  </si>
  <si>
    <t xml:space="preserve">A 13000/O0/LPA01/LPA01/O*314</t>
  </si>
  <si>
    <t xml:space="preserve">74253/1 </t>
  </si>
  <si>
    <t xml:space="preserve">RAMAL PREDIAL EM TUBO PEAD 20MM - FORNECIMENTO, INSTALAÇÃO, ESCAVAÇÃO E REATERRO</t>
  </si>
  <si>
    <t xml:space="preserve">74217/2 </t>
  </si>
  <si>
    <t xml:space="preserve">HIDROMETRO 5,00M3/H, D=3/4"  - FORNECIMENTO E INSTALACAO</t>
  </si>
  <si>
    <t xml:space="preserve">A 13000/O0/LPA01/LPA01/M</t>
  </si>
  <si>
    <t xml:space="preserve">A 13000/O0/LPA01/LPA01/M*332</t>
  </si>
  <si>
    <t xml:space="preserve">1414 </t>
  </si>
  <si>
    <t xml:space="preserve">COLAR TOMADA PVC C/ TRAVAS SAIDA ROSCA DE 60 MM X 3/4" P/ LIGACAO PREDIAL</t>
  </si>
  <si>
    <t xml:space="preserve">9813 </t>
  </si>
  <si>
    <t xml:space="preserve">TUBO DE POLIETILENO DE ALTA DENSIDADE, PEAD, PE-80, NBR-8417, DIAMETRO EXT. 20 M</t>
  </si>
  <si>
    <t xml:space="preserve">3462 </t>
  </si>
  <si>
    <t xml:space="preserve">JOELHO FERRO GALV 90G C/ REDUCAO ROSCA 3/4"X1/2"</t>
  </si>
  <si>
    <t xml:space="preserve">7697 </t>
  </si>
  <si>
    <t xml:space="preserve">TUBO ACO GALV C/ COSTURA DIN 2440/NBR 5580 CLASSE MEDIA DN 1.1/2" (40MM) E=3,25M</t>
  </si>
  <si>
    <t xml:space="preserve">3455 </t>
  </si>
  <si>
    <t xml:space="preserve">JOELHO FERRO GALV 90G ROSCA 1/2"</t>
  </si>
  <si>
    <t xml:space="preserve">6036 </t>
  </si>
  <si>
    <t xml:space="preserve">REGISTRO PVC ESFERA BORB C/ROSCA REF 1/2"</t>
  </si>
  <si>
    <t xml:space="preserve">REDE DE DISTRIBUIÇÃO DE ÁGUA</t>
  </si>
  <si>
    <t xml:space="preserve">A 13000/O0/RDA01</t>
  </si>
  <si>
    <t xml:space="preserve">A 13000/O0/RDA01/RDA01</t>
  </si>
  <si>
    <t xml:space="preserve">A 13000/O0/RDA01/RDA01/O</t>
  </si>
  <si>
    <t xml:space="preserve">A 13000/O0/RDA01/RDA01/O*302</t>
  </si>
  <si>
    <t xml:space="preserve">74219/2 </t>
  </si>
  <si>
    <t xml:space="preserve">PASSADICOS COM TABUAS DE MADEIRA PARA VEICULOS</t>
  </si>
  <si>
    <t xml:space="preserve">74220/1 </t>
  </si>
  <si>
    <t xml:space="preserve">TAPUME DE CHAPA DE MADEIRA COMPENSADA, E= 6MM, COM PINTURA A CAL E REAPROVEITAMENTO DE 2X</t>
  </si>
  <si>
    <t xml:space="preserve">73683 </t>
  </si>
  <si>
    <t xml:space="preserve">INSTALACAO DE GAMBIARRA PARA SINALIZACAO, COM 20 M, INCLUINDO LAMPADA,BOCAL E BALDE A CADA 2 M</t>
  </si>
  <si>
    <t xml:space="preserve">A 13000/O0/RDA01/RDA01/O*304</t>
  </si>
  <si>
    <t xml:space="preserve">A 13000/O0/RDA01/RDA01/O*306</t>
  </si>
  <si>
    <t xml:space="preserve">73821/1 </t>
  </si>
  <si>
    <t xml:space="preserve">FORMA CURVA EM TABUA 3A P/VIGA, PILAR E PAREDE.</t>
  </si>
  <si>
    <t xml:space="preserve">A 13000/O0/RDA01/RDA01/O*307</t>
  </si>
  <si>
    <t xml:space="preserve">A 13000/O0/RDA01/RDA01/O*308</t>
  </si>
  <si>
    <t xml:space="preserve">72949 </t>
  </si>
  <si>
    <t xml:space="preserve">DEMOLICAO DE PAVIMENTACAO ASFALTICA, EXCLUSIVE TRANSPORTE DO MATERIAL RETIRADO</t>
  </si>
  <si>
    <t xml:space="preserve">65 000 456 </t>
  </si>
  <si>
    <t xml:space="preserve">PAVIMENTO ASFALTICO EM C.B.U.Q. FAIXA "C", INCLUSIVE BASE DE MINERIO ESPESSURA 20 CM E CAPA DE 5 CM, PARA FAIXA DE LARGURA ATE 3,50 M</t>
  </si>
  <si>
    <t xml:space="preserve">73764/3 </t>
  </si>
  <si>
    <t xml:space="preserve">PAVIMENTACAO EM BLOCOS DE CONCRETO SEXTAVADO, ESPESSURA 10 CM, COM JUNTA RÍGIDA, EM ARGAMASSA TRACO 1:4 (CIMENTO E AREIA) , ASSENTADOS SOBRE COLCHAO DE PO DE PEDRA, COM APOIO DE CA</t>
  </si>
  <si>
    <t xml:space="preserve">A 13000/O0/RDA01/RDA01/O*329</t>
  </si>
  <si>
    <t xml:space="preserve">73682 </t>
  </si>
  <si>
    <t xml:space="preserve">CADASTRO DE REDES, INCLUSIVE TOPOGRAFO E DESENHISTA</t>
  </si>
  <si>
    <t xml:space="preserve">73610 </t>
  </si>
  <si>
    <t xml:space="preserve">LOCAÇÃO DE REDES DE ÁGUA OU DE ESGOTO, INCLUSIVE TOPOGRAFO</t>
  </si>
  <si>
    <t xml:space="preserve">A 13000/O0/RDA01/RDA01/M</t>
  </si>
  <si>
    <t xml:space="preserve">A 13000/O0/RDA01/RDA01/M*332</t>
  </si>
  <si>
    <t xml:space="preserve">11493 </t>
  </si>
  <si>
    <t xml:space="preserve">TE REDUCAO PVC PBA NBR 10351 P/ REDE AGUA BBB JE DN 75 X 50 /DE 85 X 60MM</t>
  </si>
  <si>
    <t xml:space="preserve">1831 </t>
  </si>
  <si>
    <t xml:space="preserve">CURVA PVC PBA NBR 10351 P/ REDE AGUA JE PB 45G DN 50 /DE 60MM</t>
  </si>
  <si>
    <t xml:space="preserve">1206 </t>
  </si>
  <si>
    <t xml:space="preserve">CAP PVC PBA NBR 10351 P/ REDE AGUA JE DN 50/DE 60 MM</t>
  </si>
  <si>
    <t xml:space="preserve">20327 </t>
  </si>
  <si>
    <t xml:space="preserve">REDUCAO PVC PBA JE PB P/REDE AGUA DN 75 X 50/DE 85 X 60MM</t>
  </si>
  <si>
    <t xml:space="preserve">1959 </t>
  </si>
  <si>
    <t xml:space="preserve">CURVA PVC SOLD 90G P/ AGUA FRIA PREDIAL 50 MM</t>
  </si>
  <si>
    <t xml:space="preserve">0113 </t>
  </si>
  <si>
    <t xml:space="preserve">ADAPTADOR PVC SOLDAVEL CURTO C/ BOLSA E ROSCA P/ REGISTRO 60MM  X 2"</t>
  </si>
  <si>
    <t xml:space="preserve">11747 </t>
  </si>
  <si>
    <t xml:space="preserve">VALVULA DE ESFERA EM BRONZE REF 1552-B 2" BRUTA</t>
  </si>
  <si>
    <t xml:space="preserve">12530 </t>
  </si>
  <si>
    <t xml:space="preserve">ANEL OU ADUELA CONCRETO ARMADO D = 0,60M, H = 0,30M</t>
  </si>
  <si>
    <t xml:space="preserve">6243 </t>
  </si>
  <si>
    <t xml:space="preserve">TAMPAO FOFO 83KG CARGA MAX 12500KG DIAM ABERT 600MM P/ POCO VISITA DE REDE DE AG</t>
  </si>
  <si>
    <t xml:space="preserve">1960 </t>
  </si>
  <si>
    <t xml:space="preserve">CURVA PVC SOLD 90G P/ AGUA FRIA PREDIAL 75 MM</t>
  </si>
  <si>
    <t xml:space="preserve">0104 </t>
  </si>
  <si>
    <t xml:space="preserve">ADAPTADOR PVC SOLDAVEL CURTO C/ BOLSA E ROSCA P/ REGISTRO 75MM  X 2 1/2"</t>
  </si>
  <si>
    <t xml:space="preserve">12427 </t>
  </si>
  <si>
    <t xml:space="preserve">UNIAO FERRO GALV C/ASSENTO CONICO BRONZE 2 1/2"</t>
  </si>
  <si>
    <t xml:space="preserve">4208 </t>
  </si>
  <si>
    <t xml:space="preserve">NIPEL FERRO GALV ROSCA 2.1/2"</t>
  </si>
  <si>
    <t xml:space="preserve">RESERVATÓRIO</t>
  </si>
  <si>
    <t xml:space="preserve">A 13000/O0/RES01</t>
  </si>
  <si>
    <t xml:space="preserve">RESERVATÓRIO APOIADO 60M3</t>
  </si>
  <si>
    <t xml:space="preserve">A 13000/O0/RES01/RES01</t>
  </si>
  <si>
    <t xml:space="preserve">A 13000/O0/RES01/RES01/O</t>
  </si>
  <si>
    <t xml:space="preserve">A 13000/O0/RES01/RES01/O*302</t>
  </si>
  <si>
    <t xml:space="preserve">A 13000/O0/RES01/RES01/O*303</t>
  </si>
  <si>
    <t xml:space="preserve">73892/2 </t>
  </si>
  <si>
    <t xml:space="preserve">PISO (CALCADA) EM CONCRETO 12MPA TRACO 1:3:5 (CIMENTO/AREIA/BRITA) PREPARO MECANICO, ESPESSURA 7CM, COM JUNTA DE DILATACAO EM MADEIRA</t>
  </si>
  <si>
    <t xml:space="preserve">79460 </t>
  </si>
  <si>
    <t xml:space="preserve">PINTURA EPOXI, DUAS DEMAOS</t>
  </si>
  <si>
    <t xml:space="preserve">65 000 113 </t>
  </si>
  <si>
    <t xml:space="preserve">PROTECAO LAJE COBERTURA COM CAMADA DE BRITA</t>
  </si>
  <si>
    <t xml:space="preserve">74194/1 </t>
  </si>
  <si>
    <t xml:space="preserve">ESCADA TIPO MARINHEIRO EM TUBO ACO GALVANIZADO 1 1/2" 5 DEGRAUS</t>
  </si>
  <si>
    <t xml:space="preserve">A 13000/O0/RES01/RES01/O*304</t>
  </si>
  <si>
    <t xml:space="preserve">A 13000/O0/RES01/RES01/O*306</t>
  </si>
  <si>
    <t xml:space="preserve">65 000 252 </t>
  </si>
  <si>
    <t xml:space="preserve">DESFORMA DE ESTRUTURAS, ALTURA OU PROFUNDIDADE MAIOR QUE 1.50 M</t>
  </si>
  <si>
    <t xml:space="preserve">74138/4 </t>
  </si>
  <si>
    <t xml:space="preserve">CONCRETO USINADO BOMBEADO FCK=30MPA, INCLUSIVE LANCAMENTO E ADENSAMENTO</t>
  </si>
  <si>
    <t xml:space="preserve">74254/1 </t>
  </si>
  <si>
    <t xml:space="preserve">ARMACAO ACO CA-50 DIAM.16,0 (5/8) À 25,0MM (1) - FORNECIMENTO/ CORTE(PERDA DE 10%) / DOBRA / COLOCAÇÃO.</t>
  </si>
  <si>
    <t xml:space="preserve">65 000 332 </t>
  </si>
  <si>
    <t xml:space="preserve">CAIXA DE ALVENARIA PARA ESGOTAMENTO E PROTECAO DE APARELHOS DE RESERVATORIOS - P - COPASA 241/-, NAS DIMENSOES (1,60 X 1,20) M - H =  1,00 M, INCLUSIVE GRADE MET</t>
  </si>
  <si>
    <t xml:space="preserve">74164/4 </t>
  </si>
  <si>
    <t xml:space="preserve">LASTRO DE BRITA</t>
  </si>
  <si>
    <t xml:space="preserve">A 13000/O0/RES01/RES01/O*307</t>
  </si>
  <si>
    <t xml:space="preserve">65 000 434 </t>
  </si>
  <si>
    <t xml:space="preserve">SUSPIROS, CONFORME PADRAO P-COPASA 243/- FORNECIMENTO E ASSENTAMENTO</t>
  </si>
  <si>
    <t xml:space="preserve">73888/3 </t>
  </si>
  <si>
    <t xml:space="preserve">ASSENTAMENTO TUBO PVC COM JUNTA ELASTICA, DN 100 MM - (OU RPVC, OU PVC DEFOFO, OU PRFV) - PARA AGUA.</t>
  </si>
  <si>
    <t xml:space="preserve">73887/1 </t>
  </si>
  <si>
    <t xml:space="preserve">ASSENTAMENTO SIMPLES DE TUBOS DE FERRO FUNDIDO (FOFO) C/ JUNTA ELASTICA -  DN 75 MM - INCLUSIVE TRANSPORTE</t>
  </si>
  <si>
    <t xml:space="preserve">83724 </t>
  </si>
  <si>
    <t xml:space="preserve">ASSENTAMENTO DE PECAS, CONEXOES, APARELHOS E ACESSORIOS DE FERRO FUNDIDO DUCTIL, JUNTA ELASTICA, MECANICA OU FLANGEADA, COM DIAMETROS DE 50 A 300 MM.</t>
  </si>
  <si>
    <t xml:space="preserve">Instalação Elétrica</t>
  </si>
  <si>
    <t xml:space="preserve">A 13000/O0/RES01/RES01/O*323</t>
  </si>
  <si>
    <t xml:space="preserve">8260 </t>
  </si>
  <si>
    <t xml:space="preserve">INSTALACAO PARA-RAIOS P/RESERVATORIO</t>
  </si>
  <si>
    <t xml:space="preserve">A 13000/O0/RES01/RES01/O*329</t>
  </si>
  <si>
    <t xml:space="preserve">A 13000/O0/RES01/RES01/M</t>
  </si>
  <si>
    <t xml:space="preserve">A 13000/O0/RES01/RES01/M*332</t>
  </si>
  <si>
    <t xml:space="preserve">A 13...M002</t>
  </si>
  <si>
    <t xml:space="preserve">ADAPTADOR ADAPTJGSKLIKSOZP 80 75</t>
  </si>
  <si>
    <t xml:space="preserve">A 13...M003</t>
  </si>
  <si>
    <t xml:space="preserve">LUVA JUNTA ELÁSTICA FOFO DN 80</t>
  </si>
  <si>
    <t xml:space="preserve">A 13...M004</t>
  </si>
  <si>
    <t xml:space="preserve">TUBO FOFO PF DN 80X1,50M</t>
  </si>
  <si>
    <t xml:space="preserve">A 13...M005</t>
  </si>
  <si>
    <t xml:space="preserve">REGISTRO R23FVNG10/16 80</t>
  </si>
  <si>
    <t xml:space="preserve">A 13...M006</t>
  </si>
  <si>
    <t xml:space="preserve">CURVA 90º FOFO BB JE DN 80</t>
  </si>
  <si>
    <t xml:space="preserve">A 13...M007</t>
  </si>
  <si>
    <t xml:space="preserve">TUBO FOFO PF DN 80X2,90M</t>
  </si>
  <si>
    <t xml:space="preserve">A 13...M008</t>
  </si>
  <si>
    <t xml:space="preserve">EXTREMIDADE FOFO ABA VED PN10 DN 80</t>
  </si>
  <si>
    <t xml:space="preserve">A 13...M009</t>
  </si>
  <si>
    <t xml:space="preserve">TOCO FOFO ABA VED DN 80</t>
  </si>
  <si>
    <t xml:space="preserve">25 001 063 </t>
  </si>
  <si>
    <t xml:space="preserve">CURVA 90º FOFO FF PN10 DN80</t>
  </si>
  <si>
    <t xml:space="preserve">A 13...M010</t>
  </si>
  <si>
    <t xml:space="preserve">TUBO FOFO PF DN 80X1,00M</t>
  </si>
  <si>
    <t xml:space="preserve">A 13...M011</t>
  </si>
  <si>
    <t xml:space="preserve">ARRUELA DE BORRACHA PARA FLANGE ABF10 DN 80</t>
  </si>
  <si>
    <t xml:space="preserve">A 13...M012</t>
  </si>
  <si>
    <t xml:space="preserve">PARAFUSO COM PORCAS PARA FLANGES - PPF, DN 16 X  80                  </t>
  </si>
  <si>
    <t xml:space="preserve">25 003 464 </t>
  </si>
  <si>
    <t xml:space="preserve">CRIVO FLANGE FOFO TELA ACO PN10 DN 75</t>
  </si>
  <si>
    <t xml:space="preserve">A 13000/O0/RES01/RES02</t>
  </si>
  <si>
    <t xml:space="preserve">A 13000/O0/RES01/RES02/O</t>
  </si>
  <si>
    <t xml:space="preserve">A 13000/O0/RES01/RES02/O*304</t>
  </si>
  <si>
    <t xml:space="preserve">A 13000/O0/RES01/RES02/O*306</t>
  </si>
  <si>
    <t xml:space="preserve">A 13000/O0/RES01/RES02/O*307</t>
  </si>
  <si>
    <t xml:space="preserve">URBANIZAÇÃO DO RAP 60M3</t>
  </si>
  <si>
    <t xml:space="preserve">A 13000/O0/RES01/RES03</t>
  </si>
  <si>
    <t xml:space="preserve">A 13000/O0/RES01/RES03/O</t>
  </si>
  <si>
    <t xml:space="preserve">A 13000/O0/RES01/RES03/O*303</t>
  </si>
  <si>
    <t xml:space="preserve">85191 </t>
  </si>
  <si>
    <t xml:space="preserve">PORTAO PARA PEDESTRES EM BARRAS DE FERRO RETANGULAR CHATA E TELA DE ARAME GALVANIZADO, FIO 8 BWG, MALHA QUADRADA 5X5CM, INCLUSIVE CADEADO E PINTURA PVA EM PILARES DE APOIO DE CONCR</t>
  </si>
  <si>
    <t xml:space="preserve">A 13000/O0/RES01/RES03/O*338</t>
  </si>
  <si>
    <t xml:space="preserve">EDIFICAÇÃO DE APOIO ADMINISTRATIVO/OPERACIONAL</t>
  </si>
  <si>
    <t xml:space="preserve">A 13000/O0/EAO01</t>
  </si>
  <si>
    <t xml:space="preserve">CASA DE QUÍMICA</t>
  </si>
  <si>
    <t xml:space="preserve">A 13000/O0/EAO01/EAO01</t>
  </si>
  <si>
    <t xml:space="preserve">A 13000/O0/EAO01/EAO01/O</t>
  </si>
  <si>
    <t xml:space="preserve">A 13000/O0/EAO01/EAO01/O*302</t>
  </si>
  <si>
    <t xml:space="preserve">A 13000/O0/EAO01/EAO01/O*303</t>
  </si>
  <si>
    <t xml:space="preserve">6104 </t>
  </si>
  <si>
    <t xml:space="preserve">JANELA BASCULANTE EM CHAPA DOBRADA DE ACO</t>
  </si>
  <si>
    <t xml:space="preserve">72117 </t>
  </si>
  <si>
    <t xml:space="preserve">VIDRO LISO COMUM TRANSPARENTE, ESPESSURA 4MM</t>
  </si>
  <si>
    <t xml:space="preserve">65 000 105 </t>
  </si>
  <si>
    <t xml:space="preserve">COBERTURA - TELHAS CERAMICAS TIPO COLONIAL</t>
  </si>
  <si>
    <t xml:space="preserve">73910/3 </t>
  </si>
  <si>
    <t xml:space="preserve">PORTA DE MADEIRA COMPENSADA LISA PARA PINTURA, 70X210X3,5CM, INCLUSO ADUELA 2A, ALIZAR 2A E DOBRADICAS</t>
  </si>
  <si>
    <t xml:space="preserve">73912/1 </t>
  </si>
  <si>
    <t xml:space="preserve">REVESTIMENTO COM CERAMICA ESMALTADA 20X20CM, 1A LINHA, PADRAO MEDIO, ASSENTADA COM ARGAMASSA PRE-FABRICADA DE CIMENTO COLANTE E REJUNTAMENTO COM CIMENTO BRANCO</t>
  </si>
  <si>
    <t xml:space="preserve">73629 </t>
  </si>
  <si>
    <t xml:space="preserve">PISO EM LADRILHO HIDRAULICO 20X20CM ASSENTADO SOBRE ARGAMASSA DE CIMENTO COLANTE REJUNTADO COM CIMENTO COMUM</t>
  </si>
  <si>
    <t xml:space="preserve">73794/1 </t>
  </si>
  <si>
    <t xml:space="preserve">PINTURA COM TINTA PROTETORA ACABAMENTO GRAFITE ESMALTE SOBRE SUPERFICIE METALICA, 2 DEMAOS</t>
  </si>
  <si>
    <t xml:space="preserve">79463 </t>
  </si>
  <si>
    <t xml:space="preserve">PINTURA A OLEO, 1 DEMAO</t>
  </si>
  <si>
    <t xml:space="preserve">73694 </t>
  </si>
  <si>
    <t xml:space="preserve">INSTALACAO DE BOMBA DOSADORA</t>
  </si>
  <si>
    <t xml:space="preserve">84669 </t>
  </si>
  <si>
    <t xml:space="preserve">PINTURA ACRILICA EM TELHAS CERAMICAS, DUAS DEMAOS</t>
  </si>
  <si>
    <t xml:space="preserve">A 13000/O0/EAO01/EAO01/O*304</t>
  </si>
  <si>
    <t xml:space="preserve">A 13000/O0/EAO01/EAO01/O*306</t>
  </si>
  <si>
    <t xml:space="preserve">A 13000/O0/EAO01/EAO01/O*307</t>
  </si>
  <si>
    <t xml:space="preserve">73976/2 </t>
  </si>
  <si>
    <t xml:space="preserve">TUBO DE AÇO GALVANIZADO COM COSTURA 1/2" (15MM), INCLUSIVE CONEXÕES  - FORNECIMENTO E INSTALAÇÃO</t>
  </si>
  <si>
    <t xml:space="preserve">A 13...S005</t>
  </si>
  <si>
    <t xml:space="preserve">TUBO PVC BRANCO ROSCÁVEL 3/4" - FORNECIMENTO E INSTALAÇÃO</t>
  </si>
  <si>
    <t xml:space="preserve">A 13000/O0/EAO01/EAO01/O*323</t>
  </si>
  <si>
    <t xml:space="preserve">83447 </t>
  </si>
  <si>
    <t xml:space="preserve">CAIXA DE PASSAGEM 40X40X50 FUNDO BRITA COM TAMPA</t>
  </si>
  <si>
    <t xml:space="preserve">A 13000/O0/EAO01/EAO01/M</t>
  </si>
  <si>
    <t xml:space="preserve">A 13000/O0/EAO01/EAO01/M*332</t>
  </si>
  <si>
    <t xml:space="preserve">20185 </t>
  </si>
  <si>
    <t xml:space="preserve">MANGUEIRA  D = 1 1/2" (40 MM), COR LARANJA , PARA CONDUÇÃO DE ÁGUA PARA SERVIÇOS</t>
  </si>
  <si>
    <t xml:space="preserve">0110 </t>
  </si>
  <si>
    <t xml:space="preserve">ADAPTADOR PVC SOLDAVEL CURTO C/ BOLSA E ROSCA P/ REGISTRO 40MM  X 1 1/2"</t>
  </si>
  <si>
    <t xml:space="preserve">4210 </t>
  </si>
  <si>
    <t xml:space="preserve">NIPEL PVC C/ C/ ROSCA P/ AGUA FRIA PREDIAL 1/2"</t>
  </si>
  <si>
    <t xml:space="preserve">0798 </t>
  </si>
  <si>
    <t xml:space="preserve">BUCHA REDUCAO PVC ROSCA REF 3/4" X 1/2"</t>
  </si>
  <si>
    <t xml:space="preserve">10413 </t>
  </si>
  <si>
    <t xml:space="preserve">VALVULA RETENCAO VERTICAL BRONZE (PN-16) 3/4" 200PSI - EXTREMIDADES C/ ROSCA"</t>
  </si>
  <si>
    <t xml:space="preserve">3505 </t>
  </si>
  <si>
    <t xml:space="preserve">JOELHO PVC C/ROSCA 90G P/ AGUA FRIA PREDIAL 3/4"</t>
  </si>
  <si>
    <t xml:space="preserve">1417 </t>
  </si>
  <si>
    <t xml:space="preserve">COLAR TOMADA PVC C/ TRAVAS SAIDA ROSCA DE 75 MM X 3/4" P/ LIGACAO PREDIAL</t>
  </si>
  <si>
    <t xml:space="preserve">6032 </t>
  </si>
  <si>
    <t xml:space="preserve">REGISTRO PVC ESFERA VS ROSCAVEL DN 3/4"</t>
  </si>
  <si>
    <t xml:space="preserve">13415 </t>
  </si>
  <si>
    <t xml:space="preserve">TORNEIRA CROMADA 1/2" OU 3/4" REF 1193 P/ LAVATORIO - PADRAO POPULAR</t>
  </si>
  <si>
    <t xml:space="preserve">0095 </t>
  </si>
  <si>
    <t xml:space="preserve">ADAPTADOR PVC SOLDAVEL C/ FLANGES E ANEL DE VEDACAO P/ CAIXA D' AGUA 20MM X 1/2"</t>
  </si>
  <si>
    <t xml:space="preserve">3908 </t>
  </si>
  <si>
    <t xml:space="preserve">LUVA FERRO GALV ROSCA 1/2"</t>
  </si>
  <si>
    <t xml:space="preserve">3542 </t>
  </si>
  <si>
    <t xml:space="preserve">JOELHO PVC SOLD 90G P/AGUA FRIA PREDIAL 20 MM</t>
  </si>
  <si>
    <t xml:space="preserve">A 13000/O0/EAO01/EAO01/Q</t>
  </si>
  <si>
    <t xml:space="preserve">A 13000/O0/EAO01/EAO01/Q*334</t>
  </si>
  <si>
    <t xml:space="preserve">A 13...Q005</t>
  </si>
  <si>
    <t xml:space="preserve">BOMBA DOSADORA ELETROMAGNÉTICA DE DIAFRAGMA PARA DOSAGEM DE PRODUTOS QUÍMICOS NA FORMA LÍQUIDA - MODELO FCE JK 12 1,5 </t>
  </si>
  <si>
    <t xml:space="preserve">A 13...Q006</t>
  </si>
  <si>
    <t xml:space="preserve">TANQUE VERTICAL DE 100 L, EQUIPADO COM TAMPA SOBREPOSTA EM POLIETILENO LINEAR</t>
  </si>
  <si>
    <t xml:space="preserve">SUBESTAÇÃO ELÉTRICA</t>
  </si>
  <si>
    <t xml:space="preserve">A 13000/O0/SEL02</t>
  </si>
  <si>
    <t xml:space="preserve">INSTALAÇÕES ELÉTRICAS</t>
  </si>
  <si>
    <t xml:space="preserve">A 13000/O0/SEL02/SEL01</t>
  </si>
  <si>
    <t xml:space="preserve">A 13000/O0/SEL02/SEL01/O</t>
  </si>
  <si>
    <t xml:space="preserve">A 13000/O0/SEL02/SEL01/O*323</t>
  </si>
  <si>
    <t xml:space="preserve">73613 </t>
  </si>
  <si>
    <t xml:space="preserve">ELETRODUTO DE PVC RIGIDO ROSCAVEL DN 20MM (3/4") INCL CONEXOES, FORNECIMENTO E INSTALACAO</t>
  </si>
  <si>
    <t xml:space="preserve">74252/1 </t>
  </si>
  <si>
    <t xml:space="preserve">ELETRODUTO DE PVC RIGIDO ROSCAVEL DN 25MM (1") INCL CONEXOES, FORNECIMENTO E INSTALACAO</t>
  </si>
  <si>
    <t xml:space="preserve">72331 </t>
  </si>
  <si>
    <t xml:space="preserve">INTERRUPTOR SIMPLES DE EMBUTIR 10A/250V 1 TECLA, SEM PLACA - FORNECIMENTO E INSTALACAO</t>
  </si>
  <si>
    <t xml:space="preserve">79521/1 </t>
  </si>
  <si>
    <t xml:space="preserve">INSTALACAO DE PONTO DE TOMADA SIMPLES, 2M DE ELETRODUTO DE PVC 3/4", 4 M DE CABO 2,5MM2.</t>
  </si>
  <si>
    <t xml:space="preserve">72251 </t>
  </si>
  <si>
    <t xml:space="preserve">CABO DE COBRE NU 16MM2 - FORNECIMENTO E INSTALACAO</t>
  </si>
  <si>
    <t xml:space="preserve">72253 </t>
  </si>
  <si>
    <t xml:space="preserve">CABO DE COBRE NU 35MM2 - FORNECIMENTO E INSTALACAO</t>
  </si>
  <si>
    <t xml:space="preserve">A 13000/O0/SEL02/SEL01/M</t>
  </si>
  <si>
    <t xml:space="preserve">A 13000/O0/SEL02/SEL01/M*332</t>
  </si>
  <si>
    <t xml:space="preserve">4376 </t>
  </si>
  <si>
    <t xml:space="preserve">BUCHA NYLON S-8</t>
  </si>
  <si>
    <t xml:space="preserve">3376 </t>
  </si>
  <si>
    <t xml:space="preserve">HASTE DE ATERRAMENTO, DN 3/4? X 3000MM , EM ACO REVESTIDO COM UMA CAMADA DE  COB</t>
  </si>
  <si>
    <t xml:space="preserve">3278 </t>
  </si>
  <si>
    <t xml:space="preserve">CAIXA INSPECAO CONCRETO PRE MOLDADO CIRCULAR COM TAMPA D = 40CM</t>
  </si>
  <si>
    <t xml:space="preserve">12732 </t>
  </si>
  <si>
    <t xml:space="preserve">SOLDA P/ TUBO E CONEXOES DE COBRE 500 G</t>
  </si>
  <si>
    <t xml:space="preserve">0959 </t>
  </si>
  <si>
    <t xml:space="preserve">CABO DE COBRE EXTRA FLEXIVEL, ISOLACAO EM PVC, 16MM2 (P/ MAQUINA DE SOLDA)</t>
  </si>
  <si>
    <t xml:space="preserve">1014 </t>
  </si>
  <si>
    <t xml:space="preserve">CABO DE COBRE ISOLAMENTO ANTI-CHAMA 450/750V 2,5MM2, FLEXIVEL, TP FORESPLAST ALC</t>
  </si>
  <si>
    <t xml:space="preserve">1021 </t>
  </si>
  <si>
    <t xml:space="preserve">CABO DE COBRE ISOLAMENTO ANTI-CHAMA 0,6/1KV 4MM2 (1 CONDUTOR) TP SINTENAX PIRELL</t>
  </si>
  <si>
    <t xml:space="preserve">0982 </t>
  </si>
  <si>
    <t xml:space="preserve">CABO DE COBRE ISOLAMENTO ANTI-CHAMA 450/750V 6MM2, FLEXIVEL, TP FORESPLAST ALCOA</t>
  </si>
  <si>
    <t xml:space="preserve">13597 </t>
  </si>
  <si>
    <t xml:space="preserve">PADRAO POLIFASICO COMPLETO EM POSTE GALV DE 3" X 5,0M</t>
  </si>
  <si>
    <t xml:space="preserve">13401 </t>
  </si>
  <si>
    <t xml:space="preserve">QUADRO DE DISTRIBUICAO DE EMBUTIR SEM BARRAMENTO, P/12 DISJUNTORES UNIPOLARES, S</t>
  </si>
  <si>
    <t xml:space="preserve">3799 </t>
  </si>
  <si>
    <t xml:space="preserve">LUMINARIA CALHA SOBREPOR EM CHAPA ACO C/ 2 LAMPADAS FLUORESCENTES 40W (COMPLETA,</t>
  </si>
  <si>
    <t xml:space="preserve">14165 </t>
  </si>
  <si>
    <t xml:space="preserve">POSTE FERRO GALV FLANGEADO RETO CONICO CONTINUO H = 9M C/ BASE</t>
  </si>
  <si>
    <t xml:space="preserve">20244 </t>
  </si>
  <si>
    <t xml:space="preserve">FIO P/ INSTAL. ELETRONICA (SOM) POLARIZADO BICOLOR 2 X 0,75MM2</t>
  </si>
  <si>
    <t xml:space="preserve">0415 </t>
  </si>
  <si>
    <t xml:space="preserve">GRAMPO P/ HASTE DE ATERRAMENTO DE 1'', CABO 6 A 50MM2</t>
  </si>
  <si>
    <t xml:space="preserve">A 13...M001</t>
  </si>
  <si>
    <t xml:space="preserve">CHAVE BÓIA CM CONTATO DE MERCÚRIO 20A 1NA</t>
  </si>
  <si>
    <t xml:space="preserve">11854 </t>
  </si>
  <si>
    <t xml:space="preserve">CONECTOR PARAFUSO FENDIDO PARA CABO 35 MM2</t>
  </si>
  <si>
    <t xml:space="preserve">7571 </t>
  </si>
  <si>
    <t xml:space="preserve">TERMINAL AEREO EM ACO GALV DN 3/8'', COMPRIM= 300MM C/ BASE DE FIXACAO HORIZONTA</t>
  </si>
  <si>
    <t xml:space="preserve">4375 </t>
  </si>
  <si>
    <t xml:space="preserve">BUCHA NYLON S-6</t>
  </si>
  <si>
    <t xml:space="preserve">2436 </t>
  </si>
  <si>
    <t xml:space="preserve">ELETRICISTA OU OFICIAL ELETRICISTA</t>
  </si>
  <si>
    <t xml:space="preserve">0247 </t>
  </si>
  <si>
    <t xml:space="preserve">AUXILIAR DE ELETRICISTA</t>
  </si>
  <si>
    <t xml:space="preserve">ESTRUTURA</t>
  </si>
  <si>
    <t xml:space="preserve">000044 - SISTEMA DE ABASTECIMENTO DE ÁGUA - SÃO JOAQUIM REV - BASE DE DADOS: SIMG0713 - SINAPI - Região de Belo Horizonte</t>
  </si>
  <si>
    <t xml:space="preserve">               Valor $</t>
  </si>
  <si>
    <t xml:space="preserve">      %</t>
  </si>
  <si>
    <t xml:space="preserve">ADUTORA DE ÁGUA TRATADA DN 75MM-O</t>
  </si>
  <si>
    <t xml:space="preserve">ADUTORA DE ÁGUA TRATADA DN 75MM-M</t>
  </si>
  <si>
    <t xml:space="preserve">URBANIZAÇÃO DA ETA-O</t>
  </si>
  <si>
    <t xml:space="preserve">TERRAPLENAGEM-O</t>
  </si>
  <si>
    <t xml:space="preserve">POÇO TUBULAR / ABRIGO QCM-O</t>
  </si>
  <si>
    <t xml:space="preserve">POÇO TUBULAR / ABRIGO QCM-M</t>
  </si>
  <si>
    <t xml:space="preserve">POÇO TUBULAR / ABRIGO QCM-Q</t>
  </si>
  <si>
    <t xml:space="preserve">FILTRO DESFERRIZADOR-O</t>
  </si>
  <si>
    <t xml:space="preserve">FILTRO DESFERRIZADOR-M</t>
  </si>
  <si>
    <t xml:space="preserve">FILTRO DESFERRIZADOR-Q</t>
  </si>
  <si>
    <t xml:space="preserve">ABRANDADOR E MACROMEDIÇÃO-O</t>
  </si>
  <si>
    <t xml:space="preserve">ABRANDADOR E MACROMEDIÇÃO-M</t>
  </si>
  <si>
    <t xml:space="preserve">ABRANDADOR E MACROMEDIÇÃO-Q</t>
  </si>
  <si>
    <t xml:space="preserve">DRENAGEM E INTERLIGAÇÕES-O</t>
  </si>
  <si>
    <t xml:space="preserve">DRENAGEM E INTERLIGAÇÕES-M</t>
  </si>
  <si>
    <t xml:space="preserve">SUMIDOURO (02 UNIDADES)-O</t>
  </si>
  <si>
    <t xml:space="preserve">REL CAP. 10M3-O</t>
  </si>
  <si>
    <t xml:space="preserve">REL CAP. 10M3-M</t>
  </si>
  <si>
    <t xml:space="preserve">REL CAP. 10M3-Q</t>
  </si>
  <si>
    <t xml:space="preserve">LIGAÇÃO PREDIAL DE ÁGUA-O</t>
  </si>
  <si>
    <t xml:space="preserve">LIGAÇÃO PREDIAL DE ÁGUA-M</t>
  </si>
  <si>
    <t xml:space="preserve">REDE DE DISTRIBUIÇÃO DE ÁGUA-O</t>
  </si>
  <si>
    <t xml:space="preserve">REDE DE DISTRIBUIÇÃO DE ÁGUA-M</t>
  </si>
  <si>
    <t xml:space="preserve">RESERVATÓRIO APOIADO 60M3-O</t>
  </si>
  <si>
    <t xml:space="preserve">RESERVATÓRIO APOIADO 60M3-M</t>
  </si>
  <si>
    <t xml:space="preserve">URBANIZAÇÃO DO RAP 60M3-O</t>
  </si>
  <si>
    <t xml:space="preserve">CASA DE QUÍMICA-O</t>
  </si>
  <si>
    <t xml:space="preserve">CASA DE QUÍMICA-M</t>
  </si>
  <si>
    <t xml:space="preserve">CASA DE QUÍMICA-Q</t>
  </si>
  <si>
    <t xml:space="preserve">INSTALAÇÕES ELÉTRICAS-O</t>
  </si>
  <si>
    <t xml:space="preserve">INSTALAÇÕES ELÉTRICAS-M</t>
  </si>
  <si>
    <t xml:space="preserve">LISTA DE INSUMOS</t>
  </si>
  <si>
    <t xml:space="preserve">Unidade</t>
  </si>
  <si>
    <t xml:space="preserve">           Valor $</t>
  </si>
  <si>
    <t xml:space="preserve">V0000004</t>
  </si>
  <si>
    <t xml:space="preserve">FORNECIMENTO DE FILTRO PARA REMOÇÃO DE FERRO E ABRANDOR PARA REDUÇÃO DA DUREZA DA ÁGUA</t>
  </si>
  <si>
    <t xml:space="preserve">V0000015</t>
  </si>
  <si>
    <t xml:space="preserve">V0000005</t>
  </si>
  <si>
    <t xml:space="preserve">V0000024</t>
  </si>
  <si>
    <t xml:space="preserve">V0000007</t>
  </si>
  <si>
    <t xml:space="preserve">V0000009</t>
  </si>
  <si>
    <t xml:space="preserve">V0000014</t>
  </si>
  <si>
    <t xml:space="preserve">25003464</t>
  </si>
  <si>
    <t xml:space="preserve">V0000019</t>
  </si>
  <si>
    <t xml:space="preserve">25001063</t>
  </si>
  <si>
    <t xml:space="preserve">V0000021</t>
  </si>
  <si>
    <t xml:space="preserve">V0000002</t>
  </si>
  <si>
    <t xml:space="preserve">V0000016</t>
  </si>
  <si>
    <t xml:space="preserve">V0000013</t>
  </si>
  <si>
    <t xml:space="preserve">V0000003</t>
  </si>
  <si>
    <t xml:space="preserve">MUDA DE SANSÃO DO CAMPO</t>
  </si>
  <si>
    <t xml:space="preserve">V0000025</t>
  </si>
  <si>
    <t xml:space="preserve">PARAFUSO COM PORCAS E FLANGES 16X80MM</t>
  </si>
  <si>
    <t xml:space="preserve">V0000026</t>
  </si>
  <si>
    <t xml:space="preserve">V0000018</t>
  </si>
  <si>
    <t xml:space="preserve">V0000028</t>
  </si>
  <si>
    <t xml:space="preserve">V0000027</t>
  </si>
  <si>
    <t xml:space="preserve">SONDAGEM A PERCUSSÃO - FAIXA A</t>
  </si>
  <si>
    <t xml:space="preserve">V0000008</t>
  </si>
  <si>
    <t xml:space="preserve">V0000022</t>
  </si>
  <si>
    <t xml:space="preserve">V0000023</t>
  </si>
  <si>
    <t xml:space="preserve">V0000017</t>
  </si>
  <si>
    <t xml:space="preserve">V0000020</t>
  </si>
  <si>
    <t xml:space="preserve">TUBO FOFO PF DN 80X2,900M</t>
  </si>
  <si>
    <t xml:space="preserve">LISTA DE COMPOSIÇÕES</t>
  </si>
  <si>
    <t xml:space="preserve">Valor $</t>
  </si>
  <si>
    <t xml:space="preserve">A 13000/O0-M002</t>
  </si>
  <si>
    <t xml:space="preserve">A 13000/O0-Q003</t>
  </si>
  <si>
    <t xml:space="preserve">A 13000/O0-M011</t>
  </si>
  <si>
    <t xml:space="preserve">A 13000/O0-Q005</t>
  </si>
  <si>
    <t xml:space="preserve">A 13000/O0-M001</t>
  </si>
  <si>
    <t xml:space="preserve">A 13000/O0-Q004</t>
  </si>
  <si>
    <t xml:space="preserve">A 13000/O0-M006</t>
  </si>
  <si>
    <t xml:space="preserve">A 13000/O0-S002</t>
  </si>
  <si>
    <t xml:space="preserve">2707 </t>
  </si>
  <si>
    <t xml:space="preserve">ENGENHEIRO DE OBRA PLENO</t>
  </si>
  <si>
    <t xml:space="preserve">A 13000/O0-S001</t>
  </si>
  <si>
    <t xml:space="preserve">A 13000/O0-M008</t>
  </si>
  <si>
    <t xml:space="preserve">A 13000/O0-Q002</t>
  </si>
  <si>
    <t xml:space="preserve">A 13000/O0-M003</t>
  </si>
  <si>
    <t xml:space="preserve">A 13000/O0-Q007</t>
  </si>
  <si>
    <t xml:space="preserve">A 13000/O0-S003</t>
  </si>
  <si>
    <t xml:space="preserve">4069 </t>
  </si>
  <si>
    <t xml:space="preserve">A 13000/O0-M012</t>
  </si>
  <si>
    <t xml:space="preserve">A 13000/O0-S006</t>
  </si>
  <si>
    <t xml:space="preserve">25964 </t>
  </si>
  <si>
    <t xml:space="preserve">JARDINEIRO</t>
  </si>
  <si>
    <t xml:space="preserve">0159 </t>
  </si>
  <si>
    <t xml:space="preserve">ADUBO ORGANICO BOVINO</t>
  </si>
  <si>
    <t xml:space="preserve">7253 </t>
  </si>
  <si>
    <t xml:space="preserve">TERRA VEGETAL</t>
  </si>
  <si>
    <t xml:space="preserve">A 13000/O0-M005</t>
  </si>
  <si>
    <t xml:space="preserve">A 13000/O0-Q008</t>
  </si>
  <si>
    <t xml:space="preserve">A 13000/O0-Q006</t>
  </si>
  <si>
    <t xml:space="preserve">A 13000/O0-M009</t>
  </si>
  <si>
    <t xml:space="preserve">A 13000/O0-M010</t>
  </si>
  <si>
    <t xml:space="preserve">A 13000/O0-M004</t>
  </si>
  <si>
    <t xml:space="preserve">A 13000/O0-M007</t>
  </si>
  <si>
    <t xml:space="preserve">A 13000/O0-S005</t>
  </si>
  <si>
    <t xml:space="preserve">6111 </t>
  </si>
  <si>
    <t xml:space="preserve">SERVENTE</t>
  </si>
  <si>
    <t xml:space="preserve">9859 </t>
  </si>
  <si>
    <t xml:space="preserve">TUBO PVC ROSCAVEL EB-892 P/ AGUA FRIA PREDIAL 3/4"</t>
  </si>
  <si>
    <t xml:space="preserve">A 13000/O0-S004</t>
  </si>
  <si>
    <t xml:space="preserve">10508 </t>
  </si>
  <si>
    <t xml:space="preserve">LISTA DE CONSUMOS DE INSUMOS</t>
  </si>
  <si>
    <t xml:space="preserve">Unitário $</t>
  </si>
  <si>
    <t xml:space="preserve">Total $</t>
  </si>
  <si>
    <t xml:space="preserve">%</t>
  </si>
  <si>
    <t xml:space="preserve">% Ac.</t>
  </si>
  <si>
    <t xml:space="preserve">1213 </t>
  </si>
  <si>
    <t xml:space="preserve">CARPINTEIRO DE FORMAS</t>
  </si>
  <si>
    <t xml:space="preserve">12774 </t>
  </si>
  <si>
    <t xml:space="preserve">HIDROMETRO 5 M3/H DN 3/4"</t>
  </si>
  <si>
    <t xml:space="preserve">4491 </t>
  </si>
  <si>
    <t xml:space="preserve">PECA DE MADEIRA NATIVA / REGIONAL 7,5 X 7,5CM (3X3) NAO APARELHADA (P/FORMA)</t>
  </si>
  <si>
    <t xml:space="preserve">0939 </t>
  </si>
  <si>
    <t xml:space="preserve">FIO RIGIDO, ISOLACAO EM PVC 450/750V 2,5MM2</t>
  </si>
  <si>
    <t xml:space="preserve">35000117</t>
  </si>
  <si>
    <t xml:space="preserve">CONCRETO BETUMINOSO USINADO-CBUQ-FX-"C"</t>
  </si>
  <si>
    <t xml:space="preserve">TO</t>
  </si>
  <si>
    <t xml:space="preserve">4815 </t>
  </si>
  <si>
    <t xml:space="preserve">BALDE VERMELHO P/ SINALIZACAO</t>
  </si>
  <si>
    <t xml:space="preserve">1524 </t>
  </si>
  <si>
    <t xml:space="preserve">CONCRETO USINADO BOMBEADO FCK = 20,0 MPA</t>
  </si>
  <si>
    <t xml:space="preserve">35000041</t>
  </si>
  <si>
    <t xml:space="preserve">OFICIAL</t>
  </si>
  <si>
    <t xml:space="preserve">35000044</t>
  </si>
  <si>
    <t xml:space="preserve">6189 </t>
  </si>
  <si>
    <t xml:space="preserve">TABUA MADEIRA 2A QUALIDADE 2,5 X 30,0CM (1 X 12") NAO APARELHADA</t>
  </si>
  <si>
    <t xml:space="preserve">35000107</t>
  </si>
  <si>
    <t xml:space="preserve">CANGA DE MINERIO DE FERRO</t>
  </si>
  <si>
    <t xml:space="preserve">12080 </t>
  </si>
  <si>
    <t xml:space="preserve">CHAVE FACA MONOPOLAR BLINDADA 30A/250V</t>
  </si>
  <si>
    <t xml:space="preserve">4783 </t>
  </si>
  <si>
    <t xml:space="preserve">PINTOR</t>
  </si>
  <si>
    <t xml:space="preserve">1351 </t>
  </si>
  <si>
    <t xml:space="preserve">CHAPA MADEIRA COMPENSADA RESINADA 2,2 X 1,1M X 6MM P/ FORMA CONCRETO</t>
  </si>
  <si>
    <t xml:space="preserve">0679 </t>
  </si>
  <si>
    <t xml:space="preserve">BLOCO SEXTAVADO EM CONCRETO P/ PAVIMENTAÇÃO DE 35 MPA, DE  25 X 25 X 10 CM, DE A</t>
  </si>
  <si>
    <t xml:space="preserve">1525 </t>
  </si>
  <si>
    <t xml:space="preserve">CONCRETO USINADO BOMBEADO FCK = 30,0 MPA</t>
  </si>
  <si>
    <t xml:space="preserve">4750 </t>
  </si>
  <si>
    <t xml:space="preserve">PEDREIRO</t>
  </si>
  <si>
    <t xml:space="preserve">1379 </t>
  </si>
  <si>
    <t xml:space="preserve">CIMENTO PORTLAND COMPOSTO CP II- 32</t>
  </si>
  <si>
    <t xml:space="preserve">13902 </t>
  </si>
  <si>
    <t xml:space="preserve">ESCAVADEIRA HIDRAULICA SOBRE ESTEIRAS CATERPILLAR 312B, 84KW (110HP) CAP. 0,42 A</t>
  </si>
  <si>
    <t xml:space="preserve">0034 </t>
  </si>
  <si>
    <t xml:space="preserve">ACO CA-50 3/8" (9,52 MM)</t>
  </si>
  <si>
    <t xml:space="preserve">4221 </t>
  </si>
  <si>
    <t xml:space="preserve">OLEO DIESEL COMBUSTIVEL COMUM</t>
  </si>
  <si>
    <t xml:space="preserve">L</t>
  </si>
  <si>
    <t xml:space="preserve">35000043</t>
  </si>
  <si>
    <t xml:space="preserve">AUXILIAR DE OFICIAL</t>
  </si>
  <si>
    <t xml:space="preserve">12294 </t>
  </si>
  <si>
    <t xml:space="preserve">BOCAL/SOQUETE/RECEPTACULO CONTRA INTEMPERIES C/ RABICHO</t>
  </si>
  <si>
    <t xml:space="preserve">4752 </t>
  </si>
  <si>
    <t xml:space="preserve">POCEIRO</t>
  </si>
  <si>
    <t xml:space="preserve">1448 </t>
  </si>
  <si>
    <t xml:space="preserve">COMPACTADOR SOLOS PNEUMÁTICO TIPO SAPO ATE 35KG TIPO CLOZIRONE OU EQUIV</t>
  </si>
  <si>
    <t xml:space="preserve">5061 </t>
  </si>
  <si>
    <t xml:space="preserve">PREGO POLIDO COM CABECA 18 X 27</t>
  </si>
  <si>
    <t xml:space="preserve">0030 </t>
  </si>
  <si>
    <t xml:space="preserve">ACO CA-50 3/4" (19,05 MM)</t>
  </si>
  <si>
    <t xml:space="preserve">35001187</t>
  </si>
  <si>
    <t xml:space="preserve">OFICIAL MAN/VEG RMBH/BETIM</t>
  </si>
  <si>
    <t xml:space="preserve">3764 </t>
  </si>
  <si>
    <t xml:space="preserve">LAMPADA INCANDESCENTE 60W</t>
  </si>
  <si>
    <t xml:space="preserve">0378 </t>
  </si>
  <si>
    <t xml:space="preserve">ARMADOR</t>
  </si>
  <si>
    <t xml:space="preserve">1214 </t>
  </si>
  <si>
    <t xml:space="preserve">CARPINTEIRO DE ESQUADRIA</t>
  </si>
  <si>
    <t xml:space="preserve">4472 </t>
  </si>
  <si>
    <t xml:space="preserve">PECA DE MADEIRA DE LEI NATIVA/REGIONAL 6 X 16 CM NAO APARELHADA</t>
  </si>
  <si>
    <t xml:space="preserve">1527 </t>
  </si>
  <si>
    <t xml:space="preserve">CONCRETO USINADO BOMBEADO FCK = 25,0 MPA</t>
  </si>
  <si>
    <t xml:space="preserve">2699 </t>
  </si>
  <si>
    <t xml:space="preserve">ASSENTADOR DE TUBOS</t>
  </si>
  <si>
    <t xml:space="preserve">35000113</t>
  </si>
  <si>
    <t xml:space="preserve">EMULSAO ASFALTICA CM-30</t>
  </si>
  <si>
    <t xml:space="preserve">35001185</t>
  </si>
  <si>
    <t xml:space="preserve">SERVENTE MAN/VEG RMBH/BETIM</t>
  </si>
  <si>
    <t xml:space="preserve">7592 </t>
  </si>
  <si>
    <t xml:space="preserve">TOPOGRAFO</t>
  </si>
  <si>
    <t xml:space="preserve">0367 </t>
  </si>
  <si>
    <t xml:space="preserve">AREIA GROSSA - POSTO JAZIDA / FORNECEDOR (SEM FRETE)</t>
  </si>
  <si>
    <t xml:space="preserve">0244 </t>
  </si>
  <si>
    <t xml:space="preserve">AUXILIAR DE TOPÓGRAFO</t>
  </si>
  <si>
    <t xml:space="preserve">11117 </t>
  </si>
  <si>
    <t xml:space="preserve">BLOCO SEXTAVADO P/PAVIMENTAÇÃO, EM CONCRETO COM 35MPA (TIPO BLOKRET) E = 8,0CM 3</t>
  </si>
  <si>
    <t xml:space="preserve">7304 </t>
  </si>
  <si>
    <t xml:space="preserve">TINTA EPOXI</t>
  </si>
  <si>
    <t xml:space="preserve">4506 </t>
  </si>
  <si>
    <t xml:space="preserve">PECA DE MADEIRANATIVA/REGIONAL 2,5 X 10CM (1X4") NAO APARELHADA (SARRAFO P/FORMA</t>
  </si>
  <si>
    <t xml:space="preserve">6114 </t>
  </si>
  <si>
    <t xml:space="preserve">AJUDANTE DE ARMADOR</t>
  </si>
  <si>
    <t xml:space="preserve">1359 </t>
  </si>
  <si>
    <t xml:space="preserve">CHAPA MADEIRA COMPENSADA RESINADA 2,2 X 1,1M X 20MM P/ FORMA CONCRETO</t>
  </si>
  <si>
    <t xml:space="preserve">1155 </t>
  </si>
  <si>
    <t xml:space="preserve">CAMINHAO BASCULANTE 6,0M3 TOCO FORD F-14000 S550 MOTOR CUMMINS 208CV    PBT=1410</t>
  </si>
  <si>
    <t xml:space="preserve">4813 </t>
  </si>
  <si>
    <t xml:space="preserve">PLACA DE OBRA (IDENTIFICACAO) PARA CONSTRUCAO CIVIL EM CHAPA GALVANIZADA NUM 22</t>
  </si>
  <si>
    <t xml:space="preserve">4230 </t>
  </si>
  <si>
    <t xml:space="preserve">OPERADOR DE MAQUINAS E EQUIPAMENTOS</t>
  </si>
  <si>
    <t xml:space="preserve">6117 </t>
  </si>
  <si>
    <t xml:space="preserve">AJUDANTE DE CARPINTEIRO</t>
  </si>
  <si>
    <t xml:space="preserve">1158 </t>
  </si>
  <si>
    <t xml:space="preserve">CAMINHONETE DE CARGA ATE 1,2 T C/ MOTOR DIESEL TIPO GM D-10 OU EQUIV (INCL MANUT</t>
  </si>
  <si>
    <t xml:space="preserve">4720 </t>
  </si>
  <si>
    <t xml:space="preserve">PEDRA BRITADA N. 0 PEDRISCO OU CASCALHINHO - POSTO PEDREIRA / FORNECEDOR (SEM FR</t>
  </si>
  <si>
    <t xml:space="preserve">7781 </t>
  </si>
  <si>
    <t xml:space="preserve">TUBO CONCRETO SIMPLES CLASSE -PS1 PB NBR-8890 DN 400 MM P/AGUAS PLUVIAIS</t>
  </si>
  <si>
    <t xml:space="preserve">4734 </t>
  </si>
  <si>
    <t xml:space="preserve">SEIXO ROLADO PARA APLICAÇÃO EM CONCRETO - POSTO PEDREIRA / FORNECEDOR (SEM FRETE</t>
  </si>
  <si>
    <t xml:space="preserve">4114 </t>
  </si>
  <si>
    <t xml:space="preserve">MOURAO CONCRETO "T" H = 2,78M P/ 8FIOS + 0,45M P/ 3FIOS"</t>
  </si>
  <si>
    <t xml:space="preserve">35000416</t>
  </si>
  <si>
    <t xml:space="preserve">TUBO ACO CARBONO GALVANIZADO Ø4"</t>
  </si>
  <si>
    <t xml:space="preserve">0370 </t>
  </si>
  <si>
    <t xml:space="preserve">AREIA MEDIA - POSTO JAZIDA / FORNECEDOR (SEM FRETE)</t>
  </si>
  <si>
    <t xml:space="preserve">35000785</t>
  </si>
  <si>
    <t xml:space="preserve">COMPACTADOR AUTO PROPULSOR 28 HP</t>
  </si>
  <si>
    <t xml:space="preserve">2355 </t>
  </si>
  <si>
    <t xml:space="preserve">DESENHISTA DETALHISTA</t>
  </si>
  <si>
    <t xml:space="preserve">35000049</t>
  </si>
  <si>
    <t xml:space="preserve">OPERADOR DE MAQUINAS PESADAS</t>
  </si>
  <si>
    <t xml:space="preserve">3324 </t>
  </si>
  <si>
    <t xml:space="preserve">GRAMA BATATAIS EM PLACAS (NAO INCLUI PLANTIO)</t>
  </si>
  <si>
    <t xml:space="preserve">7624 </t>
  </si>
  <si>
    <t xml:space="preserve">TRATOR DE ESTEIRAS CATERPILLAR D6M 153HP PESO OPERACIONAL 15T, C/ RODA MOTRIZ EL</t>
  </si>
  <si>
    <t xml:space="preserve">1150 </t>
  </si>
  <si>
    <t xml:space="preserve">CAMINHAO  TOCO FORD CARGO 1717 E   MOTOR CUMMINS 170 CV - PBT=16000 KG - CARGA U</t>
  </si>
  <si>
    <t xml:space="preserve">2692 </t>
  </si>
  <si>
    <t xml:space="preserve">DESMOLDANTE PARA FORMA DE MADEIRA</t>
  </si>
  <si>
    <t xml:space="preserve">6043 </t>
  </si>
  <si>
    <t xml:space="preserve">RETROESCAVADEIRA SOBRE RODAS, TRAÇÃO 4X2, POTÊNCIA MÍN. 70HP, CAÇAMBA CAP. MÍN.</t>
  </si>
  <si>
    <t xml:space="preserve">4431 </t>
  </si>
  <si>
    <t xml:space="preserve">PECA DE MADEIRA DE LEI NATIVA/REGIONAL 8 X 8 CM NAO APARELHADA</t>
  </si>
  <si>
    <t xml:space="preserve">2425 </t>
  </si>
  <si>
    <t xml:space="preserve">DOBRADICA ACO ZINCADO 3 X 3" SEM ANEIS</t>
  </si>
  <si>
    <t xml:space="preserve">5069 </t>
  </si>
  <si>
    <t xml:space="preserve">PREGO POLIDO COM CABECA 17 X 27</t>
  </si>
  <si>
    <t xml:space="preserve">4722 </t>
  </si>
  <si>
    <t xml:space="preserve">PEDRA BRITADA N. 3 OU 38 MM - POSTO PEDREIRA / FORNECEDOR (SEM FRETE)</t>
  </si>
  <si>
    <t xml:space="preserve">4718 </t>
  </si>
  <si>
    <t xml:space="preserve">PEDRA BRITADA N. 2 OU 25 MM - POSTO PEDREIRA / FORNECEDOR (SEM FRETE)</t>
  </si>
  <si>
    <t xml:space="preserve">35000591</t>
  </si>
  <si>
    <t xml:space="preserve">CIMENTO PORTLAND CP II 32</t>
  </si>
  <si>
    <t xml:space="preserve">SC</t>
  </si>
  <si>
    <t xml:space="preserve">7271 </t>
  </si>
  <si>
    <t xml:space="preserve">BLOCO CERÂMICO VEDAÇÃO 8 FUROS - 9 X 19 X 19 CM</t>
  </si>
  <si>
    <t xml:space="preserve">4721 </t>
  </si>
  <si>
    <t xml:space="preserve">PEDRA BRITADA N. 1 OU 19 MM - POSTO PEDREIRA / FORNECEDOR (SEM FRETE)</t>
  </si>
  <si>
    <t xml:space="preserve">6127 </t>
  </si>
  <si>
    <t xml:space="preserve">AJUDANTE DE PEDREIRO</t>
  </si>
  <si>
    <t xml:space="preserve">1106 </t>
  </si>
  <si>
    <t xml:space="preserve">CAL HIDRATADA, DE 1A. QUALIDADE, PARA ARGAMASSA</t>
  </si>
  <si>
    <t xml:space="preserve">5333 </t>
  </si>
  <si>
    <t xml:space="preserve">OLEO DE LINHACA</t>
  </si>
  <si>
    <t xml:space="preserve">4505 </t>
  </si>
  <si>
    <t xml:space="preserve">PECA DE MADEIRA NATIVA/REGIONAL 1 X 7CM NAO APARELHADA (P/FORMA)</t>
  </si>
  <si>
    <t xml:space="preserve">0863 </t>
  </si>
  <si>
    <t xml:space="preserve">CABO DE COBRE NU 35MM2 MEIO-DURO</t>
  </si>
  <si>
    <t xml:space="preserve">4266 </t>
  </si>
  <si>
    <t xml:space="preserve">COPIA HELIOGRAFICA</t>
  </si>
  <si>
    <t xml:space="preserve">1357 </t>
  </si>
  <si>
    <t xml:space="preserve">CHAPA MADEIRA COMPENSADA RESINADA 2,2 X 1,1M (12MM) P/ FORMA CONCRETO</t>
  </si>
  <si>
    <t xml:space="preserve">35000122</t>
  </si>
  <si>
    <t xml:space="preserve">OLEO DIESEL</t>
  </si>
  <si>
    <t xml:space="preserve">35000111</t>
  </si>
  <si>
    <t xml:space="preserve">EMULSAO ASFALTICA RR-1C</t>
  </si>
  <si>
    <t xml:space="preserve">10512 </t>
  </si>
  <si>
    <t xml:space="preserve">MOTORISTA DE CAMINHAO - PISO MENSAL (ENCARGO SOCIAL MENSALISTA)</t>
  </si>
  <si>
    <t xml:space="preserve">MES</t>
  </si>
  <si>
    <t xml:space="preserve">0337 </t>
  </si>
  <si>
    <t xml:space="preserve">ARAME RECOZIDO 18 BWG - 1,25MM - 9,60 G/M</t>
  </si>
  <si>
    <t xml:space="preserve">1147 </t>
  </si>
  <si>
    <t xml:space="preserve">CAMINHAO PIPA 6.000L  C/ BARRA ESPARGIDORA (INCL MANUTENCAO/OPERACAO)</t>
  </si>
  <si>
    <t xml:space="preserve">7191 </t>
  </si>
  <si>
    <t xml:space="preserve">TELHA FIBROCIMENTO ONDULADA 4 MM 2,44 X 0,50 M</t>
  </si>
  <si>
    <t xml:space="preserve">0340 </t>
  </si>
  <si>
    <t xml:space="preserve">ARAME FARPADO 16 BWG 4 X 4" - 23,50 KG/ROLO 500M</t>
  </si>
  <si>
    <t xml:space="preserve">10541 </t>
  </si>
  <si>
    <t xml:space="preserve">CALHA CONCRETO SIMPLES D = 30 CM PARA ÁGUA PLUVIAL</t>
  </si>
  <si>
    <t xml:space="preserve">35000188</t>
  </si>
  <si>
    <t xml:space="preserve">CURVA 90º FoFo FF-C90FF10/16-DN 100</t>
  </si>
  <si>
    <t xml:space="preserve">0550 </t>
  </si>
  <si>
    <t xml:space="preserve">BARRA FERRO RETANGULAR CHATA QUALQUER BITOLA X E = 3/16"</t>
  </si>
  <si>
    <t xml:space="preserve">4930 </t>
  </si>
  <si>
    <t xml:space="preserve">PORTA FERRO ABRIR TP BARRA CHATA C/ REQUADRO E GUARNICAO COMPLETA 87 X 210CM</t>
  </si>
  <si>
    <t xml:space="preserve">35000780</t>
  </si>
  <si>
    <t xml:space="preserve">COMPACTADOR COM PLACA VIBRATORIA 7HP</t>
  </si>
  <si>
    <t xml:space="preserve">1160 </t>
  </si>
  <si>
    <t xml:space="preserve">VEICULO COMERCIAL LEVE - CAPACIDADE DE CARGA ATE 700 KG COM MOTOR A GASOLINA TIP</t>
  </si>
  <si>
    <t xml:space="preserve">1314 </t>
  </si>
  <si>
    <t xml:space="preserve">CERAMICA ESMALTADA EXTRA OU 1A QUALID P/ PAREDE 20 X 20CM PEI-4 - LINHA PADRAO M</t>
  </si>
  <si>
    <t xml:space="preserve">0557 </t>
  </si>
  <si>
    <t xml:space="preserve">BARRA FERRO RETANGULAR CHATA 1 1/2 X 1/2" - (3,79 KG/M)</t>
  </si>
  <si>
    <t xml:space="preserve">4261 </t>
  </si>
  <si>
    <t xml:space="preserve">PA CARREGADEIRA SOBRE PNEUS * 105 HP * CAP. 1,72M3 * PESO OPERACIONAL* 9 T * TIP</t>
  </si>
  <si>
    <t xml:space="preserve">4759 </t>
  </si>
  <si>
    <t xml:space="preserve">CALCETEIRO</t>
  </si>
  <si>
    <t xml:space="preserve">4430 </t>
  </si>
  <si>
    <t xml:space="preserve">PECA DE MADEIRA DE LEI NATIVA/REGIONAL 5 X 6 CM NAO APARELHADA</t>
  </si>
  <si>
    <t xml:space="preserve">4448 </t>
  </si>
  <si>
    <t xml:space="preserve">PECA DE MADEIRA NATIVA/REGIONAL 7,5 X 12,50 CM (3X5") NAO APARELHADA (P/FORMA)</t>
  </si>
  <si>
    <t xml:space="preserve">7356 </t>
  </si>
  <si>
    <t xml:space="preserve">TINTA LATEX ACRILICA</t>
  </si>
  <si>
    <t xml:space="preserve">10932 </t>
  </si>
  <si>
    <t xml:space="preserve">TELA ARAME GALV FIO  8 BWG (4,19MM) MALHA 2" (5X5CM) QUADRADA OU LOSANGO H=2,0M</t>
  </si>
  <si>
    <t xml:space="preserve">0039 </t>
  </si>
  <si>
    <t xml:space="preserve">ACO CA-60 - 5,0MM</t>
  </si>
  <si>
    <t xml:space="preserve">4094 </t>
  </si>
  <si>
    <t xml:space="preserve">MOTORISTA DE CAMINHAO E CARRETA</t>
  </si>
  <si>
    <t xml:space="preserve">35000415</t>
  </si>
  <si>
    <t xml:space="preserve">TUBO ACO CARBONO GALVANIZADO Ø3"</t>
  </si>
  <si>
    <t xml:space="preserve">2705 </t>
  </si>
  <si>
    <t xml:space="preserve">ENERGIA ELETRICA ATE 2000 KWH INDUSTRIAL, SEM DEMANDA</t>
  </si>
  <si>
    <t xml:space="preserve">KW/</t>
  </si>
  <si>
    <t xml:space="preserve">0867 </t>
  </si>
  <si>
    <t xml:space="preserve">CABO DE COBRE NU 50MM2 MEIO-DURO</t>
  </si>
  <si>
    <t xml:space="preserve">35000266</t>
  </si>
  <si>
    <t xml:space="preserve">TELHA CERAMICA COLONIAL  45X15CM</t>
  </si>
  <si>
    <t xml:space="preserve">MIL</t>
  </si>
  <si>
    <t xml:space="preserve">35000592</t>
  </si>
  <si>
    <t xml:space="preserve">AREIA</t>
  </si>
  <si>
    <t xml:space="preserve">4227 </t>
  </si>
  <si>
    <t xml:space="preserve">ÓLEO LUBRIFICANTE PARA MOTORES DE EQUIPAMENTOS PESADOS (CAMINHÕES, TRATORES, RET</t>
  </si>
  <si>
    <t xml:space="preserve">1346 </t>
  </si>
  <si>
    <t xml:space="preserve">CHAPA MADEIRA COMPENSADA PLASTIFICADA 2,2 X 1,1M X 10MM P/ FORMA CONCRETO</t>
  </si>
  <si>
    <t xml:space="preserve">35000190</t>
  </si>
  <si>
    <t xml:space="preserve">EXTREMIDADE FoFo-EPFAV10/16-DN 100</t>
  </si>
  <si>
    <t xml:space="preserve">10567 </t>
  </si>
  <si>
    <t xml:space="preserve">TABUA MADEIRA 3A QUALIDADE 2,5 X 23,0CM (1 X 9") NAO APARELHADA</t>
  </si>
  <si>
    <t xml:space="preserve">6110 </t>
  </si>
  <si>
    <t xml:space="preserve">SERRALHEIRO</t>
  </si>
  <si>
    <t xml:space="preserve">4741 </t>
  </si>
  <si>
    <t xml:space="preserve">PÓ-DE-PEDRA - POSTO PEDREIRA / FORNECEDOR (SEM FRETE)</t>
  </si>
  <si>
    <t xml:space="preserve">35000260</t>
  </si>
  <si>
    <t xml:space="preserve">TIJOLO MACICO COMUM 20X10X5,5CM</t>
  </si>
  <si>
    <t xml:space="preserve">4111 </t>
  </si>
  <si>
    <t xml:space="preserve">ESCORA OU MOURAO DE CONCRETO 10X10CM H = 2,30M</t>
  </si>
  <si>
    <t xml:space="preserve">35000597</t>
  </si>
  <si>
    <t xml:space="preserve">BRITA 2</t>
  </si>
  <si>
    <t xml:space="preserve">11865 </t>
  </si>
  <si>
    <t xml:space="preserve">CAIXA D'AGUA FIBROCIMENTO REDONDA C/ TAMPA 500L</t>
  </si>
  <si>
    <t xml:space="preserve">1350 </t>
  </si>
  <si>
    <t xml:space="preserve">CHAPA DE MADEIRA COMPENSADA RESINADA E=10MM DE 1,10 X 2,20 M PARA FORMA CONCRETO</t>
  </si>
  <si>
    <t xml:space="preserve">1453 </t>
  </si>
  <si>
    <t xml:space="preserve">COMPACTADOR SOLOS C/ PLACA VIBRATÓRIA MOTOR DIESEL/GASOLINA 7 A 10HP 400KG NÃO R</t>
  </si>
  <si>
    <t xml:space="preserve">4229 </t>
  </si>
  <si>
    <t xml:space="preserve">GRAXA LUBRIFICANTE</t>
  </si>
  <si>
    <t xml:space="preserve">1133 </t>
  </si>
  <si>
    <t xml:space="preserve">CAMINHÃO BASCULANTE 5,0M3/11T DIESEL TIPO MERCEDES  142HP  LK-1214 OU EQUIV (INC</t>
  </si>
  <si>
    <t xml:space="preserve">3731 </t>
  </si>
  <si>
    <t xml:space="preserve">LADRILHO HIDRAULICO 20 X 20CM - LISO COR NATURAL</t>
  </si>
  <si>
    <t xml:space="preserve">4222 </t>
  </si>
  <si>
    <t xml:space="preserve">GASOLINA COMUM</t>
  </si>
  <si>
    <t xml:space="preserve">25931 </t>
  </si>
  <si>
    <t xml:space="preserve">DISCO DE CORTE DIAMANTADO - 7", PARA ESMERILHADEIRA, SEGMENTADO, PARA CONCRETO</t>
  </si>
  <si>
    <t xml:space="preserve">35000645</t>
  </si>
  <si>
    <t xml:space="preserve">FERRO CHATO DE 1/4" X 3/4" (0,948KG/M)</t>
  </si>
  <si>
    <t xml:space="preserve">2439 </t>
  </si>
  <si>
    <t xml:space="preserve">ELETRICISTA INDUSTRIAL</t>
  </si>
  <si>
    <t xml:space="preserve">2700 </t>
  </si>
  <si>
    <t xml:space="preserve">MONTADOR</t>
  </si>
  <si>
    <t xml:space="preserve">3080 </t>
  </si>
  <si>
    <t xml:space="preserve">FECHADURA EMBUTIR EXTERNA (C/ CILINDRO) COMPLETA - LINHA POPULAR</t>
  </si>
  <si>
    <t xml:space="preserve">3379 </t>
  </si>
  <si>
    <t xml:space="preserve">HASTE DE ATERRAMENTO, DN 5/8? X 3000MM,  EM ACO REVESTIDO COM UMA CAMADA DE COBR</t>
  </si>
  <si>
    <t xml:space="preserve">10420 </t>
  </si>
  <si>
    <t xml:space="preserve">VASO SANITARIO SIFONADO LOUCA BRANCA - PADRAO POPULAR</t>
  </si>
  <si>
    <t xml:space="preserve">0615 </t>
  </si>
  <si>
    <t xml:space="preserve">BASCULANTE CHAPA DOBRADA ACO GALVANIZADO A FOGO 60 X 80 CM (3/4" X 1/8")</t>
  </si>
  <si>
    <t xml:space="preserve">35000596</t>
  </si>
  <si>
    <t xml:space="preserve">BRITA 1</t>
  </si>
  <si>
    <t xml:space="preserve">9860 </t>
  </si>
  <si>
    <t xml:space="preserve">TUBO PVC ROSCAVEL EB-892 P/ AGUA FRIA PREDIAL 2"</t>
  </si>
  <si>
    <t xml:space="preserve">2437 </t>
  </si>
  <si>
    <t xml:space="preserve">MONTADOR ELETROMECANICO</t>
  </si>
  <si>
    <t xml:space="preserve">4760 </t>
  </si>
  <si>
    <t xml:space="preserve">AZULEJISTA OU LADRILHISTA</t>
  </si>
  <si>
    <t xml:space="preserve">0857 </t>
  </si>
  <si>
    <t xml:space="preserve">CABO DE COBRE NU 16MM2 MEIO-DURO</t>
  </si>
  <si>
    <t xml:space="preserve">35000613</t>
  </si>
  <si>
    <t xml:space="preserve">CAIBRO EM MADEIRA DE LEI - 11 X 6 CM</t>
  </si>
  <si>
    <t xml:space="preserve">12358 </t>
  </si>
  <si>
    <t xml:space="preserve">MASTRO SIMPLES GALV, C/ LUVA DE REDUCAO, DN 2'' X 3,00M</t>
  </si>
  <si>
    <t xml:space="preserve">10697 </t>
  </si>
  <si>
    <t xml:space="preserve">RETROESCAVADEIRA C/ CARREGADEIRA SOBRE RODAS MAXION MOD. 750 - 2WD, 79HP, CAP. 0</t>
  </si>
  <si>
    <t xml:space="preserve">5075 </t>
  </si>
  <si>
    <t xml:space="preserve">PREGO POLIDO COM CABECA 18 X 30</t>
  </si>
  <si>
    <t xml:space="preserve">10956 </t>
  </si>
  <si>
    <t xml:space="preserve">BASE P/ MASTRO DE PARA-RAIOS - 2"</t>
  </si>
  <si>
    <t xml:space="preserve">0651 </t>
  </si>
  <si>
    <t xml:space="preserve">BLOCO VEDACAO CONCRETO 14 X 19 X 39 CM (CLASSE D - NBR 6136/07)</t>
  </si>
  <si>
    <t xml:space="preserve">21139 </t>
  </si>
  <si>
    <t xml:space="preserve">PAPEL VEGETAL 90G/M2 - 0,8M DE LARGURA</t>
  </si>
  <si>
    <t xml:space="preserve">4257 </t>
  </si>
  <si>
    <t xml:space="preserve">OPERADOR DE MARTELETE OU MARTELETEIRO</t>
  </si>
  <si>
    <t xml:space="preserve">35000600</t>
  </si>
  <si>
    <t xml:space="preserve">CAIBRO EM MADEIRA DE LEI - 6 X 4 CM</t>
  </si>
  <si>
    <t xml:space="preserve">7194 </t>
  </si>
  <si>
    <t xml:space="preserve">TELHA FIBROCIMENTO ONDULADA 6MM - 2,44 X 1,10M</t>
  </si>
  <si>
    <t xml:space="preserve">0345 </t>
  </si>
  <si>
    <t xml:space="preserve">ARAME GALVANIZADO 18 BWG - 1,24MM - 9,0 G/M</t>
  </si>
  <si>
    <t xml:space="preserve">35000389</t>
  </si>
  <si>
    <t xml:space="preserve">LUVA SIMPLES F.G CL10 Ø4"</t>
  </si>
  <si>
    <t xml:space="preserve">10533 </t>
  </si>
  <si>
    <t xml:space="preserve">BETONEIRA 580L ELETRICA TRIFASICA 7,5HP C/ CARREGADOR MECANICO</t>
  </si>
  <si>
    <t xml:space="preserve">7623 </t>
  </si>
  <si>
    <t xml:space="preserve">TRATOR DE ESTEIRAS CATERPILLAR D8R COM LAMINA - POTENCIA 305 HP - PESO OPERACION</t>
  </si>
  <si>
    <t xml:space="preserve">0359 </t>
  </si>
  <si>
    <t xml:space="preserve">ARVORE REGIONAL MAIOR QUE 2M</t>
  </si>
  <si>
    <t xml:space="preserve">7268 </t>
  </si>
  <si>
    <t xml:space="preserve">BLOCO CERAMICO VEDAÇÃO 8 FUROS - 9 X 19 X 29 CM</t>
  </si>
  <si>
    <t xml:space="preserve">35000233</t>
  </si>
  <si>
    <t xml:space="preserve">FORMA METAL. P/BASE PADRAO-1/2"-P 361/-.</t>
  </si>
  <si>
    <t xml:space="preserve">35000140</t>
  </si>
  <si>
    <t xml:space="preserve">ELETRODO P/ACOS, ILMENITICO Ø = 4MM</t>
  </si>
  <si>
    <t xml:space="preserve">7350 </t>
  </si>
  <si>
    <t xml:space="preserve">TINTA ACRILICA P/CERAMICA</t>
  </si>
  <si>
    <t xml:space="preserve">10425 </t>
  </si>
  <si>
    <t xml:space="preserve">LAVATORIO LOUCA BRANCA SUSPENSO 29,5 X 39,0CM OU EQUIV-PADRAO POPULAR</t>
  </si>
  <si>
    <t xml:space="preserve">1507 </t>
  </si>
  <si>
    <t xml:space="preserve">COMPRESSOR DE AR - REBOCAVEL - ATLAS COPCO XA-90 MWD - DESCARGA LIVRE EFETIVA 18</t>
  </si>
  <si>
    <t xml:space="preserve">4417 </t>
  </si>
  <si>
    <t xml:space="preserve">PECA DE MADEIRA LEI NATIVA/REGIONAL 2,5 X 7,5 CM (1 X 3") NAO APARELHADA</t>
  </si>
  <si>
    <t xml:space="preserve">2674 </t>
  </si>
  <si>
    <t xml:space="preserve">ELETRODUTO DE PVC ROSCÁVEL DE 3/4" (19 MM), SEM LUVA</t>
  </si>
  <si>
    <t xml:space="preserve">35000234</t>
  </si>
  <si>
    <t xml:space="preserve">FORMA METAL. P/BASE PADRAO-3/4"-P 362/-.</t>
  </si>
  <si>
    <t xml:space="preserve">21127 </t>
  </si>
  <si>
    <t xml:space="preserve">FITA ISOLANTE ADESIVA ANTI-CHAMA EM ROLOS 19MM X 5M</t>
  </si>
  <si>
    <t xml:space="preserve">9867 </t>
  </si>
  <si>
    <t xml:space="preserve">TUBO PVC SOLDAVEL EB-892 P/AGUA FRIA PREDIAL DN 20MM</t>
  </si>
  <si>
    <t xml:space="preserve">10554 </t>
  </si>
  <si>
    <t xml:space="preserve">PORTA MADEIRA COMPENSADA LISA PARA PINTURA 70 X 210 X 3,5CM</t>
  </si>
  <si>
    <t xml:space="preserve">3384 </t>
  </si>
  <si>
    <t xml:space="preserve">SUPORTE SIMPLES C/ROLDANA P/ CHUMBAR GT-P1 GAMATEC OU SIMILAR</t>
  </si>
  <si>
    <t xml:space="preserve">10490 </t>
  </si>
  <si>
    <t xml:space="preserve">VIDRO LISO INCOLOR 3MM - SEM COLOCACAO</t>
  </si>
  <si>
    <t xml:space="preserve">11891 </t>
  </si>
  <si>
    <t xml:space="preserve">FIO/CORDAO COBRE ISOLADO PARALELO OU TORCIDO 2 X 2,5MM2, TIPO PLASTIFLEX PIRELLI</t>
  </si>
  <si>
    <t xml:space="preserve">7293 </t>
  </si>
  <si>
    <t xml:space="preserve">TINTA GRAFITE ESMALTE PROTETORA DE SUPERFICIE METALICA</t>
  </si>
  <si>
    <t xml:space="preserve">4263 </t>
  </si>
  <si>
    <t xml:space="preserve">PA CARREGADEIRA SOBRE RODAS CATERPILLAR 950 G - POTENCIA 180 HP - CAPACIDADE DA</t>
  </si>
  <si>
    <t xml:space="preserve">1598 </t>
  </si>
  <si>
    <t xml:space="preserve">CONECTOR PRENSA CABO DE ALUMINIO BITOLA 1/2" P/ CABO DN 12,5 - 15MM</t>
  </si>
  <si>
    <t xml:space="preserve">4234 </t>
  </si>
  <si>
    <t xml:space="preserve">OPERADOR DE ESCAVADEIRA</t>
  </si>
  <si>
    <t xml:space="preserve">35000609</t>
  </si>
  <si>
    <t xml:space="preserve">SARRAFO DE PINUS - 4 X 1,5 CM</t>
  </si>
  <si>
    <t xml:space="preserve">9868 </t>
  </si>
  <si>
    <t xml:space="preserve">TUBO PVC SOLDAVEL EB-892 P/AGUA FRIA PREDIAL DN 25MM</t>
  </si>
  <si>
    <t xml:space="preserve">3146 </t>
  </si>
  <si>
    <t xml:space="preserve">FITA VEDA ROSCA EM ROLOS 18MMX10M</t>
  </si>
  <si>
    <t xml:space="preserve">10952 </t>
  </si>
  <si>
    <t xml:space="preserve">CANTONEIRA ACO ABAS IGUAIS (QUALQUER BITOLA) E = 1/8"</t>
  </si>
  <si>
    <t xml:space="preserve">4274 </t>
  </si>
  <si>
    <t xml:space="preserve">CAPTOR FRANKLIN 350MM, 1 DESCIDA DE CABO, LATAO NIQUELADO OU CROMADO</t>
  </si>
  <si>
    <t xml:space="preserve">1537 </t>
  </si>
  <si>
    <t xml:space="preserve">TERMINAL A PRESSAO DE BRONZE P/ CABO A BARRA, CABO 25 A 35MM2 C/ 1 FURO DE FIXAC</t>
  </si>
  <si>
    <t xml:space="preserve">5318 </t>
  </si>
  <si>
    <t xml:space="preserve">SOLVENTE DILUENTE A BASE DE AGUARRAS</t>
  </si>
  <si>
    <t xml:space="preserve">2427 </t>
  </si>
  <si>
    <t xml:space="preserve">DOBRADICA LATAO CROMADO 3 X 3" SEM ANEIS</t>
  </si>
  <si>
    <t xml:space="preserve">1942 </t>
  </si>
  <si>
    <t xml:space="preserve">CURVA PVC 90G C/ROSCA P/ AGUA FRIA PREDIAL 2"</t>
  </si>
  <si>
    <t xml:space="preserve">2685 </t>
  </si>
  <si>
    <t xml:space="preserve">ELETRODUTO DE PVC ROSCÁVEL DE 1"  (25 MM), SEM LUVA</t>
  </si>
  <si>
    <t xml:space="preserve">5089 </t>
  </si>
  <si>
    <t xml:space="preserve">CADEADO ACO GRAFITADO OXIDADO ENVERNIZADO 45MM</t>
  </si>
  <si>
    <t xml:space="preserve">11753 </t>
  </si>
  <si>
    <t xml:space="preserve">REGISTRO PRESSAO 3/4" BRUTO REF 1400</t>
  </si>
  <si>
    <t xml:space="preserve">0366 </t>
  </si>
  <si>
    <t xml:space="preserve">AREIA FINA - POSTO JAZIDA / FORNECEDOR (SEM FRETE)</t>
  </si>
  <si>
    <t xml:space="preserve">1381 </t>
  </si>
  <si>
    <t xml:space="preserve">ARGAMASSA OU CIMENTO COLANTE EM PO PARA FIXACAO DE PECAS CERAMICAS</t>
  </si>
  <si>
    <t xml:space="preserve">10513 </t>
  </si>
  <si>
    <t xml:space="preserve">SERVENTE - PISO MENSAL (ENCARGO SOCIAL MENSALISTA)</t>
  </si>
  <si>
    <t xml:space="preserve">10492 </t>
  </si>
  <si>
    <t xml:space="preserve">VIDRO LISO INCOLOR 4MM - SEM COLOCACAO</t>
  </si>
  <si>
    <t xml:space="preserve">7258 </t>
  </si>
  <si>
    <t xml:space="preserve">TIJOLO CERAMICO MACICO 5 X 10 X 20CM</t>
  </si>
  <si>
    <t xml:space="preserve">4730 </t>
  </si>
  <si>
    <t xml:space="preserve">PEDRA-DE-MÃO OU PEDRA RACHÃO P/ MURO ARRIMO/FUNDAÇÃO/ENROCAMENTO ETC - POSTO PED</t>
  </si>
  <si>
    <t xml:space="preserve">7267 </t>
  </si>
  <si>
    <t xml:space="preserve">BLOCO CERAMICO VEDAÇÃO 6 FUROS - 9 X 14 X 19 CM</t>
  </si>
  <si>
    <t xml:space="preserve">1030 </t>
  </si>
  <si>
    <t xml:space="preserve">CAIXA DESCARGA PLASTICA, EXTERNA, COMPLETA COM TUBO DE DESCARGA, ENGATE FLEXIVEL</t>
  </si>
  <si>
    <t xml:space="preserve">10485 </t>
  </si>
  <si>
    <t xml:space="preserve">VIBRADOR DE IMERSAO C/ MOTOR ELETRICO 2HP MONOFASICO QUALQUER DIAM C/ MANGOTE</t>
  </si>
  <si>
    <t xml:space="preserve">12128 </t>
  </si>
  <si>
    <t xml:space="preserve">INTERRUPTOR SOBREPOR 1 TECLA SIMPLES, TIPO SILENTOQUE PIAL OU EQUIV</t>
  </si>
  <si>
    <t xml:space="preserve">10555 </t>
  </si>
  <si>
    <t xml:space="preserve">PORTA MADEIRA COMPENSADA LISA PARA PINTURA 80 X 210 X 3,5CM</t>
  </si>
  <si>
    <t xml:space="preserve">20006 </t>
  </si>
  <si>
    <t xml:space="preserve">ALIZAR / GUARNICAO 5 X 2CM MADEIRA CEDRO/IMBUIA/JEQUITIBA OU SIMILAR</t>
  </si>
  <si>
    <t xml:space="preserve">0252 </t>
  </si>
  <si>
    <t xml:space="preserve">AUXILIAR DE SERRALHEIRO</t>
  </si>
  <si>
    <t xml:space="preserve">25951 </t>
  </si>
  <si>
    <t xml:space="preserve">FERTILIZANTE NPK - 10:10:10</t>
  </si>
  <si>
    <t xml:space="preserve">0567 </t>
  </si>
  <si>
    <t xml:space="preserve">CANTONEIRA FERRO GALV 1" X 1/8" - (1,20KG/M)</t>
  </si>
  <si>
    <t xml:space="preserve">35000121</t>
  </si>
  <si>
    <t xml:space="preserve">GASOLINA TIPO A - COMUM</t>
  </si>
  <si>
    <t xml:space="preserve">0184 </t>
  </si>
  <si>
    <t xml:space="preserve">ADUELA/BATENTE DUPLO/CAIXAO/GRADE CAIXA 13 X 3CM P/ PORTA 0,60 A 1,20 X 2,10M MA</t>
  </si>
  <si>
    <t xml:space="preserve">JG</t>
  </si>
  <si>
    <t xml:space="preserve">7345 </t>
  </si>
  <si>
    <t xml:space="preserve">TINTA LATEX PVA</t>
  </si>
  <si>
    <t xml:space="preserve">0719 </t>
  </si>
  <si>
    <t xml:space="preserve">MOTOBOMBA CENTRIFUGA BOCAIS 1 1/2" X 1" A GASOLINA 3,5CV MARC A BRANCO MOD. 715</t>
  </si>
  <si>
    <t xml:space="preserve">0421 </t>
  </si>
  <si>
    <t xml:space="preserve">PORCA OLHAL ACO P/ PARAFUSO C/ DIAM NOMINAL DE 16MM</t>
  </si>
  <si>
    <t xml:space="preserve">7528 </t>
  </si>
  <si>
    <t xml:space="preserve">TOMADA EMBUTIR 2P UNIVERSAL REDONDA 10A/250V C/ PLACA, TIPO SILENTOQUE PIAL OU E</t>
  </si>
  <si>
    <t xml:space="preserve">12201 </t>
  </si>
  <si>
    <t xml:space="preserve">LAMPADA INCANDESCENTE 40W</t>
  </si>
  <si>
    <t xml:space="preserve">35000640</t>
  </si>
  <si>
    <t xml:space="preserve">PREGO 18 X 30 COM CABECA.</t>
  </si>
  <si>
    <t xml:space="preserve">11976 </t>
  </si>
  <si>
    <t xml:space="preserve">CHUMBADOR OMEGA C/PARAFUSO OM1404 1/4"</t>
  </si>
  <si>
    <t xml:space="preserve">7691 </t>
  </si>
  <si>
    <t xml:space="preserve">TUBO ACO GALV C/ COSTURA DIN 2440/NBR 5580 CLASSE MEDIA DN 1/2" (15MM) E = 2,65M</t>
  </si>
  <si>
    <t xml:space="preserve">4425 </t>
  </si>
  <si>
    <t xml:space="preserve">PECA DE MADEIRA DE LEI NATIVA/REGIONAL 6 X 12 CM NAO APARELHADA</t>
  </si>
  <si>
    <t xml:space="preserve">35000644</t>
  </si>
  <si>
    <t xml:space="preserve">FERRO CHATO DE 1/4" X 1" (1,265KG/M)</t>
  </si>
  <si>
    <t xml:space="preserve">5088 </t>
  </si>
  <si>
    <t xml:space="preserve">PORTA CADEADO ZINCADO OXIDADO PRETO</t>
  </si>
  <si>
    <t xml:space="preserve">4515 </t>
  </si>
  <si>
    <t xml:space="preserve">PECA DE MADEIRA NATIVA/REGIONAL 7,5 X 10CM NÃO APARELHADA (P/ESCORAMENTO)</t>
  </si>
  <si>
    <t xml:space="preserve">0841 </t>
  </si>
  <si>
    <t xml:space="preserve">CABO DE ALUMINIO C/ ALMA DE ACO, BITOLA 4AWG</t>
  </si>
  <si>
    <t xml:space="preserve">12298 </t>
  </si>
  <si>
    <t xml:space="preserve">GLOBO ESFERICO DE VIDRO LISO TAMANHO MEDIO</t>
  </si>
  <si>
    <t xml:space="preserve">3879 </t>
  </si>
  <si>
    <t xml:space="preserve">LUVA PVC C/ROSCA P/AGUA FRIA PREDIAL 2"</t>
  </si>
  <si>
    <t xml:space="preserve">0984 </t>
  </si>
  <si>
    <t xml:space="preserve">CABO DE COBRE ISOLAMENTO ANTI-CHAMA 450/750V 2,5MM2, TP PIRASTIC PIRELLI OU EQUI</t>
  </si>
  <si>
    <t xml:space="preserve">12296 </t>
  </si>
  <si>
    <t xml:space="preserve">BOCAL/SOQUETE/RECEPTACULO DE PORCELANA</t>
  </si>
  <si>
    <t xml:space="preserve">11270 </t>
  </si>
  <si>
    <t xml:space="preserve">BRACADEIRA FIXACAO CABO PARA-RAIO - SIMPLES</t>
  </si>
  <si>
    <t xml:space="preserve">6146 </t>
  </si>
  <si>
    <t xml:space="preserve">SIFAO PLASTICO P/ LAVATORIO/PIA TIPO COPO 1 1/4"</t>
  </si>
  <si>
    <t xml:space="preserve">7564 </t>
  </si>
  <si>
    <t xml:space="preserve">INTERRUPTOR SIMPLES EMBUTIR 10A/250V S/PLACA, TIPO SILENTOQUE PIAL OU EQUIV</t>
  </si>
  <si>
    <t xml:space="preserve">7572 </t>
  </si>
  <si>
    <t xml:space="preserve">SUPORTE ISOLADOR REFORCADO ROSCA SOBERBA EM FG C/ ISOLADOR</t>
  </si>
  <si>
    <t xml:space="preserve">3767 </t>
  </si>
  <si>
    <t xml:space="preserve">LIXA P/ PAREDE OU MADEIRA</t>
  </si>
  <si>
    <t xml:space="preserve">0643 </t>
  </si>
  <si>
    <t xml:space="preserve">BETONEIRA 320L DIESEL 5,5HP S/ CARREGADOR MECANICO</t>
  </si>
  <si>
    <t xml:space="preserve">35000202</t>
  </si>
  <si>
    <t xml:space="preserve">PARAFUSO C/PORCAS P/ FLANGES-PPF DN16x80</t>
  </si>
  <si>
    <t xml:space="preserve">11874 </t>
  </si>
  <si>
    <t xml:space="preserve">TERMINAL A PRESSAO P/CABO A BARRA, CABO 50 A 70MM2</t>
  </si>
  <si>
    <t xml:space="preserve">7608 </t>
  </si>
  <si>
    <t xml:space="preserve">CHUVEIRO PLASTICO BRANCO SIMPLES</t>
  </si>
  <si>
    <t xml:space="preserve">1538 </t>
  </si>
  <si>
    <t xml:space="preserve">TERMINAL A PRESSAO DE BRONZE P/ CABO A BARRA, CABO 50 A 70MM2, C/ 1 FURO DE FIXA</t>
  </si>
  <si>
    <t xml:space="preserve">4237 </t>
  </si>
  <si>
    <t xml:space="preserve">TRATORISTA</t>
  </si>
  <si>
    <t xml:space="preserve">4248 </t>
  </si>
  <si>
    <t xml:space="preserve">OPERADOR DE PA CARREGADEIRA</t>
  </si>
  <si>
    <t xml:space="preserve">1879 </t>
  </si>
  <si>
    <t xml:space="preserve">CURVA PVC 90G P/ ELETRODUTO ROSCAVEL 3/4"</t>
  </si>
  <si>
    <t xml:space="preserve">0425 </t>
  </si>
  <si>
    <t xml:space="preserve">GRAMPO P/ HASTE DE ATERRAMENTO DE 5/8", CABO 6 A 50MM2</t>
  </si>
  <si>
    <t xml:space="preserve">1380 </t>
  </si>
  <si>
    <t xml:space="preserve">CIMENTO BRANCO</t>
  </si>
  <si>
    <t xml:space="preserve">11443 </t>
  </si>
  <si>
    <t xml:space="preserve">DOBRADICA FERRO POLIDO OU GALV 3 X 3" E=2MM PINO SOLTO OU REVERSIVEL SEM ANEIS</t>
  </si>
  <si>
    <t xml:space="preserve">4046 </t>
  </si>
  <si>
    <t xml:space="preserve">MARTELO DEMOLIDOR PNEUMÁTICO MANUAL, MARCA ATLAS COPCO, MODELO TEX-270PS</t>
  </si>
  <si>
    <t xml:space="preserve">6141 </t>
  </si>
  <si>
    <t xml:space="preserve">ENGATE OU RABICHO FLEXIVEL PLASTICO (PVC OU ABS) BRANCO 1/2" X 30CM</t>
  </si>
  <si>
    <t xml:space="preserve">1872 </t>
  </si>
  <si>
    <t xml:space="preserve">CAIXA PVC 4" X 2" P/ ELETRODUTO "</t>
  </si>
  <si>
    <t xml:space="preserve">35000267</t>
  </si>
  <si>
    <t xml:space="preserve">CUMEEIRA CERAMICA 45º - 40X20CM.</t>
  </si>
  <si>
    <t xml:space="preserve">0851 </t>
  </si>
  <si>
    <t xml:space="preserve">BUCHA E ARRUELA ALUMINIO FUNDIDO P/ ELETRODUTO 20MM (3/4'')</t>
  </si>
  <si>
    <t xml:space="preserve">1031 </t>
  </si>
  <si>
    <t xml:space="preserve">TUBO DE DESCIDA (DESCARGA) EXTERNO   PVC  P/ CX DESCARGA EXTERNA - 40MM X 1,60M</t>
  </si>
  <si>
    <t xml:space="preserve">11056 </t>
  </si>
  <si>
    <t xml:space="preserve">PARAFUSO ROSCA SOBERBA ZINCADO CAB CHATA FENDA SIMPLES 3,8 X 30MM (1.1/4")</t>
  </si>
  <si>
    <t xml:space="preserve">3768 </t>
  </si>
  <si>
    <t xml:space="preserve">LIXA P/ FERRO</t>
  </si>
  <si>
    <t xml:space="preserve">1891 </t>
  </si>
  <si>
    <t xml:space="preserve">LUVA PVC ROSCAVEL P/ ELETRODUTO 3/4"</t>
  </si>
  <si>
    <t xml:space="preserve">4419 </t>
  </si>
  <si>
    <t xml:space="preserve">PECA DE MADEIRA DE LEI NATIVA/REGIONAL 10 X 10 X 3 CM P/ FIXACAO DE ESQUADRIAS O</t>
  </si>
  <si>
    <t xml:space="preserve">35000837</t>
  </si>
  <si>
    <t xml:space="preserve">CHASSI DE CAMINHAO TOCO, PBT 11,8 T</t>
  </si>
  <si>
    <t xml:space="preserve">10532 </t>
  </si>
  <si>
    <t xml:space="preserve">BETONEIRA 320L ELETRICA TRIFASICA 3HP S/ CARREGADOR MECANICO</t>
  </si>
  <si>
    <t xml:space="preserve">35000601</t>
  </si>
  <si>
    <t xml:space="preserve">PONTALETE - 7 X 7 CM - EM MADEIRA DE LEI</t>
  </si>
  <si>
    <t xml:space="preserve">0765 </t>
  </si>
  <si>
    <t xml:space="preserve">BUCHA REDUCAO FERRO GALV ROSCA REF. 1"X3/4"</t>
  </si>
  <si>
    <t xml:space="preserve">5085 </t>
  </si>
  <si>
    <t xml:space="preserve">CADEADO LATAO CROMADO H = 35MM / 5 PINOS / HASTE CROMADA H = 30MM</t>
  </si>
  <si>
    <t xml:space="preserve">20247 </t>
  </si>
  <si>
    <t xml:space="preserve">PREGO DE ACO 15 X 15 C/ CABECA</t>
  </si>
  <si>
    <t xml:space="preserve">11161 </t>
  </si>
  <si>
    <t xml:space="preserve">CAL HIDRATADA P/ PINTURA</t>
  </si>
  <si>
    <t xml:space="preserve">35000048</t>
  </si>
  <si>
    <t xml:space="preserve">MOTORISTA</t>
  </si>
  <si>
    <t xml:space="preserve">13891 </t>
  </si>
  <si>
    <t xml:space="preserve">BETONEIRA 320 LITROS, SEM CARREGADOR, MOTOR A GASOLINA</t>
  </si>
  <si>
    <t xml:space="preserve">7287 </t>
  </si>
  <si>
    <t xml:space="preserve">TINTA A OLEO BRILHANTE</t>
  </si>
  <si>
    <t xml:space="preserve">GL</t>
  </si>
  <si>
    <t xml:space="preserve">1564 </t>
  </si>
  <si>
    <t xml:space="preserve">GRAMPO PARALELO BIMETALICO P/ CABO 6 A 50MM2 C/ 2 PARAF</t>
  </si>
  <si>
    <t xml:space="preserve">6158 </t>
  </si>
  <si>
    <t xml:space="preserve">VALVULA EM PLASTICO BRANCO 1" SEM UNHO C/ LADRAO P/ LAVATORIO</t>
  </si>
  <si>
    <t xml:space="preserve">10489 </t>
  </si>
  <si>
    <t xml:space="preserve">VIDRACEIRO</t>
  </si>
  <si>
    <t xml:space="preserve">10498 </t>
  </si>
  <si>
    <t xml:space="preserve">MASSA PARA VIDRO</t>
  </si>
  <si>
    <t xml:space="preserve">6140 </t>
  </si>
  <si>
    <t xml:space="preserve">BOLSA DE LIGACAO EM PVC FLEXIVEL P/ VASO SANITARIO 1.1/2" (40MM)</t>
  </si>
  <si>
    <t xml:space="preserve">1152 </t>
  </si>
  <si>
    <t xml:space="preserve">CAMINHAO PIPA 6.000L TOCO FORD F-12000 POTENCIA 162CV - PBT=11800KG - CARGA UTIL</t>
  </si>
  <si>
    <t xml:space="preserve">35000742</t>
  </si>
  <si>
    <t xml:space="preserve">VIBRADOR IMERSAO 5,0 HP, DYNAPAC AZ 47</t>
  </si>
  <si>
    <t xml:space="preserve">12147 </t>
  </si>
  <si>
    <t xml:space="preserve">TOMADA SOBREPOR 2P UNIVERSAL 10A/250V, TIPO SILENTOQUE PIAL OU EQUIV</t>
  </si>
  <si>
    <t xml:space="preserve">11467 </t>
  </si>
  <si>
    <t xml:space="preserve">FECHADURA SOBREPOR FERRO PINTADO CHAVE GRANDE</t>
  </si>
  <si>
    <t xml:space="preserve">11927 </t>
  </si>
  <si>
    <t xml:space="preserve">BRACADEIRA FERRO GALV MODULAR  E = 1/2" D = 2"</t>
  </si>
  <si>
    <t xml:space="preserve">35000762</t>
  </si>
  <si>
    <t xml:space="preserve">RETIFICADOR DE SOLDA ELETRICA 500A</t>
  </si>
  <si>
    <t xml:space="preserve">35000612</t>
  </si>
  <si>
    <t xml:space="preserve">TABUA DE PINUS - 30 X 2,5 CM</t>
  </si>
  <si>
    <t xml:space="preserve">2370 </t>
  </si>
  <si>
    <t xml:space="preserve">DISJUNTOR TERMOMAGNETICO MONOPOLAR 30A</t>
  </si>
  <si>
    <t xml:space="preserve">7581 </t>
  </si>
  <si>
    <t xml:space="preserve">SAPATILHA EM ACO GALV P/ CABOS DN ATE 5/8"</t>
  </si>
  <si>
    <t xml:space="preserve">4378 </t>
  </si>
  <si>
    <t xml:space="preserve">PARAFUSO ROSCA SOBERBA ACO ZINC CABECA CHATA FENDA SIMPLES 7 X 65MM</t>
  </si>
  <si>
    <t xml:space="preserve">25963 </t>
  </si>
  <si>
    <t xml:space="preserve">CALCARIO DOLOMITICO  A - POSTO PEDREIRA / FORNECEDOR (SEM FRETE)</t>
  </si>
  <si>
    <t xml:space="preserve">10531 </t>
  </si>
  <si>
    <t xml:space="preserve">BETONEIRA 320L ELETRICA TRIFASICA 3HP C/ CARREGADOR MECANICO</t>
  </si>
  <si>
    <t xml:space="preserve">35000781</t>
  </si>
  <si>
    <t xml:space="preserve">COMPACTADOR MANUAL DE SOLOS 4 HP</t>
  </si>
  <si>
    <t xml:space="preserve">35000589</t>
  </si>
  <si>
    <t xml:space="preserve">CAL VIRGEM</t>
  </si>
  <si>
    <t xml:space="preserve">1358 </t>
  </si>
  <si>
    <t xml:space="preserve">CHAPA MADEIRA COMPENSADA RESINADA 2,2 X 1,1M X 17MM P/ FORMA CONCRETO</t>
  </si>
  <si>
    <t xml:space="preserve">10537 </t>
  </si>
  <si>
    <t xml:space="preserve">BETONEIRA 320 LITROS, SEM CARREGADOR, MOTOR A DIESEL DE 5,5 HP</t>
  </si>
  <si>
    <t xml:space="preserve">1607 </t>
  </si>
  <si>
    <t xml:space="preserve">CONJUNTO ARRUELAS DE VEDACAO 5/16" P/ TELHA FIBROCIMENTO (UMA ARRUELA METALICA E</t>
  </si>
  <si>
    <t xml:space="preserve">35000736</t>
  </si>
  <si>
    <t xml:space="preserve">GUINCHO COLUNA ELETRICO 330KG</t>
  </si>
  <si>
    <t xml:space="preserve">35000737</t>
  </si>
  <si>
    <t xml:space="preserve">BETONEIRA 400 L, MOTOR DIESEL 7 HP</t>
  </si>
  <si>
    <t xml:space="preserve">35000603</t>
  </si>
  <si>
    <t xml:space="preserve">MADEIRIT FENOLICO (RESINADO) 220X110X14</t>
  </si>
  <si>
    <t xml:space="preserve">35000842</t>
  </si>
  <si>
    <t xml:space="preserve">BASCULA ACO SAE E= 3/16 SISTEMA ARTICUL</t>
  </si>
  <si>
    <t xml:space="preserve">0938 </t>
  </si>
  <si>
    <t xml:space="preserve">FIO RIGIDO, ISOLACAO EM PVC 450/750V 1,5MM2</t>
  </si>
  <si>
    <t xml:space="preserve">14618 </t>
  </si>
  <si>
    <t xml:space="preserve">BANCADA DE SERRA CIRCULAR, PICAPAU, C/ MOTOR ELETRICO 5 HP,  COM COIFA PROTETORA</t>
  </si>
  <si>
    <t xml:space="preserve">35000301</t>
  </si>
  <si>
    <t xml:space="preserve">35000013</t>
  </si>
  <si>
    <t xml:space="preserve">TECNICO DE LABORATORIO</t>
  </si>
  <si>
    <t xml:space="preserve">0122 </t>
  </si>
  <si>
    <t xml:space="preserve">ADESIVO PVC FRASCO C/ 850G</t>
  </si>
  <si>
    <t xml:space="preserve">35000611</t>
  </si>
  <si>
    <t xml:space="preserve">SARRAFO DE PINUS - 10 X 2,5 CM</t>
  </si>
  <si>
    <t xml:space="preserve">20083 </t>
  </si>
  <si>
    <t xml:space="preserve">SOLUCAO LIMPADORA FRASCO PLASTICO C/ 1000CM3</t>
  </si>
  <si>
    <t xml:space="preserve">35000084</t>
  </si>
  <si>
    <t xml:space="preserve">DESMOLDANTE PARA FORMAS</t>
  </si>
  <si>
    <t xml:space="preserve">11652 </t>
  </si>
  <si>
    <t xml:space="preserve">VIBRADOR DE IMERSAO MARCA DYNAPAC MOD. AZ - 25, DIAM 25MM, OU SIMILAR, C/MOTOR A</t>
  </si>
  <si>
    <t xml:space="preserve">35000841</t>
  </si>
  <si>
    <t xml:space="preserve">TANQUE ACO P/LIQUIDO 10000L SOBRE CHASSI</t>
  </si>
  <si>
    <t xml:space="preserve">35000839</t>
  </si>
  <si>
    <t xml:space="preserve">TRUCAGEM, INCLUSIVE MONTAGEM/PNEUS</t>
  </si>
  <si>
    <t xml:space="preserve">LISTA DE COMPOSIÇÕES ESPECÍFICAS UTILIZADAS NO ORÇAMENTO</t>
  </si>
  <si>
    <t xml:space="preserve">CM 000 002 </t>
  </si>
  <si>
    <t xml:space="preserve">CQ 000 003 </t>
  </si>
  <si>
    <t xml:space="preserve">CM 000 011 </t>
  </si>
  <si>
    <t xml:space="preserve">CQ 000 005 </t>
  </si>
  <si>
    <t xml:space="preserve">CM 000 001 </t>
  </si>
  <si>
    <t xml:space="preserve">CQ 000 004 </t>
  </si>
  <si>
    <t xml:space="preserve">CM 000 006 </t>
  </si>
  <si>
    <t xml:space="preserve">CS 000 002 </t>
  </si>
  <si>
    <t xml:space="preserve">CS 000 001 </t>
  </si>
  <si>
    <t xml:space="preserve">CM 000 008 </t>
  </si>
  <si>
    <t xml:space="preserve">CQ 000 002 </t>
  </si>
  <si>
    <t xml:space="preserve">CM 000 003 </t>
  </si>
  <si>
    <t xml:space="preserve">CQ 000 007 </t>
  </si>
  <si>
    <t xml:space="preserve">CS 000 003 </t>
  </si>
  <si>
    <t xml:space="preserve">CM 000 012 </t>
  </si>
  <si>
    <t xml:space="preserve">CS 000 006 </t>
  </si>
  <si>
    <t xml:space="preserve">CM 000 005 </t>
  </si>
  <si>
    <t xml:space="preserve">CQ 000 008 </t>
  </si>
  <si>
    <t xml:space="preserve">CQ 000 006 </t>
  </si>
  <si>
    <t xml:space="preserve">CM 000 009 </t>
  </si>
  <si>
    <t xml:space="preserve">CM 000 010 </t>
  </si>
  <si>
    <t xml:space="preserve">CM 000 004 </t>
  </si>
  <si>
    <t xml:space="preserve">CM 000 007 </t>
  </si>
  <si>
    <t xml:space="preserve">CS 000 005 </t>
  </si>
  <si>
    <t xml:space="preserve">CS 000 004 </t>
  </si>
  <si>
    <t xml:space="preserve">LISTA DE COMPOSIÇÕES COPASA UTILIZADAS NO ORÇAMENTO</t>
  </si>
  <si>
    <t xml:space="preserve">65 000 097 </t>
  </si>
  <si>
    <t xml:space="preserve">ALVENARIA EM TIJOLOS MACICOS REQUEIMADOS (20 X 10 X 5,5 CM) E = 10 CM</t>
  </si>
  <si>
    <t xml:space="preserve">35 000 041 </t>
  </si>
  <si>
    <t xml:space="preserve"> OFICIAL</t>
  </si>
  <si>
    <t xml:space="preserve">35 000 044 </t>
  </si>
  <si>
    <t xml:space="preserve"> SERVENTE</t>
  </si>
  <si>
    <t xml:space="preserve">35 000 260 </t>
  </si>
  <si>
    <t xml:space="preserve"> TIJOLO MACICO REQUEIMADO COMUM - DIMENSOES: (20 X 10 X 5,5) CM</t>
  </si>
  <si>
    <t xml:space="preserve">65 000 084 </t>
  </si>
  <si>
    <t xml:space="preserve">ARGAMASSA DE CIMENTO E AREIA, TRACO 1:3</t>
  </si>
  <si>
    <t xml:space="preserve">35 000 591 </t>
  </si>
  <si>
    <t xml:space="preserve"> CIMENTO PORTLAND CP II 32</t>
  </si>
  <si>
    <t xml:space="preserve">35 000 592 </t>
  </si>
  <si>
    <t xml:space="preserve"> AREIA</t>
  </si>
  <si>
    <t xml:space="preserve">35 000 644 </t>
  </si>
  <si>
    <t xml:space="preserve"> FERRO CHATO, DIMENSOES: 1/4" X 1" (1,265 KG / M)</t>
  </si>
  <si>
    <t xml:space="preserve">35 000 645 </t>
  </si>
  <si>
    <t xml:space="preserve"> FERRO CHATO, DIMENSOES: 1/4" X 3/4" (0,948 KG / M)</t>
  </si>
  <si>
    <t xml:space="preserve">65 000 149 </t>
  </si>
  <si>
    <t xml:space="preserve">ESCAVACAO MANUAL EM SOLO, PROFUNDIDADE ATE 1,50 M</t>
  </si>
  <si>
    <t xml:space="preserve">65 000 174 </t>
  </si>
  <si>
    <t xml:space="preserve">ATERRO DE VALAS E CAVAS DE FUNDACAO, C/ CONTROLE DO GRAU DE COMPACTACAO DE NO MINIMO 97% DO PROCTOR NORMAL</t>
  </si>
  <si>
    <t xml:space="preserve">65 000 280 </t>
  </si>
  <si>
    <t xml:space="preserve">CONCRETO MAGRO (CONSUMO MINIMO DE CIMENTO 150 KG/M3) - PREPARO EM BETONEIRA</t>
  </si>
  <si>
    <t xml:space="preserve">65 000 289 </t>
  </si>
  <si>
    <t xml:space="preserve">LANCAMENTO OU BOMBEAMENTO E ADENSAMENTO DE CONCRETO-ALTURA OU PROFUNDIDADE ATE 1.50 M</t>
  </si>
  <si>
    <t xml:space="preserve">65 001 121 </t>
  </si>
  <si>
    <t xml:space="preserve">SOLDA DE CHAPAS DE ACO COM ESPESSURA DE 1/4"</t>
  </si>
  <si>
    <t xml:space="preserve">65 000 088 </t>
  </si>
  <si>
    <t xml:space="preserve">ALVENARIA ELEVACAO E=10CM - TIJOLOS MACICOS REQUEIMADOS (20X10X5,5)CM</t>
  </si>
  <si>
    <t xml:space="preserve">65 000 119 </t>
  </si>
  <si>
    <t xml:space="preserve">CHAPISCO COMUM COM ARGAMASSA DE CIMENTO E AREIA</t>
  </si>
  <si>
    <t xml:space="preserve">65 000 123 </t>
  </si>
  <si>
    <t xml:space="preserve">REVESTIMENTO P/ POCO DE VISITA E SIMILARES</t>
  </si>
  <si>
    <t xml:space="preserve">65 000 130 </t>
  </si>
  <si>
    <t xml:space="preserve">PINTURA - CAIACAO</t>
  </si>
  <si>
    <t xml:space="preserve">35 000 043 </t>
  </si>
  <si>
    <t xml:space="preserve"> AUXILIAR DE OFICIAL</t>
  </si>
  <si>
    <t xml:space="preserve">35 000 389 </t>
  </si>
  <si>
    <t xml:space="preserve"> LUVA SIMPLES - F.G. CLASSE 10 - DIAMETRO 4", FABRICADA CONFORME NBR 6943 DA ABNT</t>
  </si>
  <si>
    <t xml:space="preserve">35 000 415 </t>
  </si>
  <si>
    <t xml:space="preserve"> TUBO COM ROSCA E  LUVA, FABRICADO EM ACO CARBONO GALVANIZADO, CLASSE MEDIA, ROSCA CONFORME NBR 6414, FABRICADO CONFORME NBR 5580 DA ABNT, DIAMETRO 3"</t>
  </si>
  <si>
    <t xml:space="preserve">35 000 416 </t>
  </si>
  <si>
    <t xml:space="preserve"> TUBO COM ROSCA E  LUVA, FABRICADO EM ACO CARBONO GALVANIZADO, CLASSE MEDIA, ROSCA CONFORME NBR 6414, FABRICADO CONFORME NBR 5580 DA ABNT, DIAMETRO 4"</t>
  </si>
  <si>
    <t xml:space="preserve">65 000 287 </t>
  </si>
  <si>
    <t xml:space="preserve">CONCRETO ESTRUTURAL (FCK = 15 MPA) - PREPARO EM BETONEIRA</t>
  </si>
  <si>
    <t xml:space="preserve">35 000 266 </t>
  </si>
  <si>
    <t xml:space="preserve"> TELHA CERAMICA COLONIAL, CAPA E CONTRA CAPA, DIMENSOES: 45 X 15 CM</t>
  </si>
  <si>
    <t xml:space="preserve">35 000 267 </t>
  </si>
  <si>
    <t xml:space="preserve"> CUMEEIRA CERAMICA 45 GRAUS, DIMENSOES: 40 X 20 CM.</t>
  </si>
  <si>
    <t xml:space="preserve">35 000 600 </t>
  </si>
  <si>
    <t xml:space="preserve"> CAIBRO EM MADEIRA DE LEI - 6 X 4 CM</t>
  </si>
  <si>
    <t xml:space="preserve">35 000 601 </t>
  </si>
  <si>
    <t xml:space="preserve"> PONTALETE - 7 X 7 CM - EM MADEIRA DE LEI</t>
  </si>
  <si>
    <t xml:space="preserve">35 000 609 </t>
  </si>
  <si>
    <t xml:space="preserve"> SARRAFO DE PINUS - 4 X 1,5 CM</t>
  </si>
  <si>
    <t xml:space="preserve">35 000 613 </t>
  </si>
  <si>
    <t xml:space="preserve"> CAIBRO EM MADEIRA DE LEI - 11 X 6 CM</t>
  </si>
  <si>
    <t xml:space="preserve">35 000 640 </t>
  </si>
  <si>
    <t xml:space="preserve"> PREGO 18 X 30 COM CABECA.</t>
  </si>
  <si>
    <t xml:space="preserve">35 000 233 </t>
  </si>
  <si>
    <t xml:space="preserve"> FORMA METALICA PARA BASE DO PADRAO DE LIGACAO PREDIAL DE AGUA, DIAMETRO 1/2", CONFORME PROJETO PADRAO COPASA 361/-.</t>
  </si>
  <si>
    <t xml:space="preserve">35 000 234 </t>
  </si>
  <si>
    <t xml:space="preserve"> FORMA METALICA PARA BASE DO PADRAO DE LIGACAO PREDIAL DE AGUA, DIAMETRO 3/4", CONFORME PROJETO PADRAO COPASA 362/-.</t>
  </si>
  <si>
    <t xml:space="preserve">65 000 039 </t>
  </si>
  <si>
    <t xml:space="preserve">DEMOLICAO PASSEIO CIMENTADO</t>
  </si>
  <si>
    <t xml:space="preserve">65 000 152 </t>
  </si>
  <si>
    <t xml:space="preserve">ESCAVACAO MANUAL DE VALAS (SOLO SECO), PROFUNDIDADE ATE 1.50 M</t>
  </si>
  <si>
    <t xml:space="preserve">65 000 283 </t>
  </si>
  <si>
    <t xml:space="preserve">CONCRETO TRACO 1:2:3 EM VOLUME (CIMENTO, AREIA E BRITA CALCAREA 1 E 2) - PREPARO MANUAL</t>
  </si>
  <si>
    <t xml:space="preserve">65 000 126 </t>
  </si>
  <si>
    <t xml:space="preserve">PISO CIMENTADO LISO REVESTIDO COM NATA DE CIMENTO</t>
  </si>
  <si>
    <t xml:space="preserve">35 001 185 </t>
  </si>
  <si>
    <t xml:space="preserve"> SERVENTE EXCLUSIVO PARA MANUTENCAO E CRESCIMENTO VEGETATIVO RMBH/BETIM</t>
  </si>
  <si>
    <t xml:space="preserve">35 001 187 </t>
  </si>
  <si>
    <t xml:space="preserve"> OFICIAL EXCLUSIVO PARA MANUTENCAO E CRESCIMENTO VEGETATIVO RMBH/BETIM</t>
  </si>
  <si>
    <t xml:space="preserve">35 000 111 </t>
  </si>
  <si>
    <t xml:space="preserve"> EMULSAO ASFALTICA RR-1C</t>
  </si>
  <si>
    <t xml:space="preserve">35 000 113 </t>
  </si>
  <si>
    <t xml:space="preserve"> EMULSAO ASFALTICA CM-30</t>
  </si>
  <si>
    <t xml:space="preserve">35 000 117 </t>
  </si>
  <si>
    <t xml:space="preserve"> CONCRETO BETUMINOSO USINADO A QUENTE (CBUQ) - FAIXA "C"</t>
  </si>
  <si>
    <t xml:space="preserve">65 000 490 </t>
  </si>
  <si>
    <t xml:space="preserve">BASE COM CANGA DE MINERIO DE FERRO, COMPACTADA</t>
  </si>
  <si>
    <t xml:space="preserve">65 000 938 </t>
  </si>
  <si>
    <t xml:space="preserve">COMPACTADOR AUTO PROPULSOR VIBRATORIO LISO, PESO OPERACIONAL DE 2,2 T, MOTOR DIESEL 28 HP - H. PRODUTIVA</t>
  </si>
  <si>
    <t xml:space="preserve">35 000 597 </t>
  </si>
  <si>
    <t xml:space="preserve"> BRITA 2</t>
  </si>
  <si>
    <t xml:space="preserve">65 000 973 </t>
  </si>
  <si>
    <t xml:space="preserve">GUINCHO DE COLUNA ELETRICO COM CABO, CAPACIDADE ATE 330 KG E CACAMBA COM 60 L - H. PRODUTIVA</t>
  </si>
  <si>
    <t xml:space="preserve">35 000 188 </t>
  </si>
  <si>
    <t xml:space="preserve"> CURVA 90º EM FERRO FUNDIDO DUCTIL COM FLANGES, FABRICADA CONFORME NBR 7675 DA ABNT PN- 10/16 (C90FF10/16) DN 100</t>
  </si>
  <si>
    <t xml:space="preserve">35 000 190 </t>
  </si>
  <si>
    <t xml:space="preserve"> EXTREMIDADE PONTA FLANGE E ABA DE VEDACAO EM FERRO FUNDIDO DUCTIL, FABRICADA CONFORME NBR 7675 DA ABNT - PN 10/16 (EPFAV10/16) DN 10 0</t>
  </si>
  <si>
    <t xml:space="preserve">35 000 202 </t>
  </si>
  <si>
    <t xml:space="preserve"> PARAFUSO COM PORCAS PARA FLANGES - PPF, DN 16 X  80</t>
  </si>
  <si>
    <t xml:space="preserve">65 000 241 </t>
  </si>
  <si>
    <t xml:space="preserve">FORMA PLANA EM CHAPA DE MADEIRA COMPENSADA, P/ ESTRUTURAS</t>
  </si>
  <si>
    <t xml:space="preserve">65 000 288 </t>
  </si>
  <si>
    <t xml:space="preserve">CONCRETO ESTRUTURAL (FCK = 20 MPA) - PREPARO EM BETONEIRA</t>
  </si>
  <si>
    <t xml:space="preserve">65 000 403 </t>
  </si>
  <si>
    <t xml:space="preserve">MONTAGENS ESPECIAIS EM FERRO FUNDIDO</t>
  </si>
  <si>
    <t xml:space="preserve">LISTA DE COMPOSIÇÕES SINAPI UTILIZADAS NO ORÇAMENTO</t>
  </si>
  <si>
    <t xml:space="preserve">ARGAMASSA TRACO 1:0,5:8  (CIMENTO, CAL E AREIA MEDIA NAO  PENEIRADA), PREPARO MECANICO</t>
  </si>
  <si>
    <t xml:space="preserve">73526 </t>
  </si>
  <si>
    <t xml:space="preserve">ARGAMASSA TRACO 1:7 (CIMENTO E AREIA), PREPARO MANUAL</t>
  </si>
  <si>
    <t xml:space="preserve">ARGAMASSA TRACO 1:2:8  (CIMENTO, CAL E AREIA MEDIA NAO  PENEIRADA), PREPARO MECANICO</t>
  </si>
  <si>
    <t xml:space="preserve">73449 </t>
  </si>
  <si>
    <t xml:space="preserve">ARGAMASSA CIMENTO/AREIA 1:4 - PREPARO MANUAL - P</t>
  </si>
  <si>
    <t xml:space="preserve">73598 </t>
  </si>
  <si>
    <t xml:space="preserve">TRANSPORTE DE TUBOS DE FERRO DUTIL DN 75</t>
  </si>
  <si>
    <t xml:space="preserve">6045 </t>
  </si>
  <si>
    <t xml:space="preserve">CONCRETO FCK=15MPA, PREPARO COM BETONEIRA, SEM LANCAMENTO</t>
  </si>
  <si>
    <t xml:space="preserve">73372 </t>
  </si>
  <si>
    <t xml:space="preserve">5961 </t>
  </si>
  <si>
    <t xml:space="preserve">CAMINHAO BASCULANTE, 162HP, 6M3 - 12T (VU=5ANOS) - CHI DIURNO</t>
  </si>
  <si>
    <t xml:space="preserve">CHI</t>
  </si>
  <si>
    <t xml:space="preserve">4884 </t>
  </si>
  <si>
    <t xml:space="preserve">ARGAMASSA TRACO 1:3 (CIMENTO E AREIA), PREPARO MANUAL</t>
  </si>
  <si>
    <t xml:space="preserve">2404 </t>
  </si>
  <si>
    <t xml:space="preserve">CHP - TRATOR DE ESTEIRA, MOTOR DIESEL 300HP, CATERPILLAR MOD. D8 OU SIMILAR.</t>
  </si>
  <si>
    <t xml:space="preserve">5682 </t>
  </si>
  <si>
    <t xml:space="preserve">6013 </t>
  </si>
  <si>
    <t xml:space="preserve">ARGAMASSA TRACO 1:3  (CIMENTO E AREIA GROSSA NAO PENEIRADA), PREPARO MECANICO</t>
  </si>
  <si>
    <t xml:space="preserve">73298 </t>
  </si>
  <si>
    <t xml:space="preserve">VIBRADOR DE IMERSAO MOTOR ELETR 2CV (CP) TUBO DE 48X48 C/MANGOTE      DE 5M COMP -EXCL OPERADOR</t>
  </si>
  <si>
    <t xml:space="preserve">73299 </t>
  </si>
  <si>
    <t xml:space="preserve">VIBRADOR DE IMERSAO MOTOR ELETR 2CV (CI) TUBO 48X480MM C/MANGOTE      DE 5M COMP - EXCL OPERADOR</t>
  </si>
  <si>
    <t xml:space="preserve">5680 </t>
  </si>
  <si>
    <t xml:space="preserve">RETRO-ESCAVADEIRA, 75CV (VU= 5 ANOS) -CHP DIURNO</t>
  </si>
  <si>
    <t xml:space="preserve">CHP</t>
  </si>
  <si>
    <t xml:space="preserve">5681 </t>
  </si>
  <si>
    <t xml:space="preserve">RETRO-ESCAVADEIRA, 75CV (VU= 5 ANOS) -CHI DIURNO</t>
  </si>
  <si>
    <t xml:space="preserve">5795 </t>
  </si>
  <si>
    <t xml:space="preserve">MARTELETE OU ROMPEDOR PNEUMÁTICO MANUAL 28KG, FREQUENCIA DE IMPACTO 1230/MINUTO - CHP DIURNO</t>
  </si>
  <si>
    <t xml:space="preserve">5953 </t>
  </si>
  <si>
    <t xml:space="preserve">COMPRESSOR DE AR REBOCAVEL, DESCARGA LIVRE EFETIVA 180PCM, PRESSAO DE TRABALHO 102 PSI, MOTOR A DIESEL 89CV - CUSTO HORARIO PRODUTIVO DIURNO</t>
  </si>
  <si>
    <t xml:space="preserve">73437 </t>
  </si>
  <si>
    <t xml:space="preserve">SERRA CIRCULAR MAKITA 5900B 7` 2,3HP - CHP</t>
  </si>
  <si>
    <t xml:space="preserve">73487 </t>
  </si>
  <si>
    <t xml:space="preserve">SERRA CIRCULAR MAKITA 5900B 7` 2,3HP - CHI</t>
  </si>
  <si>
    <t xml:space="preserve">74032/1 </t>
  </si>
  <si>
    <t xml:space="preserve">ESCAVADEIRA HIDRAULICA SOBRE ESTEIRAS 110HP A DIESEL - CHP - INCLUSIVE OPERADOR</t>
  </si>
  <si>
    <t xml:space="preserve">84013 </t>
  </si>
  <si>
    <t xml:space="preserve">ESCAVADEIRA HIDRAULICA SOBRE ESTEIRAS 110HP A DIESEL - CHI - INCLUISVE OPERADOR</t>
  </si>
  <si>
    <t xml:space="preserve">6242 </t>
  </si>
  <si>
    <t xml:space="preserve">PA CARREGADEIRA SOBRE RODAS 180 HP - CAPACIDADE DA CACAMBA. 2,5 A 3,3 M3 - PESO OPERACIONAL 17.428  - CHP DIURNO</t>
  </si>
  <si>
    <t xml:space="preserve">PA CARREGADEIRA SOBRE RODAS 180 HP - CAPACIDADE DA CACAMBA. 2,5 A 3,3 M3 - PESO OPERACIONAL 17.428  - CHI DIURNO</t>
  </si>
  <si>
    <t xml:space="preserve">6250 </t>
  </si>
  <si>
    <t xml:space="preserve">TRATOR DE ESTEIRAS CATERPILLAR D6 153HP (VU=10AN0S) - CHP DIURNO</t>
  </si>
  <si>
    <t xml:space="preserve">73536 </t>
  </si>
  <si>
    <t xml:space="preserve">BOMBA C/MOTOR A GASOLINA AUTOESCORVANTE PARA AGUA SUJA - 3/4HP        CHP DIURNA</t>
  </si>
  <si>
    <t xml:space="preserve">74036/1 </t>
  </si>
  <si>
    <t xml:space="preserve">TRATOR DE ESTEIRAS, 153HP - CHI - INCLUSIVE OPERADOR</t>
  </si>
  <si>
    <t xml:space="preserve">74036/2 </t>
  </si>
  <si>
    <t xml:space="preserve">TRATOR ESTEIRAS DIESEL 140CV - CHP - INCLUSIVE OPERADOR</t>
  </si>
  <si>
    <t xml:space="preserve">6259 </t>
  </si>
  <si>
    <t xml:space="preserve">CAMINHAO PIPA 6000L TOCO, 162CV - 7,5T (VU=6ANOS) (INCLUI TANQUE DE ACO PARA TRANSPORTE DE AGUA) - CUSTO HORARIO PRODUTIVO DIURNO</t>
  </si>
  <si>
    <t xml:space="preserve">74219/1 </t>
  </si>
  <si>
    <t xml:space="preserve">PASSADICOS COM TABUAS DE MADEIRA PARA PEDESTRES</t>
  </si>
  <si>
    <t xml:space="preserve">73454 </t>
  </si>
  <si>
    <t xml:space="preserve">ALUGUEL CAMINHAO CARROC FIXA TOCO 7,5T MOTOR DIESEL 132CV(CP) C/MOTO  RISTA</t>
  </si>
  <si>
    <t xml:space="preserve">73455 </t>
  </si>
  <si>
    <t xml:space="preserve">ARGAMASSA CIMENTO/AREIA 1:4  -  PREPARO MECANICO</t>
  </si>
  <si>
    <t xml:space="preserve">73474 </t>
  </si>
  <si>
    <t xml:space="preserve">ALUGUEL CAMINHAO CARROC FIXA TOCO 7,5T MOTOR DIESEL 132CV (CI) C/MOTO RISTA</t>
  </si>
  <si>
    <t xml:space="preserve">73406 </t>
  </si>
  <si>
    <t xml:space="preserve">CONCRETO FCK=15MPA (1:2,5:3) , INCLUIDO PREPARO MECANICO, LANCAMENTO E ADENSAMENTO.</t>
  </si>
  <si>
    <t xml:space="preserve">73415 </t>
  </si>
  <si>
    <t xml:space="preserve">PINTURA PVA, TRES DEMAOS</t>
  </si>
  <si>
    <t xml:space="preserve">73426 </t>
  </si>
  <si>
    <t xml:space="preserve">PERFURACAO MANUAL DIAMETRO 20 CM (5 TF)</t>
  </si>
  <si>
    <t xml:space="preserve">73446 </t>
  </si>
  <si>
    <t xml:space="preserve">PINTURA DE SUPERFICIE C/TINTA GRAFITE</t>
  </si>
  <si>
    <t xml:space="preserve">73447 </t>
  </si>
  <si>
    <t xml:space="preserve">ESCAVACAO MANUAL DE VALAS EM TERRA COMPACTA, PROF. 2 M &lt; H &lt;= 3 M</t>
  </si>
  <si>
    <t xml:space="preserve">73481 </t>
  </si>
  <si>
    <t xml:space="preserve">ESCAVACAO MANUAL DE VALAS EM TERRA COMPACTA, PROF. DE 0 M &lt; H &lt;= 1 M</t>
  </si>
  <si>
    <t xml:space="preserve">73964/6 </t>
  </si>
  <si>
    <t xml:space="preserve">REATERRO MANUAL DE VALAS</t>
  </si>
  <si>
    <t xml:space="preserve">ARGAMASSA TRACO 1:4,5  (CAL E AREIA FINA PENEIRADA), PREPARO MECANICO</t>
  </si>
  <si>
    <t xml:space="preserve">5811 </t>
  </si>
  <si>
    <t xml:space="preserve">CAMINHAO BASCULANTE,  6M3,12T - 162HP (VU=5ANOS) - CHP DIU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?/??"/>
    <numFmt numFmtId="166" formatCode="0.00%"/>
    <numFmt numFmtId="167" formatCode="###,###,###,##0.00"/>
    <numFmt numFmtId="168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color rgb="FFFF0000"/>
      <name val="Arial Narrow"/>
      <family val="2"/>
    </font>
    <font>
      <b val="true"/>
      <sz val="13"/>
      <color rgb="FF00000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hadow val="true"/>
      <sz val="8"/>
      <name val="Arial"/>
      <family val="2"/>
    </font>
    <font>
      <b val="true"/>
      <shadow val="true"/>
      <sz val="8"/>
      <name val="Arial"/>
      <family val="0"/>
    </font>
    <font>
      <shadow val="true"/>
      <sz val="8"/>
      <name val="Arial"/>
      <family val="0"/>
    </font>
    <font>
      <b val="true"/>
      <sz val="13"/>
      <color rgb="FF000000"/>
      <name val="Arial Narrow"/>
      <family val="0"/>
    </font>
    <font>
      <b val="true"/>
      <sz val="5"/>
      <color rgb="FF000000"/>
      <name val="Arial Narrow"/>
      <family val="0"/>
    </font>
    <font>
      <shadow val="true"/>
      <sz val="7"/>
      <color rgb="FF0000FF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6000</xdr:colOff>
      <xdr:row>0</xdr:row>
      <xdr:rowOff>163080</xdr:rowOff>
    </xdr:from>
    <xdr:to>
      <xdr:col>7</xdr:col>
      <xdr:colOff>503640</xdr:colOff>
      <xdr:row>0</xdr:row>
      <xdr:rowOff>819720</xdr:rowOff>
    </xdr:to>
    <xdr:sp>
      <xdr:nvSpPr>
        <xdr:cNvPr id="0" name="CaixaDeTexto 1"/>
        <xdr:cNvSpPr/>
      </xdr:nvSpPr>
      <xdr:spPr>
        <a:xfrm>
          <a:off x="3150000" y="163080"/>
          <a:ext cx="4476960" cy="6566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PREFEITURA MUNICIPAL DE CORAÇÃO DE JESUS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ESTADO DE MINAS GERAIS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false" showRowColHeaders="true" showZeros="true" rightToLeft="false" tabSelected="true" showOutlineSymbols="false" defaultGridColor="true" view="normal" topLeftCell="A10" colorId="64" zoomScale="100" zoomScaleNormal="100" zoomScalePageLayoutView="100" workbookViewId="0">
      <selection pane="topLeft" activeCell="F29" activeCellId="0" sqref="F29 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99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9" min="9" style="0" width="27.28"/>
  </cols>
  <sheetData>
    <row r="1" customFormat="false" ht="76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5" t="s">
        <v>1</v>
      </c>
      <c r="B3" s="6"/>
      <c r="C3" s="6"/>
      <c r="D3" s="6"/>
      <c r="E3" s="7"/>
      <c r="F3" s="8" t="s">
        <v>2</v>
      </c>
      <c r="G3" s="9"/>
      <c r="H3" s="9"/>
      <c r="I3" s="10"/>
    </row>
    <row r="4" customFormat="false" ht="16.5" hidden="false" customHeight="true" outlineLevel="0" collapsed="false">
      <c r="A4" s="11" t="s">
        <v>3</v>
      </c>
      <c r="B4" s="12"/>
      <c r="C4" s="12"/>
      <c r="D4" s="12"/>
      <c r="E4" s="13"/>
      <c r="F4" s="14" t="s">
        <v>4</v>
      </c>
      <c r="G4" s="12"/>
      <c r="H4" s="12"/>
      <c r="I4" s="15"/>
    </row>
    <row r="5" customFormat="false" ht="16.5" hidden="false" customHeight="true" outlineLevel="0" collapsed="false">
      <c r="A5" s="11" t="s">
        <v>5</v>
      </c>
      <c r="B5" s="12"/>
      <c r="C5" s="12"/>
      <c r="D5" s="12"/>
      <c r="E5" s="12"/>
      <c r="F5" s="16" t="s">
        <v>6</v>
      </c>
      <c r="G5" s="17" t="s">
        <v>7</v>
      </c>
      <c r="H5" s="18" t="s">
        <v>8</v>
      </c>
      <c r="I5" s="19" t="s">
        <v>9</v>
      </c>
    </row>
    <row r="6" customFormat="false" ht="16.5" hidden="false" customHeight="true" outlineLevel="0" collapsed="false">
      <c r="A6" s="11" t="s">
        <v>10</v>
      </c>
      <c r="B6" s="12"/>
      <c r="C6" s="12"/>
      <c r="D6" s="12"/>
      <c r="E6" s="13"/>
      <c r="F6" s="20"/>
      <c r="G6" s="21"/>
      <c r="H6" s="18" t="s">
        <v>11</v>
      </c>
      <c r="I6" s="22" t="n">
        <v>0.28</v>
      </c>
      <c r="J6" s="23"/>
      <c r="K6" s="23"/>
      <c r="L6" s="23"/>
      <c r="M6" s="23"/>
      <c r="N6" s="23"/>
    </row>
    <row r="7" customFormat="false" ht="15" hidden="false" customHeight="true" outlineLevel="0" collapsed="false">
      <c r="A7" s="24" t="s">
        <v>12</v>
      </c>
      <c r="B7" s="25"/>
      <c r="C7" s="25"/>
      <c r="D7" s="25"/>
      <c r="E7" s="25"/>
      <c r="F7" s="26"/>
      <c r="G7" s="27"/>
      <c r="H7" s="28" t="s">
        <v>13</v>
      </c>
      <c r="I7" s="29" t="n">
        <v>0.18</v>
      </c>
      <c r="J7" s="23"/>
      <c r="K7" s="23"/>
      <c r="L7" s="23"/>
      <c r="M7" s="23"/>
      <c r="N7" s="23"/>
    </row>
    <row r="8" customFormat="false" ht="6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2"/>
      <c r="J8" s="33"/>
      <c r="K8" s="33"/>
      <c r="L8" s="33"/>
      <c r="M8" s="33"/>
      <c r="N8" s="23"/>
    </row>
    <row r="9" customFormat="false" ht="12.75" hidden="false" customHeight="true" outlineLevel="0" collapsed="false">
      <c r="A9" s="34" t="s">
        <v>14</v>
      </c>
      <c r="B9" s="35" t="s">
        <v>15</v>
      </c>
      <c r="C9" s="35" t="s">
        <v>16</v>
      </c>
      <c r="D9" s="35" t="s">
        <v>17</v>
      </c>
      <c r="E9" s="35" t="s">
        <v>18</v>
      </c>
      <c r="F9" s="35" t="s">
        <v>19</v>
      </c>
      <c r="G9" s="35" t="s">
        <v>18</v>
      </c>
      <c r="H9" s="35" t="s">
        <v>20</v>
      </c>
      <c r="I9" s="36" t="s">
        <v>21</v>
      </c>
      <c r="J9" s="33"/>
      <c r="K9" s="33"/>
      <c r="L9" s="33"/>
      <c r="M9" s="33"/>
      <c r="N9" s="23"/>
    </row>
    <row r="10" customFormat="false" ht="12.75" hidden="false" customHeight="true" outlineLevel="0" collapsed="false">
      <c r="A10" s="37"/>
      <c r="B10" s="38" t="s">
        <v>22</v>
      </c>
      <c r="C10" s="38"/>
      <c r="D10" s="38"/>
      <c r="E10" s="38"/>
      <c r="F10" s="38" t="n">
        <v>995043.04</v>
      </c>
      <c r="G10" s="38"/>
      <c r="H10" s="39" t="n">
        <f aca="false">SUM(H11+H22+H82+H57+H327+H345+H411+H491+H554)</f>
        <v>1174016.494784</v>
      </c>
      <c r="I10" s="40" t="s">
        <v>23</v>
      </c>
      <c r="J10" s="41"/>
      <c r="K10" s="41"/>
      <c r="L10" s="41"/>
      <c r="M10" s="41"/>
      <c r="N10" s="41"/>
      <c r="O10" s="42"/>
    </row>
    <row r="11" customFormat="false" ht="12.75" hidden="false" customHeight="true" outlineLevel="0" collapsed="false">
      <c r="A11" s="37"/>
      <c r="B11" s="38" t="s">
        <v>24</v>
      </c>
      <c r="C11" s="38"/>
      <c r="D11" s="38"/>
      <c r="E11" s="38"/>
      <c r="F11" s="38" t="n">
        <v>83159.4</v>
      </c>
      <c r="G11" s="38"/>
      <c r="H11" s="38" t="n">
        <f aca="false">SUM(H12+H17)</f>
        <v>106444.992</v>
      </c>
      <c r="I11" s="40" t="s">
        <v>25</v>
      </c>
      <c r="J11" s="41"/>
      <c r="K11" s="41"/>
      <c r="L11" s="41"/>
      <c r="M11" s="41"/>
      <c r="N11" s="41"/>
      <c r="O11" s="42"/>
    </row>
    <row r="12" customFormat="false" ht="12.75" hidden="false" customHeight="true" outlineLevel="0" collapsed="false">
      <c r="A12" s="37"/>
      <c r="B12" s="38" t="s">
        <v>26</v>
      </c>
      <c r="C12" s="38"/>
      <c r="D12" s="38"/>
      <c r="E12" s="38"/>
      <c r="F12" s="38" t="n">
        <v>19106.4</v>
      </c>
      <c r="G12" s="38"/>
      <c r="H12" s="38" t="n">
        <f aca="false">H13</f>
        <v>24456.192</v>
      </c>
      <c r="I12" s="40" t="s">
        <v>27</v>
      </c>
      <c r="J12" s="41"/>
      <c r="K12" s="41"/>
      <c r="L12" s="41"/>
      <c r="M12" s="41"/>
      <c r="N12" s="41"/>
      <c r="O12" s="42"/>
    </row>
    <row r="13" customFormat="false" ht="12.75" hidden="false" customHeight="true" outlineLevel="0" collapsed="false">
      <c r="A13" s="37"/>
      <c r="B13" s="38" t="s">
        <v>28</v>
      </c>
      <c r="C13" s="38"/>
      <c r="D13" s="38"/>
      <c r="E13" s="38"/>
      <c r="F13" s="38" t="n">
        <v>19106.4</v>
      </c>
      <c r="G13" s="38"/>
      <c r="H13" s="38" t="n">
        <f aca="false">SUM(H14:H16)</f>
        <v>24456.192</v>
      </c>
      <c r="I13" s="40" t="s">
        <v>29</v>
      </c>
      <c r="J13" s="41"/>
      <c r="K13" s="41"/>
      <c r="L13" s="41"/>
      <c r="M13" s="41"/>
      <c r="N13" s="42"/>
      <c r="O13" s="42"/>
    </row>
    <row r="14" customFormat="false" ht="12.75" hidden="false" customHeight="true" outlineLevel="0" collapsed="false">
      <c r="A14" s="43" t="s">
        <v>30</v>
      </c>
      <c r="B14" s="44" t="s">
        <v>31</v>
      </c>
      <c r="C14" s="44" t="s">
        <v>32</v>
      </c>
      <c r="D14" s="44" t="n">
        <v>12</v>
      </c>
      <c r="E14" s="44" t="n">
        <v>221.45</v>
      </c>
      <c r="F14" s="44" t="n">
        <f aca="false">D14*E14</f>
        <v>2657.4</v>
      </c>
      <c r="G14" s="44" t="n">
        <f aca="false">E14*1.28</f>
        <v>283.456</v>
      </c>
      <c r="H14" s="44" t="n">
        <f aca="false">G14*D14</f>
        <v>3401.472</v>
      </c>
      <c r="I14" s="45" t="s">
        <v>29</v>
      </c>
      <c r="J14" s="46"/>
      <c r="K14" s="46"/>
      <c r="L14" s="46"/>
      <c r="M14" s="46"/>
      <c r="N14" s="46"/>
      <c r="O14" s="46"/>
    </row>
    <row r="15" customFormat="false" ht="42.75" hidden="false" customHeight="true" outlineLevel="0" collapsed="false">
      <c r="A15" s="43" t="s">
        <v>33</v>
      </c>
      <c r="B15" s="44" t="s">
        <v>34</v>
      </c>
      <c r="C15" s="44" t="s">
        <v>32</v>
      </c>
      <c r="D15" s="44" t="n">
        <v>50</v>
      </c>
      <c r="E15" s="44" t="n">
        <v>130.87</v>
      </c>
      <c r="F15" s="44" t="n">
        <f aca="false">D15*E15</f>
        <v>6543.5</v>
      </c>
      <c r="G15" s="44" t="n">
        <f aca="false">E15*1.28</f>
        <v>167.5136</v>
      </c>
      <c r="H15" s="44" t="n">
        <f aca="false">G15*D15</f>
        <v>8375.68</v>
      </c>
      <c r="I15" s="45" t="s">
        <v>29</v>
      </c>
      <c r="J15" s="46"/>
      <c r="K15" s="46"/>
      <c r="L15" s="46"/>
      <c r="M15" s="46"/>
      <c r="N15" s="46"/>
      <c r="O15" s="46"/>
    </row>
    <row r="16" customFormat="false" ht="42.75" hidden="false" customHeight="true" outlineLevel="0" collapsed="false">
      <c r="A16" s="43" t="s">
        <v>35</v>
      </c>
      <c r="B16" s="44" t="s">
        <v>36</v>
      </c>
      <c r="C16" s="44" t="s">
        <v>32</v>
      </c>
      <c r="D16" s="44" t="n">
        <v>50</v>
      </c>
      <c r="E16" s="44" t="n">
        <v>198.11</v>
      </c>
      <c r="F16" s="44" t="n">
        <f aca="false">D16*E16</f>
        <v>9905.5</v>
      </c>
      <c r="G16" s="44" t="n">
        <f aca="false">E16*1.28</f>
        <v>253.5808</v>
      </c>
      <c r="H16" s="44" t="n">
        <f aca="false">G16*D16</f>
        <v>12679.04</v>
      </c>
      <c r="I16" s="45" t="s">
        <v>29</v>
      </c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37"/>
      <c r="B17" s="38" t="s">
        <v>37</v>
      </c>
      <c r="C17" s="38"/>
      <c r="D17" s="38"/>
      <c r="E17" s="38"/>
      <c r="F17" s="38" t="n">
        <v>64053</v>
      </c>
      <c r="G17" s="38"/>
      <c r="H17" s="38" t="n">
        <v>81988.8</v>
      </c>
      <c r="I17" s="40" t="s">
        <v>38</v>
      </c>
      <c r="J17" s="42"/>
      <c r="K17" s="42"/>
      <c r="L17" s="42"/>
      <c r="M17" s="42"/>
      <c r="N17" s="42"/>
      <c r="O17" s="42"/>
    </row>
    <row r="18" customFormat="false" ht="12.75" hidden="false" customHeight="true" outlineLevel="0" collapsed="false">
      <c r="A18" s="37"/>
      <c r="B18" s="38" t="s">
        <v>39</v>
      </c>
      <c r="C18" s="38"/>
      <c r="D18" s="38"/>
      <c r="E18" s="38"/>
      <c r="F18" s="38" t="n">
        <v>64053</v>
      </c>
      <c r="G18" s="38"/>
      <c r="H18" s="38" t="n">
        <f aca="false">SUM(H19:H21)</f>
        <v>81988.8</v>
      </c>
      <c r="I18" s="40" t="s">
        <v>40</v>
      </c>
      <c r="J18" s="42"/>
      <c r="K18" s="42"/>
      <c r="L18" s="42"/>
      <c r="M18" s="42"/>
      <c r="N18" s="42"/>
      <c r="O18" s="42"/>
    </row>
    <row r="19" customFormat="false" ht="12.75" hidden="false" customHeight="true" outlineLevel="0" collapsed="false">
      <c r="A19" s="43" t="s">
        <v>41</v>
      </c>
      <c r="B19" s="44" t="s">
        <v>42</v>
      </c>
      <c r="C19" s="44" t="s">
        <v>43</v>
      </c>
      <c r="D19" s="44" t="n">
        <v>360</v>
      </c>
      <c r="E19" s="44" t="n">
        <v>106.14</v>
      </c>
      <c r="F19" s="44" t="n">
        <f aca="false">D19*E19</f>
        <v>38210.4</v>
      </c>
      <c r="G19" s="44" t="n">
        <f aca="false">E19*1.28</f>
        <v>135.8592</v>
      </c>
      <c r="H19" s="44" t="n">
        <v>48909.6</v>
      </c>
      <c r="I19" s="45" t="s">
        <v>40</v>
      </c>
      <c r="J19" s="46"/>
      <c r="K19" s="46"/>
      <c r="L19" s="46"/>
      <c r="M19" s="46"/>
      <c r="N19" s="46"/>
      <c r="O19" s="46"/>
    </row>
    <row r="20" customFormat="false" ht="12.75" hidden="false" customHeight="true" outlineLevel="0" collapsed="false">
      <c r="A20" s="43" t="s">
        <v>44</v>
      </c>
      <c r="B20" s="44" t="s">
        <v>45</v>
      </c>
      <c r="C20" s="44" t="s">
        <v>43</v>
      </c>
      <c r="D20" s="44" t="n">
        <v>420</v>
      </c>
      <c r="E20" s="44" t="n">
        <v>50.61</v>
      </c>
      <c r="F20" s="44" t="n">
        <f aca="false">D20*E20</f>
        <v>21256.2</v>
      </c>
      <c r="G20" s="44" t="n">
        <f aca="false">E20*1.28</f>
        <v>64.7808</v>
      </c>
      <c r="H20" s="44" t="n">
        <v>27207.6</v>
      </c>
      <c r="I20" s="45" t="s">
        <v>40</v>
      </c>
      <c r="J20" s="46"/>
      <c r="K20" s="46"/>
      <c r="L20" s="46"/>
      <c r="M20" s="46"/>
      <c r="N20" s="46"/>
      <c r="O20" s="46"/>
    </row>
    <row r="21" customFormat="false" ht="12.75" hidden="false" customHeight="true" outlineLevel="0" collapsed="false">
      <c r="A21" s="43" t="s">
        <v>46</v>
      </c>
      <c r="B21" s="44" t="s">
        <v>47</v>
      </c>
      <c r="C21" s="44" t="s">
        <v>43</v>
      </c>
      <c r="D21" s="44" t="n">
        <v>420</v>
      </c>
      <c r="E21" s="44" t="n">
        <v>10.92</v>
      </c>
      <c r="F21" s="44" t="n">
        <f aca="false">D21*E21</f>
        <v>4586.4</v>
      </c>
      <c r="G21" s="44" t="n">
        <f aca="false">E21*1.28</f>
        <v>13.9776</v>
      </c>
      <c r="H21" s="44" t="n">
        <v>5871.6</v>
      </c>
      <c r="I21" s="45" t="s">
        <v>40</v>
      </c>
      <c r="J21" s="46"/>
      <c r="K21" s="46"/>
      <c r="L21" s="46"/>
      <c r="M21" s="46"/>
      <c r="N21" s="46"/>
      <c r="O21" s="46"/>
    </row>
    <row r="22" customFormat="false" ht="12.75" hidden="false" customHeight="true" outlineLevel="0" collapsed="false">
      <c r="A22" s="37"/>
      <c r="B22" s="38" t="s">
        <v>48</v>
      </c>
      <c r="C22" s="38"/>
      <c r="D22" s="38"/>
      <c r="E22" s="38"/>
      <c r="F22" s="38" t="n">
        <f aca="false">F23</f>
        <v>39449.95</v>
      </c>
      <c r="G22" s="38"/>
      <c r="H22" s="38" t="n">
        <f aca="false">SUM(H23)</f>
        <v>48378.928</v>
      </c>
      <c r="I22" s="40" t="s">
        <v>49</v>
      </c>
      <c r="J22" s="42"/>
      <c r="K22" s="42"/>
      <c r="L22" s="42"/>
      <c r="M22" s="42"/>
      <c r="N22" s="42"/>
      <c r="O22" s="42"/>
    </row>
    <row r="23" customFormat="false" ht="12.75" hidden="false" customHeight="true" outlineLevel="0" collapsed="false">
      <c r="A23" s="37"/>
      <c r="B23" s="38" t="s">
        <v>50</v>
      </c>
      <c r="C23" s="38"/>
      <c r="D23" s="38"/>
      <c r="E23" s="38"/>
      <c r="F23" s="38" t="n">
        <f aca="false">SUM(F24+F52)</f>
        <v>39449.95</v>
      </c>
      <c r="G23" s="38"/>
      <c r="H23" s="38" t="n">
        <f aca="false">SUM(H24+H52)</f>
        <v>48378.928</v>
      </c>
      <c r="I23" s="40" t="s">
        <v>51</v>
      </c>
      <c r="J23" s="42"/>
      <c r="K23" s="42"/>
      <c r="L23" s="42"/>
      <c r="M23" s="42"/>
      <c r="N23" s="42"/>
      <c r="O23" s="42"/>
    </row>
    <row r="24" customFormat="false" ht="12.75" hidden="false" customHeight="true" outlineLevel="0" collapsed="false">
      <c r="A24" s="47"/>
      <c r="B24" s="48" t="s">
        <v>52</v>
      </c>
      <c r="C24" s="48"/>
      <c r="D24" s="48"/>
      <c r="E24" s="48"/>
      <c r="F24" s="48" t="n">
        <f aca="false">SUM(F25+F28+F40+F45+F49)</f>
        <v>18279.87</v>
      </c>
      <c r="G24" s="48"/>
      <c r="H24" s="48" t="n">
        <f aca="false">SUM(H25+H28+H40+H45+H49)</f>
        <v>23398.2336</v>
      </c>
      <c r="I24" s="49" t="s">
        <v>53</v>
      </c>
      <c r="J24" s="42"/>
      <c r="K24" s="42"/>
      <c r="L24" s="42"/>
      <c r="M24" s="42"/>
      <c r="N24" s="42"/>
      <c r="O24" s="42"/>
    </row>
    <row r="25" customFormat="false" ht="12.75" hidden="false" customHeight="true" outlineLevel="0" collapsed="false">
      <c r="A25" s="47"/>
      <c r="B25" s="48" t="s">
        <v>28</v>
      </c>
      <c r="C25" s="48"/>
      <c r="D25" s="48"/>
      <c r="E25" s="48"/>
      <c r="F25" s="48" t="n">
        <f aca="false">SUM(F26:F27)</f>
        <v>2670.82</v>
      </c>
      <c r="G25" s="48"/>
      <c r="H25" s="48" t="n">
        <f aca="false">SUM(H26:H27)</f>
        <v>3418.6496</v>
      </c>
      <c r="I25" s="49" t="s">
        <v>54</v>
      </c>
      <c r="J25" s="42"/>
      <c r="K25" s="42"/>
      <c r="L25" s="42"/>
      <c r="M25" s="42"/>
      <c r="N25" s="42"/>
      <c r="O25" s="42"/>
    </row>
    <row r="26" customFormat="false" ht="21.75" hidden="false" customHeight="true" outlineLevel="0" collapsed="false">
      <c r="A26" s="43" t="s">
        <v>55</v>
      </c>
      <c r="B26" s="44" t="s">
        <v>56</v>
      </c>
      <c r="C26" s="44" t="s">
        <v>32</v>
      </c>
      <c r="D26" s="44" t="n">
        <v>1025</v>
      </c>
      <c r="E26" s="44" t="n">
        <v>1.91</v>
      </c>
      <c r="F26" s="44" t="n">
        <f aca="false">D26*E26</f>
        <v>1957.75</v>
      </c>
      <c r="G26" s="44" t="n">
        <f aca="false">E26*1.28</f>
        <v>2.4448</v>
      </c>
      <c r="H26" s="44" t="n">
        <f aca="false">D26*G26</f>
        <v>2505.92</v>
      </c>
      <c r="I26" s="45" t="s">
        <v>54</v>
      </c>
      <c r="J26" s="46"/>
      <c r="K26" s="46"/>
      <c r="L26" s="46"/>
      <c r="M26" s="46"/>
      <c r="N26" s="46"/>
      <c r="O26" s="46"/>
    </row>
    <row r="27" customFormat="false" ht="12.75" hidden="false" customHeight="true" outlineLevel="0" collapsed="false">
      <c r="A27" s="43" t="s">
        <v>57</v>
      </c>
      <c r="B27" s="44" t="s">
        <v>58</v>
      </c>
      <c r="C27" s="44" t="s">
        <v>59</v>
      </c>
      <c r="D27" s="44" t="n">
        <v>513</v>
      </c>
      <c r="E27" s="44" t="n">
        <v>1.39</v>
      </c>
      <c r="F27" s="44" t="n">
        <f aca="false">D27*E27</f>
        <v>713.07</v>
      </c>
      <c r="G27" s="44" t="n">
        <f aca="false">E27*1.28</f>
        <v>1.7792</v>
      </c>
      <c r="H27" s="44" t="n">
        <f aca="false">D27*G27</f>
        <v>912.7296</v>
      </c>
      <c r="I27" s="45" t="s">
        <v>54</v>
      </c>
      <c r="J27" s="46"/>
      <c r="K27" s="46"/>
      <c r="L27" s="46"/>
      <c r="M27" s="46"/>
      <c r="N27" s="46"/>
      <c r="O27" s="46"/>
    </row>
    <row r="28" customFormat="false" ht="12.75" hidden="false" customHeight="true" outlineLevel="0" collapsed="false">
      <c r="A28" s="47"/>
      <c r="B28" s="48" t="s">
        <v>60</v>
      </c>
      <c r="C28" s="48"/>
      <c r="D28" s="48"/>
      <c r="E28" s="48"/>
      <c r="F28" s="48" t="n">
        <f aca="false">SUM(F29:F39)</f>
        <v>11851.86</v>
      </c>
      <c r="G28" s="48"/>
      <c r="H28" s="48" t="n">
        <f aca="false">SUM(H29:H39)</f>
        <v>15170.3808</v>
      </c>
      <c r="I28" s="49" t="s">
        <v>61</v>
      </c>
      <c r="J28" s="42"/>
      <c r="K28" s="42"/>
      <c r="L28" s="42"/>
      <c r="M28" s="42"/>
      <c r="N28" s="42"/>
      <c r="O28" s="42"/>
    </row>
    <row r="29" customFormat="false" ht="32.25" hidden="false" customHeight="true" outlineLevel="0" collapsed="false">
      <c r="A29" s="43" t="s">
        <v>62</v>
      </c>
      <c r="B29" s="44" t="s">
        <v>63</v>
      </c>
      <c r="C29" s="44" t="s">
        <v>64</v>
      </c>
      <c r="D29" s="44" t="n">
        <v>7</v>
      </c>
      <c r="E29" s="44" t="n">
        <v>56.34</v>
      </c>
      <c r="F29" s="44" t="n">
        <f aca="false">D29*E29</f>
        <v>394.38</v>
      </c>
      <c r="G29" s="44" t="n">
        <f aca="false">E29*1.28</f>
        <v>72.1152</v>
      </c>
      <c r="H29" s="44" t="n">
        <f aca="false">G29*D29</f>
        <v>504.8064</v>
      </c>
      <c r="I29" s="45" t="s">
        <v>61</v>
      </c>
      <c r="J29" s="46"/>
      <c r="K29" s="46"/>
      <c r="L29" s="46"/>
      <c r="M29" s="46"/>
      <c r="N29" s="46"/>
      <c r="O29" s="46"/>
    </row>
    <row r="30" customFormat="false" ht="32.25" hidden="false" customHeight="true" outlineLevel="0" collapsed="false">
      <c r="A30" s="43" t="s">
        <v>65</v>
      </c>
      <c r="B30" s="44" t="s">
        <v>66</v>
      </c>
      <c r="C30" s="44" t="s">
        <v>64</v>
      </c>
      <c r="D30" s="44" t="n">
        <v>67</v>
      </c>
      <c r="E30" s="44" t="n">
        <v>26.07</v>
      </c>
      <c r="F30" s="44" t="n">
        <f aca="false">D30*E30</f>
        <v>1746.69</v>
      </c>
      <c r="G30" s="44" t="n">
        <f aca="false">E30*1.28</f>
        <v>33.3696</v>
      </c>
      <c r="H30" s="44" t="n">
        <f aca="false">G30*D30</f>
        <v>2235.7632</v>
      </c>
      <c r="I30" s="45" t="s">
        <v>61</v>
      </c>
      <c r="J30" s="46"/>
      <c r="K30" s="46"/>
      <c r="L30" s="46"/>
      <c r="M30" s="46"/>
      <c r="N30" s="46"/>
      <c r="O30" s="46"/>
    </row>
    <row r="31" customFormat="false" ht="21.75" hidden="false" customHeight="true" outlineLevel="0" collapsed="false">
      <c r="A31" s="43" t="s">
        <v>67</v>
      </c>
      <c r="B31" s="44" t="s">
        <v>68</v>
      </c>
      <c r="C31" s="44" t="s">
        <v>64</v>
      </c>
      <c r="D31" s="44" t="n">
        <v>20</v>
      </c>
      <c r="E31" s="44" t="n">
        <v>27.96</v>
      </c>
      <c r="F31" s="44" t="n">
        <f aca="false">D31*E31</f>
        <v>559.2</v>
      </c>
      <c r="G31" s="44" t="n">
        <f aca="false">E31*1.28</f>
        <v>35.7888</v>
      </c>
      <c r="H31" s="44" t="n">
        <f aca="false">G31*D31</f>
        <v>715.776</v>
      </c>
      <c r="I31" s="45" t="s">
        <v>61</v>
      </c>
      <c r="J31" s="46"/>
      <c r="K31" s="46"/>
      <c r="L31" s="46"/>
      <c r="M31" s="46"/>
      <c r="N31" s="46"/>
      <c r="O31" s="46"/>
    </row>
    <row r="32" customFormat="false" ht="42.75" hidden="false" customHeight="true" outlineLevel="0" collapsed="false">
      <c r="A32" s="43" t="s">
        <v>69</v>
      </c>
      <c r="B32" s="44" t="s">
        <v>70</v>
      </c>
      <c r="C32" s="44" t="s">
        <v>64</v>
      </c>
      <c r="D32" s="44" t="n">
        <v>546</v>
      </c>
      <c r="E32" s="44" t="n">
        <v>3.48</v>
      </c>
      <c r="F32" s="44" t="n">
        <f aca="false">D32*E32</f>
        <v>1900.08</v>
      </c>
      <c r="G32" s="44" t="n">
        <f aca="false">E32*1.28</f>
        <v>4.4544</v>
      </c>
      <c r="H32" s="44" t="n">
        <f aca="false">G32*D32</f>
        <v>2432.1024</v>
      </c>
      <c r="I32" s="45" t="s">
        <v>61</v>
      </c>
      <c r="J32" s="46"/>
      <c r="K32" s="46"/>
      <c r="L32" s="46"/>
      <c r="M32" s="46"/>
      <c r="N32" s="46"/>
      <c r="O32" s="46"/>
    </row>
    <row r="33" customFormat="false" ht="21.75" hidden="false" customHeight="true" outlineLevel="0" collapsed="false">
      <c r="A33" s="43" t="s">
        <v>71</v>
      </c>
      <c r="B33" s="44" t="s">
        <v>72</v>
      </c>
      <c r="C33" s="44" t="s">
        <v>64</v>
      </c>
      <c r="D33" s="44" t="n">
        <v>34</v>
      </c>
      <c r="E33" s="44" t="n">
        <v>6.03</v>
      </c>
      <c r="F33" s="44" t="n">
        <f aca="false">D33*E33</f>
        <v>205.02</v>
      </c>
      <c r="G33" s="44" t="n">
        <f aca="false">E33*1.28</f>
        <v>7.7184</v>
      </c>
      <c r="H33" s="44" t="n">
        <f aca="false">G33*D33</f>
        <v>262.4256</v>
      </c>
      <c r="I33" s="45" t="s">
        <v>61</v>
      </c>
      <c r="J33" s="46"/>
      <c r="K33" s="46"/>
      <c r="L33" s="46"/>
      <c r="M33" s="46"/>
      <c r="N33" s="46"/>
      <c r="O33" s="46"/>
    </row>
    <row r="34" customFormat="false" ht="21.75" hidden="false" customHeight="true" outlineLevel="0" collapsed="false">
      <c r="A34" s="43" t="s">
        <v>73</v>
      </c>
      <c r="B34" s="44" t="s">
        <v>74</v>
      </c>
      <c r="C34" s="44" t="s">
        <v>64</v>
      </c>
      <c r="D34" s="44" t="n">
        <v>670</v>
      </c>
      <c r="E34" s="44" t="n">
        <v>7.04</v>
      </c>
      <c r="F34" s="44" t="n">
        <f aca="false">D34*E34</f>
        <v>4716.8</v>
      </c>
      <c r="G34" s="44" t="n">
        <f aca="false">E34*1.28</f>
        <v>9.0112</v>
      </c>
      <c r="H34" s="44" t="n">
        <f aca="false">G34*D34</f>
        <v>6037.504</v>
      </c>
      <c r="I34" s="45" t="s">
        <v>61</v>
      </c>
      <c r="J34" s="46"/>
      <c r="K34" s="46"/>
      <c r="L34" s="46"/>
      <c r="M34" s="46"/>
      <c r="N34" s="46"/>
      <c r="O34" s="46"/>
    </row>
    <row r="35" customFormat="false" ht="32.25" hidden="false" customHeight="true" outlineLevel="0" collapsed="false">
      <c r="A35" s="43" t="s">
        <v>75</v>
      </c>
      <c r="B35" s="44" t="s">
        <v>76</v>
      </c>
      <c r="C35" s="44" t="s">
        <v>64</v>
      </c>
      <c r="D35" s="44" t="n">
        <v>61</v>
      </c>
      <c r="E35" s="44" t="n">
        <v>1.04</v>
      </c>
      <c r="F35" s="44" t="n">
        <f aca="false">D35*E35</f>
        <v>63.44</v>
      </c>
      <c r="G35" s="44" t="n">
        <f aca="false">E35*1.28</f>
        <v>1.3312</v>
      </c>
      <c r="H35" s="44" t="n">
        <f aca="false">G35*D35</f>
        <v>81.2032</v>
      </c>
      <c r="I35" s="45" t="s">
        <v>61</v>
      </c>
      <c r="J35" s="46"/>
      <c r="K35" s="46"/>
      <c r="L35" s="46"/>
      <c r="M35" s="46"/>
      <c r="N35" s="46"/>
      <c r="O35" s="46"/>
    </row>
    <row r="36" customFormat="false" ht="21.75" hidden="false" customHeight="true" outlineLevel="0" collapsed="false">
      <c r="A36" s="43" t="s">
        <v>77</v>
      </c>
      <c r="B36" s="44" t="s">
        <v>78</v>
      </c>
      <c r="C36" s="44" t="s">
        <v>79</v>
      </c>
      <c r="D36" s="44" t="n">
        <v>461</v>
      </c>
      <c r="E36" s="44" t="n">
        <v>1.18</v>
      </c>
      <c r="F36" s="44" t="n">
        <f aca="false">D36*E36</f>
        <v>543.98</v>
      </c>
      <c r="G36" s="44" t="n">
        <f aca="false">E36*1.28</f>
        <v>1.5104</v>
      </c>
      <c r="H36" s="44" t="n">
        <f aca="false">G36*D36</f>
        <v>696.2944</v>
      </c>
      <c r="I36" s="45" t="s">
        <v>61</v>
      </c>
      <c r="J36" s="46"/>
      <c r="K36" s="46"/>
      <c r="L36" s="46"/>
      <c r="M36" s="46"/>
      <c r="N36" s="46"/>
      <c r="O36" s="46"/>
    </row>
    <row r="37" customFormat="false" ht="21.75" hidden="false" customHeight="true" outlineLevel="0" collapsed="false">
      <c r="A37" s="43" t="s">
        <v>80</v>
      </c>
      <c r="B37" s="44" t="s">
        <v>81</v>
      </c>
      <c r="C37" s="44" t="s">
        <v>64</v>
      </c>
      <c r="D37" s="44" t="n">
        <v>70</v>
      </c>
      <c r="E37" s="44" t="n">
        <v>2.27</v>
      </c>
      <c r="F37" s="44" t="n">
        <f aca="false">D37*E37</f>
        <v>158.9</v>
      </c>
      <c r="G37" s="44" t="n">
        <f aca="false">E37*1.28</f>
        <v>2.9056</v>
      </c>
      <c r="H37" s="44" t="n">
        <f aca="false">G37*D37</f>
        <v>203.392</v>
      </c>
      <c r="I37" s="45" t="s">
        <v>61</v>
      </c>
      <c r="J37" s="46"/>
      <c r="K37" s="46"/>
      <c r="L37" s="46"/>
      <c r="M37" s="46"/>
      <c r="N37" s="46"/>
      <c r="O37" s="46"/>
    </row>
    <row r="38" customFormat="false" ht="12.75" hidden="false" customHeight="true" outlineLevel="0" collapsed="false">
      <c r="A38" s="43" t="s">
        <v>82</v>
      </c>
      <c r="B38" s="44" t="s">
        <v>83</v>
      </c>
      <c r="C38" s="44" t="s">
        <v>64</v>
      </c>
      <c r="D38" s="44" t="n">
        <v>7</v>
      </c>
      <c r="E38" s="44" t="n">
        <v>2.29</v>
      </c>
      <c r="F38" s="44" t="n">
        <f aca="false">D38*E38</f>
        <v>16.03</v>
      </c>
      <c r="G38" s="44" t="n">
        <f aca="false">E38*1.28</f>
        <v>2.9312</v>
      </c>
      <c r="H38" s="44" t="n">
        <f aca="false">G38*D38</f>
        <v>20.5184</v>
      </c>
      <c r="I38" s="45" t="s">
        <v>61</v>
      </c>
      <c r="J38" s="46"/>
      <c r="K38" s="46"/>
      <c r="L38" s="46"/>
      <c r="M38" s="46"/>
      <c r="N38" s="46"/>
      <c r="O38" s="46"/>
    </row>
    <row r="39" customFormat="false" ht="21.75" hidden="false" customHeight="true" outlineLevel="0" collapsed="false">
      <c r="A39" s="43" t="s">
        <v>84</v>
      </c>
      <c r="B39" s="44" t="s">
        <v>85</v>
      </c>
      <c r="C39" s="44" t="s">
        <v>32</v>
      </c>
      <c r="D39" s="44" t="n">
        <v>629</v>
      </c>
      <c r="E39" s="44" t="n">
        <v>2.46</v>
      </c>
      <c r="F39" s="44" t="n">
        <f aca="false">D39*E39</f>
        <v>1547.34</v>
      </c>
      <c r="G39" s="44" t="n">
        <f aca="false">E39*1.28</f>
        <v>3.1488</v>
      </c>
      <c r="H39" s="44" t="n">
        <f aca="false">G39*D39</f>
        <v>1980.5952</v>
      </c>
      <c r="I39" s="45" t="s">
        <v>61</v>
      </c>
      <c r="J39" s="46"/>
      <c r="K39" s="46"/>
      <c r="L39" s="46"/>
      <c r="M39" s="46"/>
      <c r="N39" s="46"/>
      <c r="O39" s="46"/>
    </row>
    <row r="40" customFormat="false" ht="12.75" hidden="false" customHeight="true" outlineLevel="0" collapsed="false">
      <c r="A40" s="47"/>
      <c r="B40" s="48" t="s">
        <v>86</v>
      </c>
      <c r="C40" s="48"/>
      <c r="D40" s="48"/>
      <c r="E40" s="48"/>
      <c r="F40" s="48" t="n">
        <f aca="false">SUM(F41:F44)</f>
        <v>114.05</v>
      </c>
      <c r="G40" s="48"/>
      <c r="H40" s="48" t="n">
        <f aca="false">SUM(H41:H44)</f>
        <v>145.984</v>
      </c>
      <c r="I40" s="49" t="s">
        <v>87</v>
      </c>
      <c r="J40" s="42"/>
      <c r="K40" s="42"/>
      <c r="L40" s="42"/>
      <c r="M40" s="42"/>
      <c r="N40" s="42"/>
      <c r="O40" s="42"/>
    </row>
    <row r="41" customFormat="false" ht="21.75" hidden="false" customHeight="true" outlineLevel="0" collapsed="false">
      <c r="A41" s="43" t="s">
        <v>88</v>
      </c>
      <c r="B41" s="44" t="s">
        <v>89</v>
      </c>
      <c r="C41" s="44" t="s">
        <v>32</v>
      </c>
      <c r="D41" s="44" t="n">
        <v>1.5</v>
      </c>
      <c r="E41" s="44" t="n">
        <v>47.81</v>
      </c>
      <c r="F41" s="44" t="n">
        <f aca="false">D41*E41</f>
        <v>71.715</v>
      </c>
      <c r="G41" s="44" t="n">
        <f aca="false">E41*1.28</f>
        <v>61.1968</v>
      </c>
      <c r="H41" s="44" t="n">
        <f aca="false">D41*G41</f>
        <v>91.7952</v>
      </c>
      <c r="I41" s="45" t="s">
        <v>87</v>
      </c>
      <c r="J41" s="46"/>
      <c r="K41" s="46"/>
      <c r="L41" s="46"/>
      <c r="M41" s="46"/>
      <c r="N41" s="46"/>
      <c r="O41" s="46"/>
    </row>
    <row r="42" customFormat="false" ht="21.75" hidden="false" customHeight="true" outlineLevel="0" collapsed="false">
      <c r="A42" s="43" t="s">
        <v>90</v>
      </c>
      <c r="B42" s="44" t="s">
        <v>91</v>
      </c>
      <c r="C42" s="44" t="s">
        <v>32</v>
      </c>
      <c r="D42" s="44" t="n">
        <v>1.5</v>
      </c>
      <c r="E42" s="44" t="n">
        <v>10.61</v>
      </c>
      <c r="F42" s="44" t="n">
        <f aca="false">D42*E42</f>
        <v>15.915</v>
      </c>
      <c r="G42" s="44" t="n">
        <f aca="false">E42*1.28</f>
        <v>13.5808</v>
      </c>
      <c r="H42" s="44" t="n">
        <f aca="false">D42*G42</f>
        <v>20.3712</v>
      </c>
      <c r="I42" s="45" t="s">
        <v>87</v>
      </c>
      <c r="J42" s="46"/>
      <c r="K42" s="46"/>
      <c r="L42" s="46"/>
      <c r="M42" s="46"/>
      <c r="N42" s="46"/>
      <c r="O42" s="46"/>
    </row>
    <row r="43" customFormat="false" ht="21.75" hidden="false" customHeight="true" outlineLevel="0" collapsed="false">
      <c r="A43" s="43" t="s">
        <v>92</v>
      </c>
      <c r="B43" s="44" t="s">
        <v>93</v>
      </c>
      <c r="C43" s="44" t="s">
        <v>64</v>
      </c>
      <c r="D43" s="44" t="n">
        <v>0.1</v>
      </c>
      <c r="E43" s="44" t="n">
        <v>204.1</v>
      </c>
      <c r="F43" s="44" t="n">
        <f aca="false">D43*E43</f>
        <v>20.41</v>
      </c>
      <c r="G43" s="44" t="n">
        <f aca="false">E43*1.28</f>
        <v>261.248</v>
      </c>
      <c r="H43" s="44" t="n">
        <f aca="false">D43*G43</f>
        <v>26.1248</v>
      </c>
      <c r="I43" s="45" t="s">
        <v>87</v>
      </c>
      <c r="J43" s="46"/>
      <c r="K43" s="46"/>
      <c r="L43" s="46"/>
      <c r="M43" s="46"/>
      <c r="N43" s="46"/>
      <c r="O43" s="46"/>
    </row>
    <row r="44" customFormat="false" ht="21.75" hidden="false" customHeight="true" outlineLevel="0" collapsed="false">
      <c r="A44" s="43" t="s">
        <v>94</v>
      </c>
      <c r="B44" s="44" t="s">
        <v>95</v>
      </c>
      <c r="C44" s="44" t="s">
        <v>64</v>
      </c>
      <c r="D44" s="44" t="n">
        <v>0.1</v>
      </c>
      <c r="E44" s="44" t="n">
        <v>60.1</v>
      </c>
      <c r="F44" s="44" t="n">
        <f aca="false">D44*E44</f>
        <v>6.01</v>
      </c>
      <c r="G44" s="44" t="n">
        <f aca="false">E44*1.28</f>
        <v>76.928</v>
      </c>
      <c r="H44" s="44" t="n">
        <f aca="false">D44*G44</f>
        <v>7.6928</v>
      </c>
      <c r="I44" s="45" t="s">
        <v>87</v>
      </c>
      <c r="J44" s="46"/>
      <c r="K44" s="46"/>
      <c r="L44" s="46"/>
      <c r="M44" s="46"/>
      <c r="N44" s="46"/>
      <c r="O44" s="46"/>
    </row>
    <row r="45" customFormat="false" ht="12.75" hidden="false" customHeight="true" outlineLevel="0" collapsed="false">
      <c r="A45" s="47"/>
      <c r="B45" s="48" t="s">
        <v>96</v>
      </c>
      <c r="C45" s="48"/>
      <c r="D45" s="48"/>
      <c r="E45" s="48"/>
      <c r="F45" s="48" t="n">
        <f aca="false">SUM(F46:F48)</f>
        <v>1418.89</v>
      </c>
      <c r="G45" s="48"/>
      <c r="H45" s="48" t="n">
        <f aca="false">SUM(H46:H48)</f>
        <v>1816.1792</v>
      </c>
      <c r="I45" s="49" t="s">
        <v>97</v>
      </c>
      <c r="J45" s="42"/>
      <c r="K45" s="42"/>
      <c r="L45" s="42"/>
      <c r="M45" s="42"/>
      <c r="N45" s="42"/>
      <c r="O45" s="42"/>
    </row>
    <row r="46" customFormat="false" ht="32.25" hidden="false" customHeight="true" outlineLevel="0" collapsed="false">
      <c r="A46" s="43" t="s">
        <v>98</v>
      </c>
      <c r="B46" s="44" t="s">
        <v>99</v>
      </c>
      <c r="C46" s="44" t="s">
        <v>59</v>
      </c>
      <c r="D46" s="44" t="n">
        <v>1025</v>
      </c>
      <c r="E46" s="44" t="n">
        <v>1.19</v>
      </c>
      <c r="F46" s="44" t="n">
        <f aca="false">D46*E46</f>
        <v>1219.75</v>
      </c>
      <c r="G46" s="44" t="n">
        <f aca="false">E46*1.28</f>
        <v>1.5232</v>
      </c>
      <c r="H46" s="44" t="n">
        <f aca="false">D46*G46</f>
        <v>1561.28</v>
      </c>
      <c r="I46" s="45" t="s">
        <v>97</v>
      </c>
      <c r="J46" s="46"/>
      <c r="K46" s="46"/>
      <c r="L46" s="46"/>
      <c r="M46" s="46"/>
      <c r="N46" s="46"/>
      <c r="O46" s="46"/>
    </row>
    <row r="47" customFormat="false" ht="12.75" hidden="false" customHeight="true" outlineLevel="0" collapsed="false">
      <c r="A47" s="43" t="s">
        <v>100</v>
      </c>
      <c r="B47" s="44" t="s">
        <v>101</v>
      </c>
      <c r="C47" s="44" t="s">
        <v>43</v>
      </c>
      <c r="D47" s="44" t="n">
        <v>11</v>
      </c>
      <c r="E47" s="44" t="n">
        <v>3.54</v>
      </c>
      <c r="F47" s="44" t="n">
        <f aca="false">D47*E47</f>
        <v>38.94</v>
      </c>
      <c r="G47" s="44" t="n">
        <f aca="false">E47*1.28</f>
        <v>4.5312</v>
      </c>
      <c r="H47" s="44" t="n">
        <f aca="false">D47*G47</f>
        <v>49.8432</v>
      </c>
      <c r="I47" s="45" t="s">
        <v>97</v>
      </c>
      <c r="J47" s="46"/>
      <c r="K47" s="46"/>
      <c r="L47" s="46"/>
      <c r="M47" s="46"/>
      <c r="N47" s="46"/>
      <c r="O47" s="46"/>
    </row>
    <row r="48" customFormat="false" ht="12.75" hidden="false" customHeight="true" outlineLevel="0" collapsed="false">
      <c r="A48" s="43" t="s">
        <v>102</v>
      </c>
      <c r="B48" s="44" t="s">
        <v>103</v>
      </c>
      <c r="C48" s="44" t="s">
        <v>59</v>
      </c>
      <c r="D48" s="44" t="n">
        <v>1068</v>
      </c>
      <c r="E48" s="44" t="n">
        <v>0.15</v>
      </c>
      <c r="F48" s="44" t="n">
        <f aca="false">D48*E48</f>
        <v>160.2</v>
      </c>
      <c r="G48" s="44" t="n">
        <f aca="false">E48*1.28</f>
        <v>0.192</v>
      </c>
      <c r="H48" s="44" t="n">
        <f aca="false">D48*G48</f>
        <v>205.056</v>
      </c>
      <c r="I48" s="45" t="s">
        <v>97</v>
      </c>
      <c r="J48" s="46"/>
      <c r="K48" s="46"/>
      <c r="L48" s="46"/>
      <c r="M48" s="46"/>
      <c r="N48" s="46"/>
      <c r="O48" s="46"/>
    </row>
    <row r="49" customFormat="false" ht="12.75" hidden="false" customHeight="true" outlineLevel="0" collapsed="false">
      <c r="A49" s="47"/>
      <c r="B49" s="48" t="s">
        <v>39</v>
      </c>
      <c r="C49" s="48"/>
      <c r="D49" s="48"/>
      <c r="E49" s="48"/>
      <c r="F49" s="48" t="n">
        <f aca="false">SUM(F50:F51)</f>
        <v>2224.25</v>
      </c>
      <c r="G49" s="48"/>
      <c r="H49" s="48" t="n">
        <f aca="false">SUM(H50:H51)</f>
        <v>2847.04</v>
      </c>
      <c r="I49" s="49" t="s">
        <v>104</v>
      </c>
      <c r="J49" s="42"/>
      <c r="K49" s="42"/>
      <c r="L49" s="42"/>
      <c r="M49" s="42"/>
      <c r="N49" s="42"/>
      <c r="O49" s="42"/>
    </row>
    <row r="50" customFormat="false" ht="32.25" hidden="false" customHeight="true" outlineLevel="0" collapsed="false">
      <c r="A50" s="43" t="s">
        <v>105</v>
      </c>
      <c r="B50" s="44" t="s">
        <v>106</v>
      </c>
      <c r="C50" s="44" t="s">
        <v>59</v>
      </c>
      <c r="D50" s="44" t="n">
        <v>1025</v>
      </c>
      <c r="E50" s="44" t="n">
        <v>1.6</v>
      </c>
      <c r="F50" s="44" t="n">
        <f aca="false">D50*E50</f>
        <v>1640</v>
      </c>
      <c r="G50" s="44" t="n">
        <f aca="false">E50*1.28</f>
        <v>2.048</v>
      </c>
      <c r="H50" s="44" t="n">
        <f aca="false">D50*G50</f>
        <v>2099.2</v>
      </c>
      <c r="I50" s="45" t="s">
        <v>104</v>
      </c>
      <c r="J50" s="46"/>
      <c r="K50" s="46"/>
      <c r="L50" s="46"/>
      <c r="M50" s="46"/>
      <c r="N50" s="46"/>
      <c r="O50" s="46"/>
    </row>
    <row r="51" customFormat="false" ht="32.25" hidden="false" customHeight="true" outlineLevel="0" collapsed="false">
      <c r="A51" s="43" t="s">
        <v>107</v>
      </c>
      <c r="B51" s="44" t="s">
        <v>108</v>
      </c>
      <c r="C51" s="44" t="s">
        <v>59</v>
      </c>
      <c r="D51" s="44" t="n">
        <v>1025</v>
      </c>
      <c r="E51" s="44" t="n">
        <v>0.57</v>
      </c>
      <c r="F51" s="44" t="n">
        <f aca="false">D51*E51</f>
        <v>584.25</v>
      </c>
      <c r="G51" s="44" t="n">
        <f aca="false">E51*1.28</f>
        <v>0.7296</v>
      </c>
      <c r="H51" s="44" t="n">
        <f aca="false">D51*G51</f>
        <v>747.84</v>
      </c>
      <c r="I51" s="45" t="s">
        <v>104</v>
      </c>
      <c r="J51" s="46"/>
      <c r="K51" s="46"/>
      <c r="L51" s="46"/>
      <c r="M51" s="46"/>
      <c r="N51" s="46"/>
      <c r="O51" s="46"/>
    </row>
    <row r="52" customFormat="false" ht="12.75" hidden="false" customHeight="true" outlineLevel="0" collapsed="false">
      <c r="A52" s="50"/>
      <c r="B52" s="51" t="s">
        <v>109</v>
      </c>
      <c r="C52" s="51"/>
      <c r="D52" s="51"/>
      <c r="E52" s="51"/>
      <c r="F52" s="51" t="n">
        <f aca="false">F53</f>
        <v>21170.08</v>
      </c>
      <c r="G52" s="51"/>
      <c r="H52" s="51" t="n">
        <f aca="false">H53</f>
        <v>24980.6944</v>
      </c>
      <c r="I52" s="52" t="s">
        <v>110</v>
      </c>
      <c r="J52" s="42"/>
      <c r="K52" s="42"/>
      <c r="L52" s="42"/>
      <c r="M52" s="42"/>
      <c r="N52" s="42"/>
      <c r="O52" s="42"/>
    </row>
    <row r="53" customFormat="false" ht="12.75" hidden="false" customHeight="true" outlineLevel="0" collapsed="false">
      <c r="A53" s="50"/>
      <c r="B53" s="51" t="s">
        <v>111</v>
      </c>
      <c r="C53" s="51"/>
      <c r="D53" s="51"/>
      <c r="E53" s="51"/>
      <c r="F53" s="51" t="n">
        <f aca="false">SUM(F54:F56)</f>
        <v>21170.08</v>
      </c>
      <c r="G53" s="51"/>
      <c r="H53" s="51" t="n">
        <f aca="false">SUM(H54:H56)</f>
        <v>24980.6944</v>
      </c>
      <c r="I53" s="52" t="s">
        <v>112</v>
      </c>
      <c r="J53" s="42"/>
      <c r="K53" s="42"/>
      <c r="L53" s="42"/>
      <c r="M53" s="42"/>
      <c r="N53" s="42"/>
      <c r="O53" s="42"/>
    </row>
    <row r="54" customFormat="false" ht="21.75" hidden="false" customHeight="true" outlineLevel="0" collapsed="false">
      <c r="A54" s="43" t="s">
        <v>113</v>
      </c>
      <c r="B54" s="44" t="s">
        <v>114</v>
      </c>
      <c r="C54" s="44" t="s">
        <v>59</v>
      </c>
      <c r="D54" s="44" t="n">
        <v>1068</v>
      </c>
      <c r="E54" s="44" t="n">
        <v>19.61</v>
      </c>
      <c r="F54" s="44" t="n">
        <v>20943.48</v>
      </c>
      <c r="G54" s="44" t="n">
        <f aca="false">E54*1.18</f>
        <v>23.1398</v>
      </c>
      <c r="H54" s="44" t="n">
        <f aca="false">G54*D54</f>
        <v>24713.3064</v>
      </c>
      <c r="I54" s="45" t="s">
        <v>112</v>
      </c>
      <c r="J54" s="46"/>
      <c r="K54" s="46"/>
      <c r="L54" s="46"/>
      <c r="M54" s="46"/>
      <c r="N54" s="46"/>
      <c r="O54" s="46"/>
    </row>
    <row r="55" customFormat="false" ht="21.75" hidden="false" customHeight="true" outlineLevel="0" collapsed="false">
      <c r="A55" s="43" t="s">
        <v>115</v>
      </c>
      <c r="B55" s="44" t="s">
        <v>116</v>
      </c>
      <c r="C55" s="44" t="s">
        <v>117</v>
      </c>
      <c r="D55" s="44" t="n">
        <v>2</v>
      </c>
      <c r="E55" s="44" t="n">
        <v>61.37</v>
      </c>
      <c r="F55" s="44" t="n">
        <v>122.74</v>
      </c>
      <c r="G55" s="44" t="n">
        <f aca="false">E55*1.18</f>
        <v>72.4166</v>
      </c>
      <c r="H55" s="44" t="n">
        <f aca="false">G55*D55</f>
        <v>144.8332</v>
      </c>
      <c r="I55" s="45" t="s">
        <v>112</v>
      </c>
      <c r="J55" s="46"/>
      <c r="K55" s="46"/>
      <c r="L55" s="46"/>
      <c r="M55" s="46"/>
      <c r="N55" s="46"/>
      <c r="O55" s="46"/>
    </row>
    <row r="56" customFormat="false" ht="21.75" hidden="false" customHeight="true" outlineLevel="0" collapsed="false">
      <c r="A56" s="43" t="s">
        <v>118</v>
      </c>
      <c r="B56" s="44" t="s">
        <v>119</v>
      </c>
      <c r="C56" s="44" t="s">
        <v>117</v>
      </c>
      <c r="D56" s="44" t="n">
        <v>2</v>
      </c>
      <c r="E56" s="44" t="n">
        <v>51.93</v>
      </c>
      <c r="F56" s="44" t="n">
        <v>103.86</v>
      </c>
      <c r="G56" s="44" t="n">
        <f aca="false">E56*1.18</f>
        <v>61.2774</v>
      </c>
      <c r="H56" s="44" t="n">
        <f aca="false">G56*D56</f>
        <v>122.5548</v>
      </c>
      <c r="I56" s="45" t="s">
        <v>112</v>
      </c>
      <c r="J56" s="46"/>
      <c r="K56" s="46"/>
      <c r="L56" s="46"/>
      <c r="M56" s="46"/>
      <c r="N56" s="46"/>
      <c r="O56" s="46"/>
    </row>
    <row r="57" customFormat="false" ht="12.75" hidden="false" customHeight="true" outlineLevel="0" collapsed="false">
      <c r="A57" s="37"/>
      <c r="B57" s="38" t="s">
        <v>120</v>
      </c>
      <c r="C57" s="38"/>
      <c r="D57" s="38"/>
      <c r="E57" s="38"/>
      <c r="F57" s="38" t="n">
        <v>17574.65</v>
      </c>
      <c r="G57" s="38"/>
      <c r="H57" s="38" t="n">
        <f aca="false">H58+H73</f>
        <v>22495.5456</v>
      </c>
      <c r="I57" s="40" t="s">
        <v>121</v>
      </c>
      <c r="J57" s="42"/>
      <c r="K57" s="42"/>
      <c r="L57" s="42"/>
      <c r="M57" s="42"/>
      <c r="N57" s="42"/>
      <c r="O57" s="42"/>
    </row>
    <row r="58" customFormat="false" ht="12.75" hidden="false" customHeight="true" outlineLevel="0" collapsed="false">
      <c r="A58" s="37"/>
      <c r="B58" s="38" t="s">
        <v>122</v>
      </c>
      <c r="C58" s="38"/>
      <c r="D58" s="38"/>
      <c r="E58" s="38"/>
      <c r="F58" s="38" t="n">
        <v>15969.75</v>
      </c>
      <c r="G58" s="38"/>
      <c r="H58" s="38" t="n">
        <f aca="false">H59</f>
        <v>20441.2736</v>
      </c>
      <c r="I58" s="40" t="s">
        <v>123</v>
      </c>
      <c r="J58" s="42"/>
      <c r="K58" s="42"/>
      <c r="L58" s="42"/>
      <c r="M58" s="42"/>
      <c r="N58" s="42"/>
      <c r="O58" s="42"/>
    </row>
    <row r="59" customFormat="false" ht="12.75" hidden="false" customHeight="true" outlineLevel="0" collapsed="false">
      <c r="A59" s="47"/>
      <c r="B59" s="48" t="s">
        <v>52</v>
      </c>
      <c r="C59" s="48"/>
      <c r="D59" s="48"/>
      <c r="E59" s="48"/>
      <c r="F59" s="48" t="n">
        <v>15969.75</v>
      </c>
      <c r="G59" s="48"/>
      <c r="H59" s="48" t="n">
        <f aca="false">SUM(H60+H63+H67)</f>
        <v>20441.2736</v>
      </c>
      <c r="I59" s="49" t="s">
        <v>124</v>
      </c>
      <c r="J59" s="42"/>
      <c r="K59" s="42"/>
      <c r="L59" s="42"/>
      <c r="M59" s="42"/>
      <c r="N59" s="42"/>
      <c r="O59" s="42"/>
    </row>
    <row r="60" customFormat="false" ht="12.75" hidden="false" customHeight="true" outlineLevel="0" collapsed="false">
      <c r="A60" s="47"/>
      <c r="B60" s="48" t="s">
        <v>125</v>
      </c>
      <c r="C60" s="48"/>
      <c r="D60" s="48"/>
      <c r="E60" s="48"/>
      <c r="F60" s="48" t="n">
        <v>4709.32</v>
      </c>
      <c r="G60" s="48"/>
      <c r="H60" s="48" t="n">
        <f aca="false">SUM(H61:H62)</f>
        <v>6027.9296</v>
      </c>
      <c r="I60" s="49" t="s">
        <v>126</v>
      </c>
      <c r="J60" s="42"/>
      <c r="K60" s="42"/>
      <c r="L60" s="42"/>
      <c r="M60" s="42"/>
      <c r="N60" s="42"/>
      <c r="O60" s="42"/>
    </row>
    <row r="61" customFormat="false" ht="53.25" hidden="false" customHeight="true" outlineLevel="0" collapsed="false">
      <c r="A61" s="43" t="s">
        <v>127</v>
      </c>
      <c r="B61" s="44" t="s">
        <v>128</v>
      </c>
      <c r="C61" s="44" t="s">
        <v>117</v>
      </c>
      <c r="D61" s="44" t="n">
        <v>1</v>
      </c>
      <c r="E61" s="44" t="n">
        <v>2003.32</v>
      </c>
      <c r="F61" s="44" t="n">
        <f aca="false">D61*E61</f>
        <v>2003.32</v>
      </c>
      <c r="G61" s="44" t="n">
        <f aca="false">E61*1.28</f>
        <v>2564.2496</v>
      </c>
      <c r="H61" s="44" t="n">
        <f aca="false">G61*D61</f>
        <v>2564.2496</v>
      </c>
      <c r="I61" s="45" t="s">
        <v>126</v>
      </c>
      <c r="J61" s="46"/>
      <c r="K61" s="46"/>
      <c r="L61" s="46"/>
      <c r="M61" s="46"/>
      <c r="N61" s="46"/>
      <c r="O61" s="46"/>
    </row>
    <row r="62" customFormat="false" ht="12.75" hidden="false" customHeight="true" outlineLevel="0" collapsed="false">
      <c r="A62" s="43" t="s">
        <v>129</v>
      </c>
      <c r="B62" s="44" t="s">
        <v>130</v>
      </c>
      <c r="C62" s="44" t="s">
        <v>32</v>
      </c>
      <c r="D62" s="44" t="n">
        <v>615</v>
      </c>
      <c r="E62" s="44" t="n">
        <v>4.4</v>
      </c>
      <c r="F62" s="44" t="n">
        <f aca="false">D62*E62</f>
        <v>2706</v>
      </c>
      <c r="G62" s="44" t="n">
        <f aca="false">E62*1.28</f>
        <v>5.632</v>
      </c>
      <c r="H62" s="44" t="n">
        <f aca="false">G62*D62</f>
        <v>3463.68</v>
      </c>
      <c r="I62" s="45" t="s">
        <v>126</v>
      </c>
      <c r="J62" s="46"/>
      <c r="K62" s="46"/>
      <c r="L62" s="46"/>
      <c r="M62" s="46"/>
      <c r="N62" s="46"/>
      <c r="O62" s="46"/>
    </row>
    <row r="63" customFormat="false" ht="12.75" hidden="false" customHeight="true" outlineLevel="0" collapsed="false">
      <c r="A63" s="47"/>
      <c r="B63" s="48" t="s">
        <v>131</v>
      </c>
      <c r="C63" s="48"/>
      <c r="D63" s="48"/>
      <c r="E63" s="48"/>
      <c r="F63" s="48" t="n">
        <v>5834.9</v>
      </c>
      <c r="G63" s="48"/>
      <c r="H63" s="48" t="n">
        <f aca="false">SUM(H64:H66)</f>
        <v>7468.6656</v>
      </c>
      <c r="I63" s="49" t="s">
        <v>132</v>
      </c>
      <c r="J63" s="42"/>
      <c r="K63" s="42"/>
      <c r="L63" s="42"/>
      <c r="M63" s="42"/>
      <c r="N63" s="42"/>
      <c r="O63" s="42"/>
    </row>
    <row r="64" customFormat="false" ht="32.25" hidden="false" customHeight="true" outlineLevel="0" collapsed="false">
      <c r="A64" s="43" t="s">
        <v>133</v>
      </c>
      <c r="B64" s="44" t="s">
        <v>134</v>
      </c>
      <c r="C64" s="44" t="s">
        <v>32</v>
      </c>
      <c r="D64" s="44" t="n">
        <v>55.5</v>
      </c>
      <c r="E64" s="44" t="n">
        <v>51.21</v>
      </c>
      <c r="F64" s="44" t="n">
        <f aca="false">D64*E64</f>
        <v>2842.155</v>
      </c>
      <c r="G64" s="44" t="n">
        <f aca="false">E64*1.28</f>
        <v>65.5488</v>
      </c>
      <c r="H64" s="44" t="n">
        <f aca="false">G64*D64</f>
        <v>3637.9584</v>
      </c>
      <c r="I64" s="45" t="s">
        <v>132</v>
      </c>
      <c r="J64" s="46"/>
      <c r="K64" s="46"/>
      <c r="L64" s="46"/>
      <c r="M64" s="46"/>
      <c r="N64" s="46"/>
      <c r="O64" s="46"/>
    </row>
    <row r="65" customFormat="false" ht="12.75" hidden="false" customHeight="true" outlineLevel="0" collapsed="false">
      <c r="A65" s="43" t="s">
        <v>135</v>
      </c>
      <c r="B65" s="44" t="s">
        <v>136</v>
      </c>
      <c r="C65" s="44" t="s">
        <v>32</v>
      </c>
      <c r="D65" s="44" t="n">
        <v>670.5</v>
      </c>
      <c r="E65" s="44" t="n">
        <v>0.28</v>
      </c>
      <c r="F65" s="44" t="n">
        <f aca="false">D65*E65</f>
        <v>187.74</v>
      </c>
      <c r="G65" s="44" t="n">
        <f aca="false">E65*1.28</f>
        <v>0.3584</v>
      </c>
      <c r="H65" s="44" t="n">
        <f aca="false">G65*D65</f>
        <v>240.3072</v>
      </c>
      <c r="I65" s="45" t="s">
        <v>132</v>
      </c>
      <c r="J65" s="46"/>
      <c r="K65" s="46"/>
      <c r="L65" s="46"/>
      <c r="M65" s="46"/>
      <c r="N65" s="46"/>
      <c r="O65" s="46"/>
    </row>
    <row r="66" customFormat="false" ht="32.25" hidden="false" customHeight="true" outlineLevel="0" collapsed="false">
      <c r="A66" s="43" t="s">
        <v>137</v>
      </c>
      <c r="B66" s="44" t="s">
        <v>138</v>
      </c>
      <c r="C66" s="44" t="s">
        <v>32</v>
      </c>
      <c r="D66" s="44" t="n">
        <v>100</v>
      </c>
      <c r="E66" s="44" t="n">
        <v>28.05</v>
      </c>
      <c r="F66" s="44" t="n">
        <f aca="false">D66*E66</f>
        <v>2805</v>
      </c>
      <c r="G66" s="44" t="n">
        <f aca="false">E66*1.28</f>
        <v>35.904</v>
      </c>
      <c r="H66" s="44" t="n">
        <f aca="false">G66*D66</f>
        <v>3590.4</v>
      </c>
      <c r="I66" s="45" t="s">
        <v>132</v>
      </c>
      <c r="J66" s="46"/>
      <c r="K66" s="46"/>
      <c r="L66" s="46"/>
      <c r="M66" s="46"/>
      <c r="N66" s="46"/>
      <c r="O66" s="46"/>
    </row>
    <row r="67" customFormat="false" ht="12.75" hidden="false" customHeight="true" outlineLevel="0" collapsed="false">
      <c r="A67" s="47"/>
      <c r="B67" s="48" t="s">
        <v>139</v>
      </c>
      <c r="C67" s="48"/>
      <c r="D67" s="48"/>
      <c r="E67" s="48"/>
      <c r="F67" s="48" t="n">
        <v>5425.53</v>
      </c>
      <c r="G67" s="48"/>
      <c r="H67" s="48" t="n">
        <f aca="false">SUM(H68:H72)</f>
        <v>6944.6784</v>
      </c>
      <c r="I67" s="49" t="s">
        <v>140</v>
      </c>
      <c r="J67" s="42"/>
      <c r="K67" s="42"/>
      <c r="L67" s="42"/>
      <c r="M67" s="42"/>
      <c r="N67" s="42"/>
      <c r="O67" s="42"/>
    </row>
    <row r="68" customFormat="false" ht="42.75" hidden="false" customHeight="true" outlineLevel="0" collapsed="false">
      <c r="A68" s="43" t="s">
        <v>141</v>
      </c>
      <c r="B68" s="44" t="s">
        <v>142</v>
      </c>
      <c r="C68" s="44" t="s">
        <v>59</v>
      </c>
      <c r="D68" s="44" t="n">
        <v>68</v>
      </c>
      <c r="E68" s="44" t="n">
        <v>31.82</v>
      </c>
      <c r="F68" s="44" t="n">
        <f aca="false">D68*E68</f>
        <v>2163.76</v>
      </c>
      <c r="G68" s="44" t="n">
        <f aca="false">E68*1.28</f>
        <v>40.7296</v>
      </c>
      <c r="H68" s="44" t="n">
        <f aca="false">D68*G68</f>
        <v>2769.6128</v>
      </c>
      <c r="I68" s="45" t="s">
        <v>140</v>
      </c>
      <c r="J68" s="46"/>
      <c r="K68" s="46"/>
      <c r="L68" s="46"/>
      <c r="M68" s="46"/>
      <c r="N68" s="46"/>
      <c r="O68" s="46"/>
    </row>
    <row r="69" customFormat="false" ht="12.75" hidden="false" customHeight="true" outlineLevel="0" collapsed="false">
      <c r="A69" s="43" t="s">
        <v>143</v>
      </c>
      <c r="B69" s="44" t="s">
        <v>144</v>
      </c>
      <c r="C69" s="44" t="s">
        <v>32</v>
      </c>
      <c r="D69" s="44" t="n">
        <v>61</v>
      </c>
      <c r="E69" s="44" t="n">
        <v>8.59</v>
      </c>
      <c r="F69" s="44" t="n">
        <f aca="false">D69*E69</f>
        <v>523.99</v>
      </c>
      <c r="G69" s="44" t="n">
        <f aca="false">E69*1.28</f>
        <v>10.9952</v>
      </c>
      <c r="H69" s="44" t="n">
        <f aca="false">D69*G69</f>
        <v>670.7072</v>
      </c>
      <c r="I69" s="45" t="s">
        <v>140</v>
      </c>
      <c r="J69" s="46"/>
      <c r="K69" s="46"/>
      <c r="L69" s="46"/>
      <c r="M69" s="46"/>
      <c r="N69" s="46"/>
      <c r="O69" s="46"/>
    </row>
    <row r="70" customFormat="false" ht="21.75" hidden="false" customHeight="true" outlineLevel="0" collapsed="false">
      <c r="A70" s="43" t="s">
        <v>145</v>
      </c>
      <c r="B70" s="44" t="s">
        <v>146</v>
      </c>
      <c r="C70" s="44" t="s">
        <v>117</v>
      </c>
      <c r="D70" s="44" t="n">
        <v>2</v>
      </c>
      <c r="E70" s="44" t="n">
        <v>64.89</v>
      </c>
      <c r="F70" s="44" t="n">
        <f aca="false">D70*E70</f>
        <v>129.78</v>
      </c>
      <c r="G70" s="44" t="n">
        <f aca="false">E70*1.28</f>
        <v>83.0592</v>
      </c>
      <c r="H70" s="44" t="n">
        <f aca="false">D70*G70</f>
        <v>166.1184</v>
      </c>
      <c r="I70" s="45" t="s">
        <v>140</v>
      </c>
      <c r="J70" s="46"/>
      <c r="K70" s="46"/>
      <c r="L70" s="46"/>
      <c r="M70" s="46"/>
      <c r="N70" s="46"/>
      <c r="O70" s="46"/>
    </row>
    <row r="71" customFormat="false" ht="12.75" hidden="false" customHeight="true" outlineLevel="0" collapsed="false">
      <c r="A71" s="43" t="s">
        <v>147</v>
      </c>
      <c r="B71" s="44" t="s">
        <v>148</v>
      </c>
      <c r="C71" s="44" t="s">
        <v>117</v>
      </c>
      <c r="D71" s="44" t="n">
        <v>60</v>
      </c>
      <c r="E71" s="44" t="n">
        <v>43.26</v>
      </c>
      <c r="F71" s="44" t="n">
        <f aca="false">D71*E71</f>
        <v>2595.6</v>
      </c>
      <c r="G71" s="44" t="n">
        <f aca="false">E71*1.28</f>
        <v>55.3728</v>
      </c>
      <c r="H71" s="44" t="n">
        <f aca="false">D71*G71</f>
        <v>3322.368</v>
      </c>
      <c r="I71" s="45" t="s">
        <v>140</v>
      </c>
      <c r="J71" s="46"/>
      <c r="K71" s="46"/>
      <c r="L71" s="46"/>
      <c r="M71" s="46"/>
      <c r="N71" s="46"/>
      <c r="O71" s="46"/>
    </row>
    <row r="72" customFormat="false" ht="12.75" hidden="false" customHeight="true" outlineLevel="0" collapsed="false">
      <c r="A72" s="43" t="s">
        <v>149</v>
      </c>
      <c r="B72" s="44" t="s">
        <v>150</v>
      </c>
      <c r="C72" s="44" t="s">
        <v>117</v>
      </c>
      <c r="D72" s="44" t="n">
        <v>62</v>
      </c>
      <c r="E72" s="44" t="n">
        <v>0.2</v>
      </c>
      <c r="F72" s="44" t="n">
        <f aca="false">D72*E72</f>
        <v>12.4</v>
      </c>
      <c r="G72" s="44" t="n">
        <f aca="false">E72*1.28</f>
        <v>0.256</v>
      </c>
      <c r="H72" s="44" t="n">
        <f aca="false">D72*G72</f>
        <v>15.872</v>
      </c>
      <c r="I72" s="45" t="s">
        <v>140</v>
      </c>
      <c r="J72" s="46"/>
      <c r="K72" s="46"/>
      <c r="L72" s="46"/>
      <c r="M72" s="46"/>
      <c r="N72" s="46"/>
      <c r="O72" s="46"/>
    </row>
    <row r="73" customFormat="false" ht="12.75" hidden="false" customHeight="true" outlineLevel="0" collapsed="false">
      <c r="A73" s="37"/>
      <c r="B73" s="38" t="s">
        <v>151</v>
      </c>
      <c r="C73" s="38"/>
      <c r="D73" s="38"/>
      <c r="E73" s="38"/>
      <c r="F73" s="38" t="n">
        <v>1604.9</v>
      </c>
      <c r="G73" s="38"/>
      <c r="H73" s="38" t="n">
        <f aca="false">H74</f>
        <v>2054.272</v>
      </c>
      <c r="I73" s="40" t="s">
        <v>152</v>
      </c>
      <c r="J73" s="42"/>
      <c r="K73" s="42"/>
      <c r="L73" s="42"/>
      <c r="M73" s="42"/>
      <c r="N73" s="42"/>
      <c r="O73" s="42"/>
    </row>
    <row r="74" customFormat="false" ht="12.75" hidden="false" customHeight="true" outlineLevel="0" collapsed="false">
      <c r="A74" s="47"/>
      <c r="B74" s="48" t="s">
        <v>52</v>
      </c>
      <c r="C74" s="48"/>
      <c r="D74" s="48"/>
      <c r="E74" s="48"/>
      <c r="F74" s="48" t="n">
        <v>1604.9</v>
      </c>
      <c r="G74" s="48"/>
      <c r="H74" s="48" t="n">
        <f aca="false">H75</f>
        <v>2054.272</v>
      </c>
      <c r="I74" s="49" t="s">
        <v>153</v>
      </c>
      <c r="J74" s="42"/>
      <c r="K74" s="42"/>
      <c r="L74" s="42"/>
      <c r="M74" s="42"/>
      <c r="N74" s="42"/>
      <c r="O74" s="42"/>
    </row>
    <row r="75" customFormat="false" ht="12.75" hidden="false" customHeight="true" outlineLevel="0" collapsed="false">
      <c r="A75" s="47"/>
      <c r="B75" s="48" t="s">
        <v>60</v>
      </c>
      <c r="C75" s="48"/>
      <c r="D75" s="48"/>
      <c r="E75" s="48"/>
      <c r="F75" s="48" t="n">
        <v>1604.9</v>
      </c>
      <c r="G75" s="48"/>
      <c r="H75" s="48" t="n">
        <f aca="false">SUM(H76:H81)</f>
        <v>2054.272</v>
      </c>
      <c r="I75" s="49" t="s">
        <v>154</v>
      </c>
      <c r="J75" s="42"/>
      <c r="K75" s="42"/>
      <c r="L75" s="42"/>
      <c r="M75" s="42"/>
      <c r="N75" s="42"/>
      <c r="O75" s="42"/>
    </row>
    <row r="76" customFormat="false" ht="42.75" hidden="false" customHeight="true" outlineLevel="0" collapsed="false">
      <c r="A76" s="43" t="s">
        <v>155</v>
      </c>
      <c r="B76" s="44" t="s">
        <v>156</v>
      </c>
      <c r="C76" s="44" t="s">
        <v>64</v>
      </c>
      <c r="D76" s="44" t="n">
        <v>68</v>
      </c>
      <c r="E76" s="44" t="n">
        <v>3.14</v>
      </c>
      <c r="F76" s="44" t="n">
        <f aca="false">D76*E76</f>
        <v>213.52</v>
      </c>
      <c r="G76" s="44" t="n">
        <f aca="false">E76*1.28</f>
        <v>4.0192</v>
      </c>
      <c r="H76" s="44" t="n">
        <f aca="false">G76*D76</f>
        <v>273.3056</v>
      </c>
      <c r="I76" s="45" t="s">
        <v>154</v>
      </c>
      <c r="J76" s="46"/>
      <c r="K76" s="46"/>
      <c r="L76" s="46"/>
      <c r="M76" s="46"/>
      <c r="N76" s="46"/>
      <c r="O76" s="46"/>
    </row>
    <row r="77" customFormat="false" ht="21.75" hidden="false" customHeight="true" outlineLevel="0" collapsed="false">
      <c r="A77" s="43" t="s">
        <v>73</v>
      </c>
      <c r="B77" s="44" t="s">
        <v>74</v>
      </c>
      <c r="C77" s="44" t="s">
        <v>64</v>
      </c>
      <c r="D77" s="44" t="n">
        <v>27</v>
      </c>
      <c r="E77" s="44" t="n">
        <v>7.04</v>
      </c>
      <c r="F77" s="44" t="n">
        <f aca="false">D77*E77</f>
        <v>190.08</v>
      </c>
      <c r="G77" s="44" t="n">
        <f aca="false">E77*1.28</f>
        <v>9.0112</v>
      </c>
      <c r="H77" s="44" t="n">
        <f aca="false">G77*D77</f>
        <v>243.3024</v>
      </c>
      <c r="I77" s="45" t="s">
        <v>154</v>
      </c>
      <c r="J77" s="46"/>
      <c r="K77" s="46"/>
      <c r="L77" s="46"/>
      <c r="M77" s="46"/>
      <c r="N77" s="46"/>
      <c r="O77" s="46"/>
    </row>
    <row r="78" customFormat="false" ht="32.25" hidden="false" customHeight="true" outlineLevel="0" collapsed="false">
      <c r="A78" s="43" t="s">
        <v>75</v>
      </c>
      <c r="B78" s="44" t="s">
        <v>76</v>
      </c>
      <c r="C78" s="44" t="s">
        <v>64</v>
      </c>
      <c r="D78" s="44" t="n">
        <v>41</v>
      </c>
      <c r="E78" s="44" t="n">
        <v>1.05</v>
      </c>
      <c r="F78" s="44" t="n">
        <f aca="false">D78*E78</f>
        <v>43.05</v>
      </c>
      <c r="G78" s="44" t="n">
        <f aca="false">E78*1.28</f>
        <v>1.344</v>
      </c>
      <c r="H78" s="44" t="n">
        <f aca="false">G78*D78</f>
        <v>55.104</v>
      </c>
      <c r="I78" s="45" t="s">
        <v>154</v>
      </c>
      <c r="J78" s="46"/>
      <c r="K78" s="46"/>
      <c r="L78" s="46"/>
      <c r="M78" s="46"/>
      <c r="N78" s="46"/>
      <c r="O78" s="46"/>
    </row>
    <row r="79" customFormat="false" ht="21.75" hidden="false" customHeight="true" outlineLevel="0" collapsed="false">
      <c r="A79" s="43" t="s">
        <v>77</v>
      </c>
      <c r="B79" s="44" t="s">
        <v>78</v>
      </c>
      <c r="C79" s="44" t="s">
        <v>79</v>
      </c>
      <c r="D79" s="44" t="n">
        <v>246</v>
      </c>
      <c r="E79" s="44" t="n">
        <v>1.18</v>
      </c>
      <c r="F79" s="44" t="n">
        <f aca="false">D79*E79</f>
        <v>290.28</v>
      </c>
      <c r="G79" s="44" t="n">
        <f aca="false">E79*1.28</f>
        <v>1.5104</v>
      </c>
      <c r="H79" s="44" t="n">
        <f aca="false">G79*D79</f>
        <v>371.5584</v>
      </c>
      <c r="I79" s="45" t="s">
        <v>154</v>
      </c>
      <c r="J79" s="46"/>
      <c r="K79" s="46"/>
      <c r="L79" s="46"/>
      <c r="M79" s="46"/>
      <c r="N79" s="46"/>
      <c r="O79" s="46"/>
    </row>
    <row r="80" customFormat="false" ht="21.75" hidden="false" customHeight="true" outlineLevel="0" collapsed="false">
      <c r="A80" s="43" t="s">
        <v>80</v>
      </c>
      <c r="B80" s="44" t="s">
        <v>81</v>
      </c>
      <c r="C80" s="44" t="s">
        <v>64</v>
      </c>
      <c r="D80" s="44" t="n">
        <v>41</v>
      </c>
      <c r="E80" s="44" t="n">
        <v>2.27</v>
      </c>
      <c r="F80" s="44" t="n">
        <f aca="false">D80*E80</f>
        <v>93.07</v>
      </c>
      <c r="G80" s="44" t="n">
        <f aca="false">E80*1.28</f>
        <v>2.9056</v>
      </c>
      <c r="H80" s="44" t="n">
        <f aca="false">G80*D80</f>
        <v>119.1296</v>
      </c>
      <c r="I80" s="45" t="s">
        <v>154</v>
      </c>
      <c r="J80" s="46"/>
      <c r="K80" s="46"/>
      <c r="L80" s="46"/>
      <c r="M80" s="46"/>
      <c r="N80" s="46"/>
      <c r="O80" s="46"/>
    </row>
    <row r="81" customFormat="false" ht="21.75" hidden="false" customHeight="true" outlineLevel="0" collapsed="false">
      <c r="A81" s="43" t="s">
        <v>84</v>
      </c>
      <c r="B81" s="44" t="s">
        <v>85</v>
      </c>
      <c r="C81" s="44" t="s">
        <v>32</v>
      </c>
      <c r="D81" s="44" t="n">
        <v>315</v>
      </c>
      <c r="E81" s="44" t="n">
        <v>2.46</v>
      </c>
      <c r="F81" s="44" t="n">
        <f aca="false">D81*E81</f>
        <v>774.9</v>
      </c>
      <c r="G81" s="44" t="n">
        <f aca="false">E81*1.28</f>
        <v>3.1488</v>
      </c>
      <c r="H81" s="44" t="n">
        <f aca="false">G81*D81</f>
        <v>991.872</v>
      </c>
      <c r="I81" s="45" t="s">
        <v>154</v>
      </c>
      <c r="J81" s="46"/>
      <c r="K81" s="46"/>
      <c r="L81" s="46"/>
      <c r="M81" s="46"/>
      <c r="N81" s="46"/>
      <c r="O81" s="46"/>
    </row>
    <row r="82" customFormat="false" ht="12.75" hidden="false" customHeight="true" outlineLevel="0" collapsed="false">
      <c r="A82" s="37"/>
      <c r="B82" s="38" t="s">
        <v>157</v>
      </c>
      <c r="C82" s="38"/>
      <c r="D82" s="38"/>
      <c r="E82" s="38"/>
      <c r="F82" s="38" t="n">
        <v>193709.63</v>
      </c>
      <c r="G82" s="38"/>
      <c r="H82" s="38" t="n">
        <f aca="false">SUM(H83+H163+H187+H229+H270+H287)</f>
        <v>237882.167384</v>
      </c>
      <c r="I82" s="40" t="s">
        <v>158</v>
      </c>
      <c r="J82" s="42"/>
      <c r="K82" s="42"/>
      <c r="L82" s="42"/>
      <c r="M82" s="42"/>
      <c r="N82" s="42"/>
      <c r="O82" s="42"/>
    </row>
    <row r="83" customFormat="false" ht="12.75" hidden="false" customHeight="true" outlineLevel="0" collapsed="false">
      <c r="A83" s="37"/>
      <c r="B83" s="38" t="s">
        <v>159</v>
      </c>
      <c r="C83" s="38"/>
      <c r="D83" s="38"/>
      <c r="E83" s="38"/>
      <c r="F83" s="38" t="n">
        <v>31371.5</v>
      </c>
      <c r="G83" s="38"/>
      <c r="H83" s="38" t="n">
        <f aca="false">SUM(H84+H122+H159)</f>
        <v>39322.675424</v>
      </c>
      <c r="I83" s="40" t="s">
        <v>160</v>
      </c>
      <c r="J83" s="42"/>
      <c r="K83" s="42"/>
      <c r="L83" s="42"/>
      <c r="M83" s="42"/>
      <c r="N83" s="42"/>
      <c r="O83" s="42"/>
    </row>
    <row r="84" customFormat="false" ht="12.75" hidden="false" customHeight="true" outlineLevel="0" collapsed="false">
      <c r="A84" s="47"/>
      <c r="B84" s="48" t="s">
        <v>52</v>
      </c>
      <c r="C84" s="48"/>
      <c r="D84" s="48"/>
      <c r="E84" s="48"/>
      <c r="F84" s="48" t="n">
        <v>23037.74</v>
      </c>
      <c r="G84" s="48"/>
      <c r="H84" s="48" t="n">
        <f aca="false">SUM(H85+H88+H96+H102+H111+H116+H118+H120)</f>
        <v>29488.866944</v>
      </c>
      <c r="I84" s="49" t="s">
        <v>161</v>
      </c>
      <c r="J84" s="42"/>
      <c r="K84" s="42"/>
      <c r="L84" s="42"/>
      <c r="M84" s="42"/>
      <c r="N84" s="42"/>
      <c r="O84" s="42"/>
    </row>
    <row r="85" customFormat="false" ht="12.75" hidden="false" customHeight="true" outlineLevel="0" collapsed="false">
      <c r="A85" s="47"/>
      <c r="B85" s="48" t="s">
        <v>28</v>
      </c>
      <c r="C85" s="48"/>
      <c r="D85" s="48"/>
      <c r="E85" s="48"/>
      <c r="F85" s="48" t="n">
        <v>79.89</v>
      </c>
      <c r="G85" s="48"/>
      <c r="H85" s="48" t="n">
        <f aca="false">SUM(H86:H87)</f>
        <v>102.1696</v>
      </c>
      <c r="I85" s="49" t="s">
        <v>162</v>
      </c>
      <c r="J85" s="42"/>
      <c r="K85" s="42"/>
      <c r="L85" s="42"/>
      <c r="M85" s="42"/>
      <c r="N85" s="42"/>
      <c r="O85" s="42"/>
    </row>
    <row r="86" customFormat="false" ht="21.75" hidden="false" customHeight="true" outlineLevel="0" collapsed="false">
      <c r="A86" s="43" t="s">
        <v>55</v>
      </c>
      <c r="B86" s="44" t="s">
        <v>56</v>
      </c>
      <c r="C86" s="44" t="s">
        <v>32</v>
      </c>
      <c r="D86" s="44" t="n">
        <v>18</v>
      </c>
      <c r="E86" s="44" t="n">
        <v>1.86</v>
      </c>
      <c r="F86" s="44" t="n">
        <f aca="false">D86*E86</f>
        <v>33.48</v>
      </c>
      <c r="G86" s="44" t="n">
        <f aca="false">E86*1.28</f>
        <v>2.3808</v>
      </c>
      <c r="H86" s="44" t="n">
        <f aca="false">G86*D86</f>
        <v>42.8544</v>
      </c>
      <c r="I86" s="45" t="s">
        <v>162</v>
      </c>
      <c r="J86" s="46"/>
      <c r="K86" s="46"/>
      <c r="L86" s="46"/>
      <c r="M86" s="46"/>
      <c r="N86" s="46"/>
      <c r="O86" s="46"/>
    </row>
    <row r="87" customFormat="false" ht="32.25" hidden="false" customHeight="true" outlineLevel="0" collapsed="false">
      <c r="A87" s="43" t="s">
        <v>163</v>
      </c>
      <c r="B87" s="44" t="s">
        <v>164</v>
      </c>
      <c r="C87" s="44" t="s">
        <v>32</v>
      </c>
      <c r="D87" s="44" t="n">
        <v>7</v>
      </c>
      <c r="E87" s="44" t="n">
        <v>6.62</v>
      </c>
      <c r="F87" s="44" t="n">
        <f aca="false">D87*E87</f>
        <v>46.34</v>
      </c>
      <c r="G87" s="44" t="n">
        <f aca="false">E87*1.28</f>
        <v>8.4736</v>
      </c>
      <c r="H87" s="44" t="n">
        <f aca="false">G87*D87</f>
        <v>59.3152</v>
      </c>
      <c r="I87" s="45" t="s">
        <v>162</v>
      </c>
      <c r="J87" s="46"/>
      <c r="K87" s="46"/>
      <c r="L87" s="46"/>
      <c r="M87" s="46"/>
      <c r="N87" s="46"/>
      <c r="O87" s="46"/>
    </row>
    <row r="88" customFormat="false" ht="12.75" hidden="false" customHeight="true" outlineLevel="0" collapsed="false">
      <c r="A88" s="47"/>
      <c r="B88" s="48" t="s">
        <v>125</v>
      </c>
      <c r="C88" s="48"/>
      <c r="D88" s="48"/>
      <c r="E88" s="48"/>
      <c r="F88" s="48" t="n">
        <v>1412.79</v>
      </c>
      <c r="G88" s="48"/>
      <c r="H88" s="48" t="n">
        <f aca="false">SUM(H89:H95)</f>
        <v>1808.3584</v>
      </c>
      <c r="I88" s="49" t="s">
        <v>165</v>
      </c>
      <c r="J88" s="42"/>
      <c r="K88" s="42"/>
      <c r="L88" s="42"/>
      <c r="M88" s="42"/>
      <c r="N88" s="42"/>
      <c r="O88" s="42"/>
    </row>
    <row r="89" customFormat="false" ht="32.25" hidden="false" customHeight="true" outlineLevel="0" collapsed="false">
      <c r="A89" s="43" t="s">
        <v>166</v>
      </c>
      <c r="B89" s="44" t="s">
        <v>167</v>
      </c>
      <c r="C89" s="44" t="s">
        <v>32</v>
      </c>
      <c r="D89" s="44" t="n">
        <v>1</v>
      </c>
      <c r="E89" s="44" t="n">
        <v>26.17</v>
      </c>
      <c r="F89" s="44" t="n">
        <f aca="false">E89*D89</f>
        <v>26.17</v>
      </c>
      <c r="G89" s="44" t="n">
        <f aca="false">E89*1.28</f>
        <v>33.4976</v>
      </c>
      <c r="H89" s="44" t="n">
        <f aca="false">G89*D89</f>
        <v>33.4976</v>
      </c>
      <c r="I89" s="45" t="s">
        <v>165</v>
      </c>
      <c r="J89" s="46"/>
      <c r="K89" s="46"/>
      <c r="L89" s="46"/>
      <c r="M89" s="46"/>
      <c r="N89" s="46"/>
      <c r="O89" s="46"/>
    </row>
    <row r="90" customFormat="false" ht="12.75" hidden="false" customHeight="true" outlineLevel="0" collapsed="false">
      <c r="A90" s="43" t="s">
        <v>168</v>
      </c>
      <c r="B90" s="44" t="s">
        <v>169</v>
      </c>
      <c r="C90" s="44" t="s">
        <v>32</v>
      </c>
      <c r="D90" s="44" t="n">
        <v>1</v>
      </c>
      <c r="E90" s="44" t="n">
        <v>189.95</v>
      </c>
      <c r="F90" s="44" t="n">
        <f aca="false">E90*D90</f>
        <v>189.95</v>
      </c>
      <c r="G90" s="44" t="n">
        <f aca="false">E90*1.28</f>
        <v>243.136</v>
      </c>
      <c r="H90" s="44" t="n">
        <f aca="false">G90*D90</f>
        <v>243.136</v>
      </c>
      <c r="I90" s="45" t="s">
        <v>165</v>
      </c>
      <c r="J90" s="46"/>
      <c r="K90" s="46"/>
      <c r="L90" s="46"/>
      <c r="M90" s="46"/>
      <c r="N90" s="46"/>
      <c r="O90" s="46"/>
    </row>
    <row r="91" customFormat="false" ht="21.75" hidden="false" customHeight="true" outlineLevel="0" collapsed="false">
      <c r="A91" s="43" t="s">
        <v>170</v>
      </c>
      <c r="B91" s="44" t="s">
        <v>171</v>
      </c>
      <c r="C91" s="44" t="s">
        <v>32</v>
      </c>
      <c r="D91" s="44" t="n">
        <v>3</v>
      </c>
      <c r="E91" s="44" t="n">
        <v>199.49</v>
      </c>
      <c r="F91" s="44" t="n">
        <f aca="false">E91*D91</f>
        <v>598.47</v>
      </c>
      <c r="G91" s="44" t="n">
        <f aca="false">E91*1.28</f>
        <v>255.3472</v>
      </c>
      <c r="H91" s="44" t="n">
        <f aca="false">G91*D91</f>
        <v>766.0416</v>
      </c>
      <c r="I91" s="45" t="s">
        <v>165</v>
      </c>
      <c r="J91" s="46"/>
      <c r="K91" s="46"/>
      <c r="L91" s="46"/>
      <c r="M91" s="46"/>
      <c r="N91" s="46"/>
      <c r="O91" s="46"/>
    </row>
    <row r="92" customFormat="false" ht="53.25" hidden="false" customHeight="true" outlineLevel="0" collapsed="false">
      <c r="A92" s="43" t="s">
        <v>172</v>
      </c>
      <c r="B92" s="44" t="s">
        <v>173</v>
      </c>
      <c r="C92" s="44" t="s">
        <v>32</v>
      </c>
      <c r="D92" s="44" t="n">
        <v>8</v>
      </c>
      <c r="E92" s="44" t="n">
        <v>24.9</v>
      </c>
      <c r="F92" s="44" t="n">
        <f aca="false">E92*D92</f>
        <v>199.2</v>
      </c>
      <c r="G92" s="44" t="n">
        <f aca="false">E92*1.28</f>
        <v>31.872</v>
      </c>
      <c r="H92" s="44" t="n">
        <f aca="false">G92*D92</f>
        <v>254.976</v>
      </c>
      <c r="I92" s="45" t="s">
        <v>165</v>
      </c>
      <c r="J92" s="46"/>
      <c r="K92" s="46"/>
      <c r="L92" s="46"/>
      <c r="M92" s="46"/>
      <c r="N92" s="46"/>
      <c r="O92" s="46"/>
    </row>
    <row r="93" customFormat="false" ht="32.25" hidden="false" customHeight="true" outlineLevel="0" collapsed="false">
      <c r="A93" s="43" t="s">
        <v>174</v>
      </c>
      <c r="B93" s="44" t="s">
        <v>175</v>
      </c>
      <c r="C93" s="44" t="s">
        <v>32</v>
      </c>
      <c r="D93" s="44" t="n">
        <v>15</v>
      </c>
      <c r="E93" s="44" t="n">
        <v>3.72</v>
      </c>
      <c r="F93" s="44" t="n">
        <f aca="false">E93*D93</f>
        <v>55.8</v>
      </c>
      <c r="G93" s="44" t="n">
        <f aca="false">E93*1.28</f>
        <v>4.7616</v>
      </c>
      <c r="H93" s="44" t="n">
        <f aca="false">G93*D93</f>
        <v>71.424</v>
      </c>
      <c r="I93" s="45" t="s">
        <v>165</v>
      </c>
      <c r="J93" s="46"/>
      <c r="K93" s="46"/>
      <c r="L93" s="46"/>
      <c r="M93" s="46"/>
      <c r="N93" s="46"/>
      <c r="O93" s="46"/>
    </row>
    <row r="94" customFormat="false" ht="32.25" hidden="false" customHeight="true" outlineLevel="0" collapsed="false">
      <c r="A94" s="43" t="s">
        <v>176</v>
      </c>
      <c r="B94" s="44" t="s">
        <v>177</v>
      </c>
      <c r="C94" s="44" t="s">
        <v>32</v>
      </c>
      <c r="D94" s="44" t="n">
        <v>15</v>
      </c>
      <c r="E94" s="44" t="n">
        <v>10.89</v>
      </c>
      <c r="F94" s="44" t="n">
        <f aca="false">E94*D94</f>
        <v>163.35</v>
      </c>
      <c r="G94" s="44" t="n">
        <f aca="false">E94*1.28</f>
        <v>13.9392</v>
      </c>
      <c r="H94" s="44" t="n">
        <f aca="false">G94*D94</f>
        <v>209.088</v>
      </c>
      <c r="I94" s="45" t="s">
        <v>165</v>
      </c>
      <c r="J94" s="46"/>
      <c r="K94" s="46"/>
      <c r="L94" s="46"/>
      <c r="M94" s="46"/>
      <c r="N94" s="46"/>
      <c r="O94" s="46"/>
    </row>
    <row r="95" customFormat="false" ht="12.75" hidden="false" customHeight="true" outlineLevel="0" collapsed="false">
      <c r="A95" s="43" t="s">
        <v>178</v>
      </c>
      <c r="B95" s="44" t="s">
        <v>179</v>
      </c>
      <c r="C95" s="44" t="s">
        <v>32</v>
      </c>
      <c r="D95" s="44" t="n">
        <v>16</v>
      </c>
      <c r="E95" s="44" t="n">
        <v>11.24</v>
      </c>
      <c r="F95" s="44" t="n">
        <f aca="false">E95*D95</f>
        <v>179.84</v>
      </c>
      <c r="G95" s="44" t="n">
        <f aca="false">E95*1.28</f>
        <v>14.3872</v>
      </c>
      <c r="H95" s="44" t="n">
        <f aca="false">G95*D95</f>
        <v>230.1952</v>
      </c>
      <c r="I95" s="45" t="s">
        <v>165</v>
      </c>
      <c r="J95" s="46"/>
      <c r="K95" s="46"/>
      <c r="L95" s="46"/>
      <c r="M95" s="46"/>
      <c r="N95" s="46"/>
      <c r="O95" s="46"/>
    </row>
    <row r="96" customFormat="false" ht="12.75" hidden="false" customHeight="true" outlineLevel="0" collapsed="false">
      <c r="A96" s="47"/>
      <c r="B96" s="48" t="s">
        <v>60</v>
      </c>
      <c r="C96" s="48"/>
      <c r="D96" s="48"/>
      <c r="E96" s="48"/>
      <c r="F96" s="48" t="n">
        <v>232.64</v>
      </c>
      <c r="G96" s="48"/>
      <c r="H96" s="48" t="n">
        <f aca="false">SUM(H97:H101)</f>
        <v>298.45568</v>
      </c>
      <c r="I96" s="49" t="s">
        <v>180</v>
      </c>
      <c r="J96" s="42"/>
      <c r="K96" s="42"/>
      <c r="L96" s="42"/>
      <c r="M96" s="42"/>
      <c r="N96" s="42"/>
      <c r="O96" s="42"/>
    </row>
    <row r="97" customFormat="false" ht="32.25" hidden="false" customHeight="true" outlineLevel="0" collapsed="false">
      <c r="A97" s="43" t="s">
        <v>65</v>
      </c>
      <c r="B97" s="44" t="s">
        <v>66</v>
      </c>
      <c r="C97" s="44" t="s">
        <v>64</v>
      </c>
      <c r="D97" s="44" t="n">
        <v>6.7</v>
      </c>
      <c r="E97" s="44" t="n">
        <v>26.07</v>
      </c>
      <c r="F97" s="44" t="n">
        <f aca="false">D97*E97</f>
        <v>174.669</v>
      </c>
      <c r="G97" s="44" t="n">
        <f aca="false">E97*1.28</f>
        <v>33.3696</v>
      </c>
      <c r="H97" s="44" t="n">
        <f aca="false">G97*D97</f>
        <v>223.57632</v>
      </c>
      <c r="I97" s="45" t="s">
        <v>180</v>
      </c>
      <c r="J97" s="46"/>
      <c r="K97" s="46"/>
      <c r="L97" s="46"/>
      <c r="M97" s="46"/>
      <c r="N97" s="46"/>
      <c r="O97" s="46"/>
    </row>
    <row r="98" customFormat="false" ht="21.75" hidden="false" customHeight="true" outlineLevel="0" collapsed="false">
      <c r="A98" s="43" t="s">
        <v>73</v>
      </c>
      <c r="B98" s="44" t="s">
        <v>74</v>
      </c>
      <c r="C98" s="44" t="s">
        <v>64</v>
      </c>
      <c r="D98" s="44" t="n">
        <v>4.45</v>
      </c>
      <c r="E98" s="44" t="n">
        <v>7.04</v>
      </c>
      <c r="F98" s="44" t="n">
        <f aca="false">D98*E98</f>
        <v>31.328</v>
      </c>
      <c r="G98" s="44" t="n">
        <f aca="false">E98*1.28</f>
        <v>9.0112</v>
      </c>
      <c r="H98" s="44" t="n">
        <f aca="false">G98*D98</f>
        <v>40.09984</v>
      </c>
      <c r="I98" s="45" t="s">
        <v>180</v>
      </c>
      <c r="J98" s="46"/>
      <c r="K98" s="46"/>
      <c r="L98" s="46"/>
      <c r="M98" s="46"/>
      <c r="N98" s="46"/>
      <c r="O98" s="46"/>
    </row>
    <row r="99" customFormat="false" ht="32.25" hidden="false" customHeight="true" outlineLevel="0" collapsed="false">
      <c r="A99" s="43" t="s">
        <v>75</v>
      </c>
      <c r="B99" s="44" t="s">
        <v>76</v>
      </c>
      <c r="C99" s="44" t="s">
        <v>64</v>
      </c>
      <c r="D99" s="44" t="n">
        <v>2.25</v>
      </c>
      <c r="E99" s="44" t="n">
        <v>1.03</v>
      </c>
      <c r="F99" s="44" t="n">
        <f aca="false">D99*E99</f>
        <v>2.3175</v>
      </c>
      <c r="G99" s="44" t="n">
        <f aca="false">E99*1.28</f>
        <v>1.3184</v>
      </c>
      <c r="H99" s="44" t="n">
        <f aca="false">G99*D99</f>
        <v>2.9664</v>
      </c>
      <c r="I99" s="45" t="s">
        <v>180</v>
      </c>
      <c r="J99" s="46"/>
      <c r="K99" s="46"/>
      <c r="L99" s="46"/>
      <c r="M99" s="46"/>
      <c r="N99" s="46"/>
      <c r="O99" s="46"/>
    </row>
    <row r="100" customFormat="false" ht="21.75" hidden="false" customHeight="true" outlineLevel="0" collapsed="false">
      <c r="A100" s="43" t="s">
        <v>77</v>
      </c>
      <c r="B100" s="44" t="s">
        <v>78</v>
      </c>
      <c r="C100" s="44" t="s">
        <v>79</v>
      </c>
      <c r="D100" s="44" t="n">
        <v>15</v>
      </c>
      <c r="E100" s="44" t="n">
        <v>1.22</v>
      </c>
      <c r="F100" s="44" t="n">
        <f aca="false">D100*E100</f>
        <v>18.3</v>
      </c>
      <c r="G100" s="44" t="n">
        <f aca="false">E100*1.28</f>
        <v>1.5616</v>
      </c>
      <c r="H100" s="44" t="n">
        <f aca="false">G100*D100</f>
        <v>23.424</v>
      </c>
      <c r="I100" s="45" t="s">
        <v>180</v>
      </c>
      <c r="J100" s="46"/>
      <c r="K100" s="46"/>
      <c r="L100" s="46"/>
      <c r="M100" s="46"/>
      <c r="N100" s="46"/>
      <c r="O100" s="46"/>
    </row>
    <row r="101" customFormat="false" ht="21.75" hidden="false" customHeight="true" outlineLevel="0" collapsed="false">
      <c r="A101" s="43" t="s">
        <v>80</v>
      </c>
      <c r="B101" s="44" t="s">
        <v>81</v>
      </c>
      <c r="C101" s="44" t="s">
        <v>64</v>
      </c>
      <c r="D101" s="44" t="n">
        <v>2.9</v>
      </c>
      <c r="E101" s="44" t="n">
        <v>2.26</v>
      </c>
      <c r="F101" s="44" t="n">
        <f aca="false">D101*E101</f>
        <v>6.554</v>
      </c>
      <c r="G101" s="44" t="n">
        <f aca="false">E101*1.28</f>
        <v>2.8928</v>
      </c>
      <c r="H101" s="44" t="n">
        <f aca="false">G101*D101</f>
        <v>8.38912</v>
      </c>
      <c r="I101" s="45" t="s">
        <v>180</v>
      </c>
      <c r="J101" s="46"/>
      <c r="K101" s="46"/>
      <c r="L101" s="46"/>
      <c r="M101" s="46"/>
      <c r="N101" s="46"/>
      <c r="O101" s="46"/>
    </row>
    <row r="102" customFormat="false" ht="12.75" hidden="false" customHeight="true" outlineLevel="0" collapsed="false">
      <c r="A102" s="47"/>
      <c r="B102" s="48" t="s">
        <v>86</v>
      </c>
      <c r="C102" s="48"/>
      <c r="D102" s="48"/>
      <c r="E102" s="48"/>
      <c r="F102" s="48" t="n">
        <v>4832.68</v>
      </c>
      <c r="G102" s="48"/>
      <c r="H102" s="48" t="n">
        <f aca="false">SUM(H103:H110)</f>
        <v>6185.816064</v>
      </c>
      <c r="I102" s="49" t="s">
        <v>181</v>
      </c>
      <c r="J102" s="42"/>
      <c r="K102" s="42"/>
      <c r="L102" s="42"/>
      <c r="M102" s="42"/>
      <c r="N102" s="42"/>
      <c r="O102" s="42"/>
    </row>
    <row r="103" customFormat="false" ht="21.75" hidden="false" customHeight="true" outlineLevel="0" collapsed="false">
      <c r="A103" s="43" t="s">
        <v>88</v>
      </c>
      <c r="B103" s="44" t="s">
        <v>89</v>
      </c>
      <c r="C103" s="44" t="s">
        <v>32</v>
      </c>
      <c r="D103" s="44" t="n">
        <v>23.5</v>
      </c>
      <c r="E103" s="44" t="n">
        <v>47.81</v>
      </c>
      <c r="F103" s="44" t="n">
        <f aca="false">D103*E103</f>
        <v>1123.535</v>
      </c>
      <c r="G103" s="44" t="n">
        <f aca="false">E103*1.28</f>
        <v>61.1968</v>
      </c>
      <c r="H103" s="44" t="n">
        <f aca="false">G103*D103</f>
        <v>1438.1248</v>
      </c>
      <c r="I103" s="45" t="s">
        <v>181</v>
      </c>
      <c r="J103" s="46"/>
      <c r="K103" s="46"/>
      <c r="L103" s="46"/>
      <c r="M103" s="46"/>
      <c r="N103" s="46"/>
      <c r="O103" s="46"/>
    </row>
    <row r="104" customFormat="false" ht="21.75" hidden="false" customHeight="true" outlineLevel="0" collapsed="false">
      <c r="A104" s="43" t="s">
        <v>90</v>
      </c>
      <c r="B104" s="44" t="s">
        <v>91</v>
      </c>
      <c r="C104" s="44" t="s">
        <v>32</v>
      </c>
      <c r="D104" s="44" t="n">
        <v>23.5</v>
      </c>
      <c r="E104" s="44" t="n">
        <v>10.64</v>
      </c>
      <c r="F104" s="44" t="n">
        <f aca="false">D104*E104</f>
        <v>250.04</v>
      </c>
      <c r="G104" s="44" t="n">
        <f aca="false">E104*1.28</f>
        <v>13.6192</v>
      </c>
      <c r="H104" s="44" t="n">
        <f aca="false">G104*D104</f>
        <v>320.0512</v>
      </c>
      <c r="I104" s="45" t="s">
        <v>181</v>
      </c>
      <c r="J104" s="46"/>
      <c r="K104" s="46"/>
      <c r="L104" s="46"/>
      <c r="M104" s="46"/>
      <c r="N104" s="46"/>
      <c r="O104" s="46"/>
    </row>
    <row r="105" customFormat="false" ht="21.75" hidden="false" customHeight="true" outlineLevel="0" collapsed="false">
      <c r="A105" s="43" t="s">
        <v>182</v>
      </c>
      <c r="B105" s="44" t="s">
        <v>183</v>
      </c>
      <c r="C105" s="44" t="s">
        <v>64</v>
      </c>
      <c r="D105" s="44" t="n">
        <v>2</v>
      </c>
      <c r="E105" s="44" t="n">
        <v>382.44</v>
      </c>
      <c r="F105" s="44" t="n">
        <f aca="false">D105*E105</f>
        <v>764.88</v>
      </c>
      <c r="G105" s="44" t="n">
        <f aca="false">E105*1.28</f>
        <v>489.5232</v>
      </c>
      <c r="H105" s="44" t="n">
        <f aca="false">G105*D105</f>
        <v>979.0464</v>
      </c>
      <c r="I105" s="45" t="s">
        <v>181</v>
      </c>
      <c r="J105" s="46"/>
      <c r="K105" s="46"/>
      <c r="L105" s="46"/>
      <c r="M105" s="46"/>
      <c r="N105" s="46"/>
      <c r="O105" s="46"/>
    </row>
    <row r="106" customFormat="false" ht="32.25" hidden="false" customHeight="true" outlineLevel="0" collapsed="false">
      <c r="A106" s="43" t="s">
        <v>184</v>
      </c>
      <c r="B106" s="44" t="s">
        <v>185</v>
      </c>
      <c r="C106" s="44" t="s">
        <v>186</v>
      </c>
      <c r="D106" s="44" t="n">
        <v>184.5</v>
      </c>
      <c r="E106" s="44" t="n">
        <v>5.74</v>
      </c>
      <c r="F106" s="44" t="n">
        <f aca="false">D106*E106</f>
        <v>1059.03</v>
      </c>
      <c r="G106" s="44" t="n">
        <f aca="false">E106*1.28</f>
        <v>7.3472</v>
      </c>
      <c r="H106" s="44" t="n">
        <f aca="false">G106*D106</f>
        <v>1355.5584</v>
      </c>
      <c r="I106" s="45" t="s">
        <v>181</v>
      </c>
      <c r="J106" s="46"/>
      <c r="K106" s="46"/>
      <c r="L106" s="46"/>
      <c r="M106" s="46"/>
      <c r="N106" s="46"/>
      <c r="O106" s="46"/>
    </row>
    <row r="107" customFormat="false" ht="32.25" hidden="false" customHeight="true" outlineLevel="0" collapsed="false">
      <c r="A107" s="43" t="s">
        <v>187</v>
      </c>
      <c r="B107" s="44" t="s">
        <v>188</v>
      </c>
      <c r="C107" s="44" t="s">
        <v>186</v>
      </c>
      <c r="D107" s="44" t="n">
        <v>25.24</v>
      </c>
      <c r="E107" s="44" t="n">
        <v>6.12</v>
      </c>
      <c r="F107" s="44" t="n">
        <f aca="false">D107*E107</f>
        <v>154.4688</v>
      </c>
      <c r="G107" s="44" t="n">
        <f aca="false">E107*1.28</f>
        <v>7.8336</v>
      </c>
      <c r="H107" s="44" t="n">
        <f aca="false">G107*D107</f>
        <v>197.720064</v>
      </c>
      <c r="I107" s="45" t="s">
        <v>181</v>
      </c>
      <c r="J107" s="46"/>
      <c r="K107" s="46"/>
      <c r="L107" s="46"/>
      <c r="M107" s="46"/>
      <c r="N107" s="46"/>
      <c r="O107" s="46"/>
    </row>
    <row r="108" customFormat="false" ht="42.75" hidden="false" customHeight="true" outlineLevel="0" collapsed="false">
      <c r="A108" s="43" t="s">
        <v>189</v>
      </c>
      <c r="B108" s="44" t="s">
        <v>190</v>
      </c>
      <c r="C108" s="44" t="s">
        <v>64</v>
      </c>
      <c r="D108" s="44" t="n">
        <v>2</v>
      </c>
      <c r="E108" s="44" t="n">
        <v>23.71</v>
      </c>
      <c r="F108" s="44" t="n">
        <f aca="false">D108*E108</f>
        <v>47.42</v>
      </c>
      <c r="G108" s="44" t="n">
        <f aca="false">E108*1.28</f>
        <v>30.3488</v>
      </c>
      <c r="H108" s="44" t="n">
        <f aca="false">G108*D108</f>
        <v>60.6976</v>
      </c>
      <c r="I108" s="45" t="s">
        <v>181</v>
      </c>
      <c r="J108" s="46"/>
      <c r="K108" s="46"/>
      <c r="L108" s="46"/>
      <c r="M108" s="46"/>
      <c r="N108" s="46"/>
      <c r="O108" s="46"/>
    </row>
    <row r="109" customFormat="false" ht="21.75" hidden="false" customHeight="true" outlineLevel="0" collapsed="false">
      <c r="A109" s="43" t="s">
        <v>191</v>
      </c>
      <c r="B109" s="44" t="s">
        <v>192</v>
      </c>
      <c r="C109" s="44" t="s">
        <v>64</v>
      </c>
      <c r="D109" s="44" t="n">
        <v>4.05</v>
      </c>
      <c r="E109" s="44" t="n">
        <v>237.16</v>
      </c>
      <c r="F109" s="44" t="n">
        <f aca="false">D109*E109</f>
        <v>960.498</v>
      </c>
      <c r="G109" s="44" t="n">
        <f aca="false">E109*1.28</f>
        <v>303.5648</v>
      </c>
      <c r="H109" s="44" t="n">
        <f aca="false">G109*D109</f>
        <v>1229.43744</v>
      </c>
      <c r="I109" s="45" t="s">
        <v>181</v>
      </c>
      <c r="J109" s="46"/>
      <c r="K109" s="46"/>
      <c r="L109" s="46"/>
      <c r="M109" s="46"/>
      <c r="N109" s="46"/>
      <c r="O109" s="46"/>
    </row>
    <row r="110" customFormat="false" ht="21.75" hidden="false" customHeight="true" outlineLevel="0" collapsed="false">
      <c r="A110" s="43" t="s">
        <v>193</v>
      </c>
      <c r="B110" s="44" t="s">
        <v>194</v>
      </c>
      <c r="C110" s="44" t="s">
        <v>64</v>
      </c>
      <c r="D110" s="44" t="n">
        <v>4.05</v>
      </c>
      <c r="E110" s="44" t="n">
        <v>116.74</v>
      </c>
      <c r="F110" s="44" t="n">
        <f aca="false">D110*E110</f>
        <v>472.797</v>
      </c>
      <c r="G110" s="44" t="n">
        <f aca="false">E110*1.28</f>
        <v>149.4272</v>
      </c>
      <c r="H110" s="44" t="n">
        <f aca="false">G110*D110</f>
        <v>605.18016</v>
      </c>
      <c r="I110" s="45" t="s">
        <v>181</v>
      </c>
      <c r="J110" s="46"/>
      <c r="K110" s="46"/>
      <c r="L110" s="46"/>
      <c r="M110" s="46"/>
      <c r="N110" s="46"/>
      <c r="O110" s="46"/>
    </row>
    <row r="111" customFormat="false" ht="12.75" hidden="false" customHeight="true" outlineLevel="0" collapsed="false">
      <c r="A111" s="47"/>
      <c r="B111" s="48" t="s">
        <v>96</v>
      </c>
      <c r="C111" s="48"/>
      <c r="D111" s="48"/>
      <c r="E111" s="48"/>
      <c r="F111" s="48" t="n">
        <v>810.58</v>
      </c>
      <c r="G111" s="48"/>
      <c r="H111" s="48" t="n">
        <f aca="false">SUM(H112:H115)</f>
        <v>1037.5424</v>
      </c>
      <c r="I111" s="49" t="s">
        <v>195</v>
      </c>
      <c r="J111" s="42"/>
      <c r="K111" s="42"/>
      <c r="L111" s="42"/>
      <c r="M111" s="42"/>
      <c r="N111" s="42"/>
      <c r="O111" s="42"/>
    </row>
    <row r="112" customFormat="false" ht="21.75" hidden="false" customHeight="true" outlineLevel="0" collapsed="false">
      <c r="A112" s="43" t="s">
        <v>196</v>
      </c>
      <c r="B112" s="44" t="s">
        <v>197</v>
      </c>
      <c r="C112" s="44" t="s">
        <v>59</v>
      </c>
      <c r="D112" s="44" t="n">
        <v>6</v>
      </c>
      <c r="E112" s="44" t="n">
        <v>2.09</v>
      </c>
      <c r="F112" s="44" t="n">
        <f aca="false">E112*D112</f>
        <v>12.54</v>
      </c>
      <c r="G112" s="44" t="n">
        <f aca="false">E112*1.28</f>
        <v>2.6752</v>
      </c>
      <c r="H112" s="44" t="n">
        <f aca="false">G112*D112</f>
        <v>16.0512</v>
      </c>
      <c r="I112" s="45" t="s">
        <v>195</v>
      </c>
      <c r="J112" s="46"/>
      <c r="K112" s="46"/>
      <c r="L112" s="46"/>
      <c r="M112" s="46"/>
      <c r="N112" s="46"/>
      <c r="O112" s="46"/>
    </row>
    <row r="113" customFormat="false" ht="12.75" hidden="false" customHeight="true" outlineLevel="0" collapsed="false">
      <c r="A113" s="43" t="s">
        <v>198</v>
      </c>
      <c r="B113" s="44" t="s">
        <v>199</v>
      </c>
      <c r="C113" s="44" t="s">
        <v>59</v>
      </c>
      <c r="D113" s="44" t="n">
        <v>6</v>
      </c>
      <c r="E113" s="44" t="n">
        <v>0.19</v>
      </c>
      <c r="F113" s="44" t="n">
        <f aca="false">E113*D113</f>
        <v>1.14</v>
      </c>
      <c r="G113" s="44" t="n">
        <f aca="false">E113*1.28</f>
        <v>0.2432</v>
      </c>
      <c r="H113" s="44" t="n">
        <f aca="false">G113*D113</f>
        <v>1.4592</v>
      </c>
      <c r="I113" s="45" t="s">
        <v>195</v>
      </c>
      <c r="J113" s="46"/>
      <c r="K113" s="46"/>
      <c r="L113" s="46"/>
      <c r="M113" s="46"/>
      <c r="N113" s="46"/>
      <c r="O113" s="46"/>
    </row>
    <row r="114" customFormat="false" ht="32.25" hidden="false" customHeight="true" outlineLevel="0" collapsed="false">
      <c r="A114" s="43" t="s">
        <v>98</v>
      </c>
      <c r="B114" s="44" t="s">
        <v>99</v>
      </c>
      <c r="C114" s="44" t="s">
        <v>59</v>
      </c>
      <c r="D114" s="44" t="n">
        <v>6</v>
      </c>
      <c r="E114" s="44" t="n">
        <v>1.19</v>
      </c>
      <c r="F114" s="44" t="n">
        <f aca="false">E114*D114</f>
        <v>7.14</v>
      </c>
      <c r="G114" s="44" t="n">
        <f aca="false">E114*1.28</f>
        <v>1.5232</v>
      </c>
      <c r="H114" s="44" t="n">
        <f aca="false">G114*D114</f>
        <v>9.1392</v>
      </c>
      <c r="I114" s="45" t="s">
        <v>195</v>
      </c>
      <c r="J114" s="46"/>
      <c r="K114" s="46"/>
      <c r="L114" s="46"/>
      <c r="M114" s="46"/>
      <c r="N114" s="46"/>
      <c r="O114" s="46"/>
    </row>
    <row r="115" customFormat="false" ht="21.75" hidden="false" customHeight="true" outlineLevel="0" collapsed="false">
      <c r="A115" s="43" t="s">
        <v>200</v>
      </c>
      <c r="B115" s="44" t="s">
        <v>201</v>
      </c>
      <c r="C115" s="44" t="s">
        <v>117</v>
      </c>
      <c r="D115" s="44" t="n">
        <v>1</v>
      </c>
      <c r="E115" s="44" t="n">
        <v>789.76</v>
      </c>
      <c r="F115" s="44" t="n">
        <f aca="false">E115*D115</f>
        <v>789.76</v>
      </c>
      <c r="G115" s="44" t="n">
        <f aca="false">E115*1.28</f>
        <v>1010.8928</v>
      </c>
      <c r="H115" s="44" t="n">
        <f aca="false">G115*D115</f>
        <v>1010.8928</v>
      </c>
      <c r="I115" s="45" t="s">
        <v>195</v>
      </c>
      <c r="J115" s="46"/>
      <c r="K115" s="46"/>
      <c r="L115" s="46"/>
      <c r="M115" s="46"/>
      <c r="N115" s="46"/>
      <c r="O115" s="46"/>
    </row>
    <row r="116" customFormat="false" ht="12.75" hidden="false" customHeight="true" outlineLevel="0" collapsed="false">
      <c r="A116" s="47"/>
      <c r="B116" s="48" t="s">
        <v>202</v>
      </c>
      <c r="C116" s="48"/>
      <c r="D116" s="48"/>
      <c r="E116" s="48"/>
      <c r="F116" s="48" t="n">
        <v>3122.8</v>
      </c>
      <c r="G116" s="48"/>
      <c r="H116" s="48" t="n">
        <f aca="false">H117</f>
        <v>3997.184</v>
      </c>
      <c r="I116" s="49" t="s">
        <v>203</v>
      </c>
      <c r="J116" s="42"/>
      <c r="K116" s="42"/>
      <c r="L116" s="42"/>
      <c r="M116" s="42"/>
      <c r="N116" s="42"/>
      <c r="O116" s="42"/>
    </row>
    <row r="117" customFormat="false" ht="21.75" hidden="false" customHeight="true" outlineLevel="0" collapsed="false">
      <c r="A117" s="43" t="s">
        <v>204</v>
      </c>
      <c r="B117" s="44" t="s">
        <v>205</v>
      </c>
      <c r="C117" s="44" t="s">
        <v>117</v>
      </c>
      <c r="D117" s="44" t="n">
        <v>1</v>
      </c>
      <c r="E117" s="44" t="n">
        <v>3122.8</v>
      </c>
      <c r="F117" s="44" t="n">
        <f aca="false">E117*D117</f>
        <v>3122.8</v>
      </c>
      <c r="G117" s="44" t="n">
        <f aca="false">E117*1.28</f>
        <v>3997.184</v>
      </c>
      <c r="H117" s="44" t="n">
        <f aca="false">G117*D117</f>
        <v>3997.184</v>
      </c>
      <c r="I117" s="45" t="s">
        <v>203</v>
      </c>
      <c r="J117" s="46"/>
      <c r="K117" s="46"/>
      <c r="L117" s="46"/>
      <c r="M117" s="46"/>
      <c r="N117" s="46"/>
      <c r="O117" s="46"/>
    </row>
    <row r="118" customFormat="false" ht="12.75" hidden="false" customHeight="true" outlineLevel="0" collapsed="false">
      <c r="A118" s="47"/>
      <c r="B118" s="48" t="s">
        <v>96</v>
      </c>
      <c r="C118" s="48"/>
      <c r="D118" s="48"/>
      <c r="E118" s="48"/>
      <c r="F118" s="48" t="n">
        <v>4875.36</v>
      </c>
      <c r="G118" s="48"/>
      <c r="H118" s="48" t="n">
        <f aca="false">H119</f>
        <v>6240.4608</v>
      </c>
      <c r="I118" s="49" t="s">
        <v>206</v>
      </c>
      <c r="J118" s="42"/>
      <c r="K118" s="42"/>
      <c r="L118" s="42"/>
      <c r="M118" s="42"/>
      <c r="N118" s="42"/>
      <c r="O118" s="42"/>
    </row>
    <row r="119" customFormat="false" ht="32.25" hidden="false" customHeight="true" outlineLevel="0" collapsed="false">
      <c r="A119" s="43" t="s">
        <v>207</v>
      </c>
      <c r="B119" s="44" t="s">
        <v>208</v>
      </c>
      <c r="C119" s="44" t="s">
        <v>59</v>
      </c>
      <c r="D119" s="44" t="n">
        <v>42</v>
      </c>
      <c r="E119" s="44" t="n">
        <v>116.08</v>
      </c>
      <c r="F119" s="44" t="n">
        <f aca="false">D119*E119</f>
        <v>4875.36</v>
      </c>
      <c r="G119" s="44" t="n">
        <f aca="false">E119*1.28</f>
        <v>148.5824</v>
      </c>
      <c r="H119" s="44" t="n">
        <f aca="false">G119*D119</f>
        <v>6240.4608</v>
      </c>
      <c r="I119" s="45" t="s">
        <v>206</v>
      </c>
      <c r="J119" s="46"/>
      <c r="K119" s="46"/>
      <c r="L119" s="46"/>
      <c r="M119" s="46"/>
      <c r="N119" s="46"/>
      <c r="O119" s="46"/>
    </row>
    <row r="120" customFormat="false" ht="12.75" hidden="false" customHeight="true" outlineLevel="0" collapsed="false">
      <c r="A120" s="47"/>
      <c r="B120" s="48" t="s">
        <v>39</v>
      </c>
      <c r="C120" s="48"/>
      <c r="D120" s="48"/>
      <c r="E120" s="48"/>
      <c r="F120" s="48" t="n">
        <v>7671</v>
      </c>
      <c r="G120" s="48"/>
      <c r="H120" s="48" t="n">
        <f aca="false">H121</f>
        <v>9818.88</v>
      </c>
      <c r="I120" s="49" t="s">
        <v>209</v>
      </c>
      <c r="J120" s="42"/>
      <c r="K120" s="42"/>
      <c r="L120" s="42"/>
      <c r="M120" s="42"/>
      <c r="N120" s="42"/>
      <c r="O120" s="42"/>
    </row>
    <row r="121" customFormat="false" ht="32.25" hidden="false" customHeight="true" outlineLevel="0" collapsed="false">
      <c r="A121" s="43" t="s">
        <v>210</v>
      </c>
      <c r="B121" s="44" t="s">
        <v>211</v>
      </c>
      <c r="C121" s="44" t="s">
        <v>117</v>
      </c>
      <c r="D121" s="44" t="n">
        <v>1</v>
      </c>
      <c r="E121" s="44" t="n">
        <v>7671</v>
      </c>
      <c r="F121" s="44" t="n">
        <f aca="false">E121*D121</f>
        <v>7671</v>
      </c>
      <c r="G121" s="44" t="n">
        <v>9818.88</v>
      </c>
      <c r="H121" s="44" t="n">
        <v>9818.88</v>
      </c>
      <c r="I121" s="45" t="s">
        <v>209</v>
      </c>
      <c r="J121" s="46"/>
      <c r="K121" s="46"/>
      <c r="L121" s="46"/>
      <c r="M121" s="46"/>
      <c r="N121" s="46"/>
      <c r="O121" s="46"/>
    </row>
    <row r="122" customFormat="false" ht="12.75" hidden="false" customHeight="true" outlineLevel="0" collapsed="false">
      <c r="A122" s="50"/>
      <c r="B122" s="51" t="s">
        <v>109</v>
      </c>
      <c r="C122" s="51"/>
      <c r="D122" s="51"/>
      <c r="E122" s="51"/>
      <c r="F122" s="51" t="n">
        <v>6121.66</v>
      </c>
      <c r="G122" s="51"/>
      <c r="H122" s="51" t="n">
        <f aca="false">H123</f>
        <v>7223.53048</v>
      </c>
      <c r="I122" s="52" t="s">
        <v>212</v>
      </c>
      <c r="J122" s="42"/>
      <c r="K122" s="42"/>
      <c r="L122" s="42"/>
      <c r="M122" s="42"/>
      <c r="N122" s="42"/>
      <c r="O122" s="42"/>
    </row>
    <row r="123" customFormat="false" ht="12.75" hidden="false" customHeight="true" outlineLevel="0" collapsed="false">
      <c r="A123" s="50"/>
      <c r="B123" s="51" t="s">
        <v>111</v>
      </c>
      <c r="C123" s="51"/>
      <c r="D123" s="51"/>
      <c r="E123" s="51"/>
      <c r="F123" s="51" t="n">
        <v>6121.66</v>
      </c>
      <c r="G123" s="51"/>
      <c r="H123" s="51" t="n">
        <f aca="false">SUM(H124:H158)</f>
        <v>7223.53048</v>
      </c>
      <c r="I123" s="52" t="s">
        <v>213</v>
      </c>
      <c r="J123" s="42"/>
      <c r="K123" s="42"/>
      <c r="L123" s="42"/>
      <c r="M123" s="42"/>
      <c r="N123" s="42"/>
      <c r="O123" s="42"/>
    </row>
    <row r="124" customFormat="false" ht="12.75" hidden="false" customHeight="true" outlineLevel="0" collapsed="false">
      <c r="A124" s="43" t="s">
        <v>214</v>
      </c>
      <c r="B124" s="44" t="s">
        <v>215</v>
      </c>
      <c r="C124" s="44" t="s">
        <v>117</v>
      </c>
      <c r="D124" s="44" t="n">
        <v>2</v>
      </c>
      <c r="E124" s="44" t="n">
        <v>8.39</v>
      </c>
      <c r="F124" s="44" t="n">
        <v>16.78</v>
      </c>
      <c r="G124" s="44" t="n">
        <f aca="false">E124*1.18</f>
        <v>9.9002</v>
      </c>
      <c r="H124" s="44" t="n">
        <f aca="false">G124*D124</f>
        <v>19.8004</v>
      </c>
      <c r="I124" s="45" t="s">
        <v>213</v>
      </c>
      <c r="J124" s="46"/>
      <c r="K124" s="46"/>
      <c r="L124" s="46"/>
      <c r="M124" s="46"/>
      <c r="N124" s="46"/>
      <c r="O124" s="46"/>
    </row>
    <row r="125" customFormat="false" ht="12.75" hidden="false" customHeight="true" outlineLevel="0" collapsed="false">
      <c r="A125" s="43" t="s">
        <v>216</v>
      </c>
      <c r="B125" s="44" t="s">
        <v>217</v>
      </c>
      <c r="C125" s="44" t="s">
        <v>117</v>
      </c>
      <c r="D125" s="44" t="n">
        <v>1</v>
      </c>
      <c r="E125" s="44" t="n">
        <v>47.34</v>
      </c>
      <c r="F125" s="44" t="n">
        <v>47.34</v>
      </c>
      <c r="G125" s="44" t="n">
        <f aca="false">E125*1.18</f>
        <v>55.8612</v>
      </c>
      <c r="H125" s="44" t="n">
        <f aca="false">G125*D125</f>
        <v>55.8612</v>
      </c>
      <c r="I125" s="45" t="s">
        <v>213</v>
      </c>
      <c r="J125" s="46"/>
      <c r="K125" s="46"/>
      <c r="L125" s="46"/>
      <c r="M125" s="46"/>
      <c r="N125" s="46"/>
      <c r="O125" s="46"/>
    </row>
    <row r="126" customFormat="false" ht="12.75" hidden="false" customHeight="true" outlineLevel="0" collapsed="false">
      <c r="A126" s="43" t="s">
        <v>218</v>
      </c>
      <c r="B126" s="44" t="s">
        <v>219</v>
      </c>
      <c r="C126" s="44" t="s">
        <v>117</v>
      </c>
      <c r="D126" s="44" t="n">
        <v>11</v>
      </c>
      <c r="E126" s="44" t="n">
        <v>37.08</v>
      </c>
      <c r="F126" s="44" t="n">
        <v>407.88</v>
      </c>
      <c r="G126" s="44" t="n">
        <f aca="false">E126*1.18</f>
        <v>43.7544</v>
      </c>
      <c r="H126" s="44" t="n">
        <f aca="false">G126*D126</f>
        <v>481.2984</v>
      </c>
      <c r="I126" s="45" t="s">
        <v>213</v>
      </c>
      <c r="J126" s="46"/>
      <c r="K126" s="46"/>
      <c r="L126" s="46"/>
      <c r="M126" s="46"/>
      <c r="N126" s="46"/>
      <c r="O126" s="46"/>
    </row>
    <row r="127" customFormat="false" ht="12.75" hidden="false" customHeight="true" outlineLevel="0" collapsed="false">
      <c r="A127" s="43" t="s">
        <v>220</v>
      </c>
      <c r="B127" s="44" t="s">
        <v>221</v>
      </c>
      <c r="C127" s="44" t="s">
        <v>117</v>
      </c>
      <c r="D127" s="44" t="n">
        <v>4</v>
      </c>
      <c r="E127" s="44" t="n">
        <v>190.91</v>
      </c>
      <c r="F127" s="44" t="n">
        <v>763.64</v>
      </c>
      <c r="G127" s="44" t="n">
        <f aca="false">E127*1.18</f>
        <v>225.2738</v>
      </c>
      <c r="H127" s="44" t="n">
        <f aca="false">G127*D127</f>
        <v>901.0952</v>
      </c>
      <c r="I127" s="45" t="s">
        <v>213</v>
      </c>
      <c r="J127" s="46"/>
      <c r="K127" s="46"/>
      <c r="L127" s="46"/>
      <c r="M127" s="46"/>
      <c r="N127" s="46"/>
      <c r="O127" s="46"/>
    </row>
    <row r="128" customFormat="false" ht="12.75" hidden="false" customHeight="true" outlineLevel="0" collapsed="false">
      <c r="A128" s="43" t="s">
        <v>222</v>
      </c>
      <c r="B128" s="44" t="s">
        <v>223</v>
      </c>
      <c r="C128" s="44" t="s">
        <v>117</v>
      </c>
      <c r="D128" s="44" t="n">
        <v>16</v>
      </c>
      <c r="E128" s="44" t="n">
        <v>48.94</v>
      </c>
      <c r="F128" s="44" t="n">
        <v>783.04</v>
      </c>
      <c r="G128" s="44" t="n">
        <f aca="false">E128*1.18</f>
        <v>57.7492</v>
      </c>
      <c r="H128" s="44" t="n">
        <f aca="false">G128*D128</f>
        <v>923.9872</v>
      </c>
      <c r="I128" s="45" t="s">
        <v>213</v>
      </c>
      <c r="J128" s="46"/>
      <c r="K128" s="46"/>
      <c r="L128" s="46"/>
      <c r="M128" s="46"/>
      <c r="N128" s="46"/>
      <c r="O128" s="46"/>
    </row>
    <row r="129" customFormat="false" ht="12.75" hidden="false" customHeight="true" outlineLevel="0" collapsed="false">
      <c r="A129" s="43" t="s">
        <v>224</v>
      </c>
      <c r="B129" s="44" t="s">
        <v>225</v>
      </c>
      <c r="C129" s="44" t="s">
        <v>117</v>
      </c>
      <c r="D129" s="44" t="n">
        <v>1</v>
      </c>
      <c r="E129" s="44" t="n">
        <v>0.65</v>
      </c>
      <c r="F129" s="44" t="n">
        <v>0.65</v>
      </c>
      <c r="G129" s="44" t="n">
        <f aca="false">E129*1.18</f>
        <v>0.767</v>
      </c>
      <c r="H129" s="44" t="n">
        <f aca="false">G129*D129</f>
        <v>0.767</v>
      </c>
      <c r="I129" s="45" t="s">
        <v>213</v>
      </c>
      <c r="J129" s="46"/>
      <c r="K129" s="46"/>
      <c r="L129" s="46"/>
      <c r="M129" s="46"/>
      <c r="N129" s="46"/>
      <c r="O129" s="46"/>
    </row>
    <row r="130" customFormat="false" ht="21.75" hidden="false" customHeight="true" outlineLevel="0" collapsed="false">
      <c r="A130" s="43" t="s">
        <v>226</v>
      </c>
      <c r="B130" s="44" t="s">
        <v>227</v>
      </c>
      <c r="C130" s="44" t="s">
        <v>117</v>
      </c>
      <c r="D130" s="44" t="n">
        <v>1</v>
      </c>
      <c r="E130" s="44" t="n">
        <v>136.22</v>
      </c>
      <c r="F130" s="44" t="n">
        <v>136.22</v>
      </c>
      <c r="G130" s="44" t="n">
        <f aca="false">E130*1.18</f>
        <v>160.7396</v>
      </c>
      <c r="H130" s="44" t="n">
        <f aca="false">G130*D130</f>
        <v>160.7396</v>
      </c>
      <c r="I130" s="45" t="s">
        <v>213</v>
      </c>
      <c r="J130" s="46"/>
      <c r="K130" s="46"/>
      <c r="L130" s="46"/>
      <c r="M130" s="46"/>
      <c r="N130" s="46"/>
      <c r="O130" s="46"/>
    </row>
    <row r="131" customFormat="false" ht="12.75" hidden="false" customHeight="true" outlineLevel="0" collapsed="false">
      <c r="A131" s="43" t="s">
        <v>228</v>
      </c>
      <c r="B131" s="44" t="s">
        <v>229</v>
      </c>
      <c r="C131" s="44" t="s">
        <v>117</v>
      </c>
      <c r="D131" s="44" t="n">
        <v>3</v>
      </c>
      <c r="E131" s="44" t="n">
        <v>74.4</v>
      </c>
      <c r="F131" s="44" t="n">
        <v>223.2</v>
      </c>
      <c r="G131" s="44" t="n">
        <f aca="false">E131*1.18</f>
        <v>87.792</v>
      </c>
      <c r="H131" s="44" t="n">
        <f aca="false">G131*D131</f>
        <v>263.376</v>
      </c>
      <c r="I131" s="45" t="s">
        <v>213</v>
      </c>
      <c r="J131" s="46"/>
      <c r="K131" s="46"/>
      <c r="L131" s="46"/>
      <c r="M131" s="46"/>
      <c r="N131" s="46"/>
      <c r="O131" s="46"/>
    </row>
    <row r="132" customFormat="false" ht="12.75" hidden="false" customHeight="true" outlineLevel="0" collapsed="false">
      <c r="A132" s="43" t="s">
        <v>230</v>
      </c>
      <c r="B132" s="44" t="s">
        <v>231</v>
      </c>
      <c r="C132" s="44" t="s">
        <v>117</v>
      </c>
      <c r="D132" s="44" t="n">
        <v>2</v>
      </c>
      <c r="E132" s="44" t="n">
        <v>95.95</v>
      </c>
      <c r="F132" s="44" t="n">
        <v>191.9</v>
      </c>
      <c r="G132" s="44" t="n">
        <f aca="false">E132*1.18</f>
        <v>113.221</v>
      </c>
      <c r="H132" s="44" t="n">
        <f aca="false">G132*D132</f>
        <v>226.442</v>
      </c>
      <c r="I132" s="45" t="s">
        <v>213</v>
      </c>
      <c r="J132" s="46"/>
      <c r="K132" s="46"/>
      <c r="L132" s="46"/>
      <c r="M132" s="46"/>
      <c r="N132" s="46"/>
      <c r="O132" s="46"/>
    </row>
    <row r="133" customFormat="false" ht="12.75" hidden="false" customHeight="true" outlineLevel="0" collapsed="false">
      <c r="A133" s="43" t="s">
        <v>232</v>
      </c>
      <c r="B133" s="44" t="s">
        <v>233</v>
      </c>
      <c r="C133" s="44" t="s">
        <v>117</v>
      </c>
      <c r="D133" s="44" t="n">
        <v>1</v>
      </c>
      <c r="E133" s="44" t="n">
        <v>276.53</v>
      </c>
      <c r="F133" s="44" t="n">
        <v>276.53</v>
      </c>
      <c r="G133" s="44" t="n">
        <f aca="false">E133*1.18</f>
        <v>326.3054</v>
      </c>
      <c r="H133" s="44" t="n">
        <f aca="false">G133*D133</f>
        <v>326.3054</v>
      </c>
      <c r="I133" s="45" t="s">
        <v>213</v>
      </c>
      <c r="J133" s="46"/>
      <c r="K133" s="46"/>
      <c r="L133" s="46"/>
      <c r="M133" s="46"/>
      <c r="N133" s="46"/>
      <c r="O133" s="46"/>
    </row>
    <row r="134" customFormat="false" ht="21.75" hidden="false" customHeight="true" outlineLevel="0" collapsed="false">
      <c r="A134" s="43" t="s">
        <v>234</v>
      </c>
      <c r="B134" s="44" t="s">
        <v>235</v>
      </c>
      <c r="C134" s="44" t="s">
        <v>117</v>
      </c>
      <c r="D134" s="44" t="n">
        <v>1</v>
      </c>
      <c r="E134" s="44" t="n">
        <v>253.18</v>
      </c>
      <c r="F134" s="44" t="n">
        <v>253.18</v>
      </c>
      <c r="G134" s="44" t="n">
        <f aca="false">E134*1.18</f>
        <v>298.7524</v>
      </c>
      <c r="H134" s="44" t="n">
        <f aca="false">G134*D134</f>
        <v>298.7524</v>
      </c>
      <c r="I134" s="45" t="s">
        <v>213</v>
      </c>
      <c r="J134" s="46"/>
      <c r="K134" s="46"/>
      <c r="L134" s="46"/>
      <c r="M134" s="46"/>
      <c r="N134" s="46"/>
      <c r="O134" s="46"/>
    </row>
    <row r="135" customFormat="false" ht="12.75" hidden="false" customHeight="true" outlineLevel="0" collapsed="false">
      <c r="A135" s="43" t="s">
        <v>236</v>
      </c>
      <c r="B135" s="44" t="s">
        <v>237</v>
      </c>
      <c r="C135" s="44" t="s">
        <v>117</v>
      </c>
      <c r="D135" s="44" t="n">
        <v>3</v>
      </c>
      <c r="E135" s="44" t="n">
        <v>366.35</v>
      </c>
      <c r="F135" s="44" t="n">
        <v>1099.05</v>
      </c>
      <c r="G135" s="44" t="n">
        <f aca="false">E135*1.18</f>
        <v>432.293</v>
      </c>
      <c r="H135" s="44" t="n">
        <f aca="false">G135*D135</f>
        <v>1296.879</v>
      </c>
      <c r="I135" s="45" t="s">
        <v>213</v>
      </c>
      <c r="J135" s="46"/>
      <c r="K135" s="46"/>
      <c r="L135" s="46"/>
      <c r="M135" s="46"/>
      <c r="N135" s="46"/>
      <c r="O135" s="46"/>
    </row>
    <row r="136" customFormat="false" ht="12.75" hidden="false" customHeight="true" outlineLevel="0" collapsed="false">
      <c r="A136" s="43" t="s">
        <v>238</v>
      </c>
      <c r="B136" s="44" t="s">
        <v>239</v>
      </c>
      <c r="C136" s="44" t="s">
        <v>117</v>
      </c>
      <c r="D136" s="44" t="n">
        <v>1</v>
      </c>
      <c r="E136" s="44" t="n">
        <v>0.94</v>
      </c>
      <c r="F136" s="44" t="n">
        <v>0.94</v>
      </c>
      <c r="G136" s="44" t="n">
        <f aca="false">E136*1.18</f>
        <v>1.1092</v>
      </c>
      <c r="H136" s="44" t="n">
        <f aca="false">G136*D136</f>
        <v>1.1092</v>
      </c>
      <c r="I136" s="45" t="s">
        <v>213</v>
      </c>
      <c r="J136" s="46"/>
      <c r="K136" s="46"/>
      <c r="L136" s="46"/>
      <c r="M136" s="46"/>
      <c r="N136" s="46"/>
      <c r="O136" s="46"/>
    </row>
    <row r="137" customFormat="false" ht="21.75" hidden="false" customHeight="true" outlineLevel="0" collapsed="false">
      <c r="A137" s="43" t="s">
        <v>240</v>
      </c>
      <c r="B137" s="44" t="s">
        <v>241</v>
      </c>
      <c r="C137" s="44" t="s">
        <v>117</v>
      </c>
      <c r="D137" s="44" t="n">
        <v>2</v>
      </c>
      <c r="E137" s="44" t="n">
        <v>110.16</v>
      </c>
      <c r="F137" s="44" t="n">
        <v>220.32</v>
      </c>
      <c r="G137" s="44" t="n">
        <f aca="false">E137*1.18</f>
        <v>129.9888</v>
      </c>
      <c r="H137" s="44" t="n">
        <f aca="false">G137*D137</f>
        <v>259.9776</v>
      </c>
      <c r="I137" s="45" t="s">
        <v>213</v>
      </c>
      <c r="J137" s="46"/>
      <c r="K137" s="46"/>
      <c r="L137" s="46"/>
      <c r="M137" s="46"/>
      <c r="N137" s="46"/>
      <c r="O137" s="46"/>
    </row>
    <row r="138" customFormat="false" ht="21.75" hidden="false" customHeight="true" outlineLevel="0" collapsed="false">
      <c r="A138" s="43" t="s">
        <v>242</v>
      </c>
      <c r="B138" s="44" t="s">
        <v>243</v>
      </c>
      <c r="C138" s="44" t="s">
        <v>59</v>
      </c>
      <c r="D138" s="44" t="n">
        <v>6</v>
      </c>
      <c r="E138" s="44" t="n">
        <v>9.32</v>
      </c>
      <c r="F138" s="44" t="n">
        <v>55.92</v>
      </c>
      <c r="G138" s="44" t="n">
        <f aca="false">E138*1.18</f>
        <v>10.9976</v>
      </c>
      <c r="H138" s="44" t="n">
        <f aca="false">G138*D138</f>
        <v>65.9856</v>
      </c>
      <c r="I138" s="45" t="s">
        <v>213</v>
      </c>
      <c r="J138" s="46"/>
      <c r="K138" s="46"/>
      <c r="L138" s="46"/>
      <c r="M138" s="46"/>
      <c r="N138" s="46"/>
      <c r="O138" s="46"/>
    </row>
    <row r="139" customFormat="false" ht="21.75" hidden="false" customHeight="true" outlineLevel="0" collapsed="false">
      <c r="A139" s="43" t="s">
        <v>244</v>
      </c>
      <c r="B139" s="44" t="s">
        <v>245</v>
      </c>
      <c r="C139" s="44" t="s">
        <v>117</v>
      </c>
      <c r="D139" s="44" t="n">
        <v>1</v>
      </c>
      <c r="E139" s="44" t="n">
        <v>22.17</v>
      </c>
      <c r="F139" s="44" t="n">
        <v>22.17</v>
      </c>
      <c r="G139" s="44" t="n">
        <f aca="false">E139*1.18</f>
        <v>26.1606</v>
      </c>
      <c r="H139" s="44" t="n">
        <f aca="false">G139*D139</f>
        <v>26.1606</v>
      </c>
      <c r="I139" s="45" t="s">
        <v>213</v>
      </c>
      <c r="J139" s="46"/>
      <c r="K139" s="46"/>
      <c r="L139" s="46"/>
      <c r="M139" s="46"/>
      <c r="N139" s="46"/>
      <c r="O139" s="46"/>
    </row>
    <row r="140" customFormat="false" ht="12.75" hidden="false" customHeight="true" outlineLevel="0" collapsed="false">
      <c r="A140" s="43" t="s">
        <v>246</v>
      </c>
      <c r="B140" s="44" t="s">
        <v>247</v>
      </c>
      <c r="C140" s="44" t="s">
        <v>117</v>
      </c>
      <c r="D140" s="44" t="n">
        <v>5</v>
      </c>
      <c r="E140" s="44" t="n">
        <v>18.27</v>
      </c>
      <c r="F140" s="44" t="n">
        <v>91.35</v>
      </c>
      <c r="G140" s="44" t="n">
        <f aca="false">E140*1.18</f>
        <v>21.5586</v>
      </c>
      <c r="H140" s="44" t="n">
        <f aca="false">G140*D140</f>
        <v>107.793</v>
      </c>
      <c r="I140" s="45" t="s">
        <v>213</v>
      </c>
      <c r="J140" s="46"/>
      <c r="K140" s="46"/>
      <c r="L140" s="46"/>
      <c r="M140" s="46"/>
      <c r="N140" s="46"/>
      <c r="O140" s="46"/>
    </row>
    <row r="141" customFormat="false" ht="12.75" hidden="false" customHeight="true" outlineLevel="0" collapsed="false">
      <c r="A141" s="43" t="s">
        <v>248</v>
      </c>
      <c r="B141" s="44" t="s">
        <v>249</v>
      </c>
      <c r="C141" s="44" t="s">
        <v>43</v>
      </c>
      <c r="D141" s="44" t="n">
        <v>20</v>
      </c>
      <c r="E141" s="44" t="n">
        <v>11.39</v>
      </c>
      <c r="F141" s="44" t="n">
        <v>227.8</v>
      </c>
      <c r="G141" s="44" t="n">
        <f aca="false">E141*1.18</f>
        <v>13.4402</v>
      </c>
      <c r="H141" s="44" t="n">
        <f aca="false">G141*D141</f>
        <v>268.804</v>
      </c>
      <c r="I141" s="45" t="s">
        <v>213</v>
      </c>
      <c r="J141" s="46"/>
      <c r="K141" s="46"/>
      <c r="L141" s="46"/>
      <c r="M141" s="46"/>
      <c r="N141" s="46"/>
      <c r="O141" s="46"/>
    </row>
    <row r="142" customFormat="false" ht="12.75" hidden="false" customHeight="true" outlineLevel="0" collapsed="false">
      <c r="A142" s="43" t="s">
        <v>250</v>
      </c>
      <c r="B142" s="44" t="s">
        <v>251</v>
      </c>
      <c r="C142" s="44" t="s">
        <v>43</v>
      </c>
      <c r="D142" s="44" t="n">
        <v>20</v>
      </c>
      <c r="E142" s="44" t="n">
        <v>8.57</v>
      </c>
      <c r="F142" s="44" t="n">
        <v>171.4</v>
      </c>
      <c r="G142" s="44" t="n">
        <f aca="false">E142*1.18</f>
        <v>10.1126</v>
      </c>
      <c r="H142" s="44" t="n">
        <f aca="false">G142*D142</f>
        <v>202.252</v>
      </c>
      <c r="I142" s="45" t="s">
        <v>213</v>
      </c>
      <c r="J142" s="46"/>
      <c r="K142" s="46"/>
      <c r="L142" s="46"/>
      <c r="M142" s="46"/>
      <c r="N142" s="46"/>
      <c r="O142" s="46"/>
    </row>
    <row r="143" customFormat="false" ht="12.75" hidden="false" customHeight="true" outlineLevel="0" collapsed="false">
      <c r="A143" s="43" t="s">
        <v>252</v>
      </c>
      <c r="B143" s="44" t="s">
        <v>253</v>
      </c>
      <c r="C143" s="44" t="s">
        <v>117</v>
      </c>
      <c r="D143" s="44" t="n">
        <v>1</v>
      </c>
      <c r="E143" s="44" t="n">
        <v>17.25</v>
      </c>
      <c r="F143" s="44" t="n">
        <v>17.25</v>
      </c>
      <c r="G143" s="44" t="n">
        <f aca="false">E143*1.18</f>
        <v>20.355</v>
      </c>
      <c r="H143" s="44" t="n">
        <f aca="false">G143*D143</f>
        <v>20.355</v>
      </c>
      <c r="I143" s="45" t="s">
        <v>213</v>
      </c>
      <c r="J143" s="46"/>
      <c r="K143" s="46"/>
      <c r="L143" s="46"/>
      <c r="M143" s="46"/>
      <c r="N143" s="46"/>
      <c r="O143" s="46"/>
    </row>
    <row r="144" customFormat="false" ht="12.75" hidden="false" customHeight="true" outlineLevel="0" collapsed="false">
      <c r="A144" s="43" t="s">
        <v>254</v>
      </c>
      <c r="B144" s="44" t="s">
        <v>255</v>
      </c>
      <c r="C144" s="44" t="s">
        <v>117</v>
      </c>
      <c r="D144" s="44" t="n">
        <v>2</v>
      </c>
      <c r="E144" s="44" t="n">
        <v>5.3</v>
      </c>
      <c r="F144" s="44" t="n">
        <v>10.62</v>
      </c>
      <c r="G144" s="44" t="n">
        <f aca="false">E144*1.18</f>
        <v>6.254</v>
      </c>
      <c r="H144" s="44" t="n">
        <f aca="false">G144*D144</f>
        <v>12.508</v>
      </c>
      <c r="I144" s="45" t="s">
        <v>213</v>
      </c>
      <c r="J144" s="46"/>
      <c r="K144" s="46"/>
      <c r="L144" s="46"/>
      <c r="M144" s="46"/>
      <c r="N144" s="46"/>
      <c r="O144" s="46"/>
    </row>
    <row r="145" customFormat="false" ht="21.75" hidden="false" customHeight="true" outlineLevel="0" collapsed="false">
      <c r="A145" s="43" t="s">
        <v>256</v>
      </c>
      <c r="B145" s="44" t="s">
        <v>257</v>
      </c>
      <c r="C145" s="44" t="s">
        <v>117</v>
      </c>
      <c r="D145" s="44" t="n">
        <v>1</v>
      </c>
      <c r="E145" s="44" t="n">
        <v>35.91</v>
      </c>
      <c r="F145" s="44" t="n">
        <v>35.91</v>
      </c>
      <c r="G145" s="44" t="n">
        <f aca="false">E145*1.18</f>
        <v>42.3738</v>
      </c>
      <c r="H145" s="44" t="n">
        <f aca="false">G145*D145</f>
        <v>42.3738</v>
      </c>
      <c r="I145" s="45" t="s">
        <v>213</v>
      </c>
      <c r="J145" s="46"/>
      <c r="K145" s="46"/>
      <c r="L145" s="46"/>
      <c r="M145" s="46"/>
      <c r="N145" s="46"/>
      <c r="O145" s="46"/>
    </row>
    <row r="146" customFormat="false" ht="12.75" hidden="false" customHeight="true" outlineLevel="0" collapsed="false">
      <c r="A146" s="43" t="s">
        <v>258</v>
      </c>
      <c r="B146" s="44" t="s">
        <v>259</v>
      </c>
      <c r="C146" s="44" t="s">
        <v>117</v>
      </c>
      <c r="D146" s="44" t="n">
        <v>1</v>
      </c>
      <c r="E146" s="44" t="n">
        <v>6.07</v>
      </c>
      <c r="F146" s="44" t="n">
        <v>6.07</v>
      </c>
      <c r="G146" s="44" t="n">
        <f aca="false">E146*1.18</f>
        <v>7.1626</v>
      </c>
      <c r="H146" s="44" t="n">
        <f aca="false">G146*D146</f>
        <v>7.1626</v>
      </c>
      <c r="I146" s="45" t="s">
        <v>213</v>
      </c>
      <c r="J146" s="46"/>
      <c r="K146" s="46"/>
      <c r="L146" s="46"/>
      <c r="M146" s="46"/>
      <c r="N146" s="46"/>
      <c r="O146" s="46"/>
    </row>
    <row r="147" customFormat="false" ht="12.75" hidden="false" customHeight="true" outlineLevel="0" collapsed="false">
      <c r="A147" s="43" t="s">
        <v>260</v>
      </c>
      <c r="B147" s="44" t="s">
        <v>261</v>
      </c>
      <c r="C147" s="44" t="s">
        <v>117</v>
      </c>
      <c r="D147" s="44" t="n">
        <v>1</v>
      </c>
      <c r="E147" s="44" t="n">
        <v>2.2</v>
      </c>
      <c r="F147" s="44" t="n">
        <v>2.2</v>
      </c>
      <c r="G147" s="44" t="n">
        <f aca="false">E147*1.18</f>
        <v>2.596</v>
      </c>
      <c r="H147" s="44" t="n">
        <f aca="false">G147*D147</f>
        <v>2.596</v>
      </c>
      <c r="I147" s="45" t="s">
        <v>213</v>
      </c>
      <c r="J147" s="46"/>
      <c r="K147" s="46"/>
      <c r="L147" s="46"/>
      <c r="M147" s="46"/>
      <c r="N147" s="46"/>
      <c r="O147" s="46"/>
    </row>
    <row r="148" customFormat="false" ht="21.75" hidden="false" customHeight="true" outlineLevel="0" collapsed="false">
      <c r="A148" s="43" t="s">
        <v>262</v>
      </c>
      <c r="B148" s="44" t="s">
        <v>263</v>
      </c>
      <c r="C148" s="44" t="s">
        <v>117</v>
      </c>
      <c r="D148" s="44" t="n">
        <v>1</v>
      </c>
      <c r="E148" s="44" t="n">
        <v>85</v>
      </c>
      <c r="F148" s="44" t="n">
        <v>85</v>
      </c>
      <c r="G148" s="44" t="n">
        <f aca="false">E148*1.18</f>
        <v>100.3</v>
      </c>
      <c r="H148" s="44" t="n">
        <f aca="false">G148*D148</f>
        <v>100.3</v>
      </c>
      <c r="I148" s="45" t="s">
        <v>213</v>
      </c>
      <c r="J148" s="46"/>
      <c r="K148" s="46"/>
      <c r="L148" s="46"/>
      <c r="M148" s="46"/>
      <c r="N148" s="46"/>
      <c r="O148" s="46"/>
    </row>
    <row r="149" customFormat="false" ht="12.75" hidden="false" customHeight="true" outlineLevel="0" collapsed="false">
      <c r="A149" s="43" t="s">
        <v>264</v>
      </c>
      <c r="B149" s="44" t="s">
        <v>265</v>
      </c>
      <c r="C149" s="44" t="s">
        <v>117</v>
      </c>
      <c r="D149" s="44" t="n">
        <v>1</v>
      </c>
      <c r="E149" s="44" t="n">
        <v>74.4</v>
      </c>
      <c r="F149" s="44" t="n">
        <v>74.4</v>
      </c>
      <c r="G149" s="44" t="n">
        <f aca="false">E149*1.18</f>
        <v>87.792</v>
      </c>
      <c r="H149" s="44" t="n">
        <f aca="false">G149*D149</f>
        <v>87.792</v>
      </c>
      <c r="I149" s="45" t="s">
        <v>213</v>
      </c>
      <c r="J149" s="46"/>
      <c r="K149" s="46"/>
      <c r="L149" s="46"/>
      <c r="M149" s="46"/>
      <c r="N149" s="46"/>
      <c r="O149" s="46"/>
    </row>
    <row r="150" customFormat="false" ht="21.75" hidden="false" customHeight="true" outlineLevel="0" collapsed="false">
      <c r="A150" s="43" t="s">
        <v>266</v>
      </c>
      <c r="B150" s="44" t="s">
        <v>267</v>
      </c>
      <c r="C150" s="44" t="s">
        <v>117</v>
      </c>
      <c r="D150" s="44" t="n">
        <v>1</v>
      </c>
      <c r="E150" s="44" t="n">
        <v>94.26</v>
      </c>
      <c r="F150" s="44" t="n">
        <v>94.26</v>
      </c>
      <c r="G150" s="44" t="n">
        <f aca="false">E150*1.18</f>
        <v>111.2268</v>
      </c>
      <c r="H150" s="44" t="n">
        <f aca="false">G150*D150</f>
        <v>111.2268</v>
      </c>
      <c r="I150" s="45" t="s">
        <v>213</v>
      </c>
      <c r="J150" s="46"/>
      <c r="K150" s="46"/>
      <c r="L150" s="46"/>
      <c r="M150" s="46"/>
      <c r="N150" s="46"/>
      <c r="O150" s="46"/>
    </row>
    <row r="151" customFormat="false" ht="21.75" hidden="false" customHeight="true" outlineLevel="0" collapsed="false">
      <c r="A151" s="43" t="s">
        <v>268</v>
      </c>
      <c r="B151" s="44" t="s">
        <v>269</v>
      </c>
      <c r="C151" s="44" t="s">
        <v>117</v>
      </c>
      <c r="D151" s="44" t="n">
        <v>1</v>
      </c>
      <c r="E151" s="44" t="n">
        <v>65.52</v>
      </c>
      <c r="F151" s="44" t="n">
        <v>65.52</v>
      </c>
      <c r="G151" s="44" t="n">
        <f aca="false">E151*1.18</f>
        <v>77.3136</v>
      </c>
      <c r="H151" s="44" t="n">
        <f aca="false">G151*D151</f>
        <v>77.3136</v>
      </c>
      <c r="I151" s="45" t="s">
        <v>213</v>
      </c>
      <c r="J151" s="46"/>
      <c r="K151" s="46"/>
      <c r="L151" s="46"/>
      <c r="M151" s="46"/>
      <c r="N151" s="46"/>
      <c r="O151" s="46"/>
    </row>
    <row r="152" customFormat="false" ht="21.75" hidden="false" customHeight="true" outlineLevel="0" collapsed="false">
      <c r="A152" s="43" t="s">
        <v>113</v>
      </c>
      <c r="B152" s="44" t="s">
        <v>114</v>
      </c>
      <c r="C152" s="44" t="s">
        <v>59</v>
      </c>
      <c r="D152" s="44" t="n">
        <v>6</v>
      </c>
      <c r="E152" s="44" t="n">
        <v>19.61</v>
      </c>
      <c r="F152" s="44" t="n">
        <v>117.66</v>
      </c>
      <c r="G152" s="44" t="n">
        <f aca="false">E152*1.18</f>
        <v>23.1398</v>
      </c>
      <c r="H152" s="44" t="n">
        <f aca="false">G152*D152</f>
        <v>138.8388</v>
      </c>
      <c r="I152" s="45" t="s">
        <v>213</v>
      </c>
      <c r="J152" s="46"/>
      <c r="K152" s="46"/>
      <c r="L152" s="46"/>
      <c r="M152" s="46"/>
      <c r="N152" s="46"/>
      <c r="O152" s="46"/>
    </row>
    <row r="153" customFormat="false" ht="12.75" hidden="false" customHeight="true" outlineLevel="0" collapsed="false">
      <c r="A153" s="43" t="s">
        <v>270</v>
      </c>
      <c r="B153" s="44" t="s">
        <v>271</v>
      </c>
      <c r="C153" s="44" t="s">
        <v>117</v>
      </c>
      <c r="D153" s="44" t="n">
        <v>2</v>
      </c>
      <c r="E153" s="44" t="n">
        <v>74.4</v>
      </c>
      <c r="F153" s="44" t="n">
        <v>148.8</v>
      </c>
      <c r="G153" s="44" t="n">
        <f aca="false">E153*1.18</f>
        <v>87.792</v>
      </c>
      <c r="H153" s="44" t="n">
        <f aca="false">G153*D153</f>
        <v>175.584</v>
      </c>
      <c r="I153" s="45" t="s">
        <v>213</v>
      </c>
      <c r="J153" s="46"/>
      <c r="K153" s="46"/>
      <c r="L153" s="46"/>
      <c r="M153" s="46"/>
      <c r="N153" s="46"/>
      <c r="O153" s="46"/>
    </row>
    <row r="154" customFormat="false" ht="21.75" hidden="false" customHeight="true" outlineLevel="0" collapsed="false">
      <c r="A154" s="43" t="s">
        <v>272</v>
      </c>
      <c r="B154" s="44" t="s">
        <v>273</v>
      </c>
      <c r="C154" s="44" t="s">
        <v>117</v>
      </c>
      <c r="D154" s="44" t="n">
        <v>2</v>
      </c>
      <c r="E154" s="44" t="n">
        <v>69.36</v>
      </c>
      <c r="F154" s="44" t="n">
        <v>138.72</v>
      </c>
      <c r="G154" s="44" t="n">
        <f aca="false">E154*1.18</f>
        <v>81.8448</v>
      </c>
      <c r="H154" s="44" t="n">
        <f aca="false">G154*D154</f>
        <v>163.6896</v>
      </c>
      <c r="I154" s="45" t="s">
        <v>213</v>
      </c>
      <c r="J154" s="46"/>
      <c r="K154" s="46"/>
      <c r="L154" s="46"/>
      <c r="M154" s="46"/>
      <c r="N154" s="46"/>
      <c r="O154" s="46"/>
    </row>
    <row r="155" customFormat="false" ht="12.75" hidden="false" customHeight="true" outlineLevel="0" collapsed="false">
      <c r="A155" s="43" t="s">
        <v>274</v>
      </c>
      <c r="B155" s="44" t="s">
        <v>275</v>
      </c>
      <c r="C155" s="44" t="s">
        <v>117</v>
      </c>
      <c r="D155" s="44" t="n">
        <v>8</v>
      </c>
      <c r="E155" s="44" t="n">
        <v>4.67</v>
      </c>
      <c r="F155" s="44" t="n">
        <v>37.36</v>
      </c>
      <c r="G155" s="44" t="n">
        <f aca="false">E155*1.18</f>
        <v>5.5106</v>
      </c>
      <c r="H155" s="44" t="n">
        <f aca="false">G155*D155</f>
        <v>44.0848</v>
      </c>
      <c r="I155" s="45" t="s">
        <v>213</v>
      </c>
      <c r="J155" s="46"/>
      <c r="K155" s="46"/>
      <c r="L155" s="46"/>
      <c r="M155" s="46"/>
      <c r="N155" s="46"/>
      <c r="O155" s="46"/>
    </row>
    <row r="156" customFormat="false" ht="12.75" hidden="false" customHeight="true" outlineLevel="0" collapsed="false">
      <c r="A156" s="43" t="s">
        <v>276</v>
      </c>
      <c r="B156" s="44" t="s">
        <v>277</v>
      </c>
      <c r="C156" s="44" t="s">
        <v>186</v>
      </c>
      <c r="D156" s="44" t="n">
        <v>58</v>
      </c>
      <c r="E156" s="44" t="n">
        <v>3.76</v>
      </c>
      <c r="F156" s="44" t="n">
        <v>218.08</v>
      </c>
      <c r="G156" s="44" t="n">
        <f aca="false">E156*1.18</f>
        <v>4.4368</v>
      </c>
      <c r="H156" s="44" t="n">
        <f aca="false">G156*D156</f>
        <v>257.3344</v>
      </c>
      <c r="I156" s="45" t="s">
        <v>213</v>
      </c>
      <c r="J156" s="46"/>
      <c r="K156" s="46"/>
      <c r="L156" s="46"/>
      <c r="M156" s="46"/>
      <c r="N156" s="46"/>
      <c r="O156" s="46"/>
    </row>
    <row r="157" customFormat="false" ht="21.75" hidden="false" customHeight="true" outlineLevel="0" collapsed="false">
      <c r="A157" s="43" t="s">
        <v>278</v>
      </c>
      <c r="B157" s="44" t="s">
        <v>279</v>
      </c>
      <c r="C157" s="44" t="s">
        <v>186</v>
      </c>
      <c r="D157" s="44" t="n">
        <v>18</v>
      </c>
      <c r="E157" s="44" t="n">
        <v>2.99</v>
      </c>
      <c r="F157" s="44" t="n">
        <v>53.82</v>
      </c>
      <c r="G157" s="44" t="n">
        <f aca="false">E157*1.18</f>
        <v>3.5282</v>
      </c>
      <c r="H157" s="44" t="n">
        <f aca="false">G157*D157</f>
        <v>63.5076</v>
      </c>
      <c r="I157" s="45" t="s">
        <v>213</v>
      </c>
      <c r="J157" s="46"/>
      <c r="K157" s="46"/>
      <c r="L157" s="46"/>
      <c r="M157" s="46"/>
      <c r="N157" s="46"/>
      <c r="O157" s="46"/>
    </row>
    <row r="158" customFormat="false" ht="12.75" hidden="false" customHeight="true" outlineLevel="0" collapsed="false">
      <c r="A158" s="43" t="s">
        <v>280</v>
      </c>
      <c r="B158" s="44" t="s">
        <v>281</v>
      </c>
      <c r="C158" s="44" t="s">
        <v>186</v>
      </c>
      <c r="D158" s="44" t="n">
        <v>9.88</v>
      </c>
      <c r="E158" s="44" t="n">
        <v>2.7</v>
      </c>
      <c r="F158" s="44" t="n">
        <v>26.68</v>
      </c>
      <c r="G158" s="44" t="n">
        <f aca="false">E158*1.18</f>
        <v>3.186</v>
      </c>
      <c r="H158" s="44" t="n">
        <f aca="false">G158*D158</f>
        <v>31.47768</v>
      </c>
      <c r="I158" s="45" t="s">
        <v>213</v>
      </c>
      <c r="J158" s="46"/>
      <c r="K158" s="46"/>
      <c r="L158" s="46"/>
      <c r="M158" s="46"/>
      <c r="N158" s="46"/>
      <c r="O158" s="46"/>
    </row>
    <row r="159" customFormat="false" ht="12.75" hidden="false" customHeight="true" outlineLevel="0" collapsed="false">
      <c r="A159" s="53"/>
      <c r="B159" s="54" t="s">
        <v>282</v>
      </c>
      <c r="C159" s="54"/>
      <c r="D159" s="54"/>
      <c r="E159" s="54"/>
      <c r="F159" s="54" t="n">
        <v>2212.1</v>
      </c>
      <c r="G159" s="54"/>
      <c r="H159" s="54" t="n">
        <f aca="false">H160</f>
        <v>2610.278</v>
      </c>
      <c r="I159" s="55" t="s">
        <v>283</v>
      </c>
      <c r="J159" s="42"/>
      <c r="K159" s="42"/>
      <c r="L159" s="42"/>
      <c r="M159" s="42"/>
      <c r="N159" s="42"/>
      <c r="O159" s="42"/>
    </row>
    <row r="160" customFormat="false" ht="12.75" hidden="false" customHeight="true" outlineLevel="0" collapsed="false">
      <c r="A160" s="53"/>
      <c r="B160" s="54" t="s">
        <v>284</v>
      </c>
      <c r="C160" s="54"/>
      <c r="D160" s="54"/>
      <c r="E160" s="54"/>
      <c r="F160" s="54" t="n">
        <v>2212.1</v>
      </c>
      <c r="G160" s="54"/>
      <c r="H160" s="54" t="n">
        <f aca="false">SUM(H161:H162)</f>
        <v>2610.278</v>
      </c>
      <c r="I160" s="55" t="s">
        <v>285</v>
      </c>
      <c r="J160" s="42"/>
      <c r="K160" s="42"/>
      <c r="L160" s="42"/>
      <c r="M160" s="42"/>
      <c r="N160" s="42"/>
      <c r="O160" s="42"/>
    </row>
    <row r="161" customFormat="false" ht="12.75" hidden="false" customHeight="true" outlineLevel="0" collapsed="false">
      <c r="A161" s="43" t="s">
        <v>286</v>
      </c>
      <c r="B161" s="44" t="s">
        <v>287</v>
      </c>
      <c r="C161" s="44" t="s">
        <v>117</v>
      </c>
      <c r="D161" s="44" t="n">
        <v>1</v>
      </c>
      <c r="E161" s="44" t="n">
        <v>362.1</v>
      </c>
      <c r="F161" s="44" t="n">
        <f aca="false">D161*E161</f>
        <v>362.1</v>
      </c>
      <c r="G161" s="44" t="n">
        <f aca="false">E161*1.18</f>
        <v>427.278</v>
      </c>
      <c r="H161" s="44" t="n">
        <f aca="false">G161*D161</f>
        <v>427.278</v>
      </c>
      <c r="I161" s="45" t="s">
        <v>285</v>
      </c>
      <c r="J161" s="46"/>
      <c r="K161" s="46"/>
      <c r="L161" s="46"/>
      <c r="M161" s="46"/>
      <c r="N161" s="46"/>
      <c r="O161" s="46"/>
    </row>
    <row r="162" customFormat="false" ht="21.75" hidden="false" customHeight="true" outlineLevel="0" collapsed="false">
      <c r="A162" s="43" t="s">
        <v>288</v>
      </c>
      <c r="B162" s="44" t="s">
        <v>289</v>
      </c>
      <c r="C162" s="44" t="s">
        <v>290</v>
      </c>
      <c r="D162" s="44" t="n">
        <v>1</v>
      </c>
      <c r="E162" s="44" t="n">
        <v>1850</v>
      </c>
      <c r="F162" s="44" t="n">
        <f aca="false">D162*E162</f>
        <v>1850</v>
      </c>
      <c r="G162" s="44" t="n">
        <f aca="false">E162*1.18</f>
        <v>2183</v>
      </c>
      <c r="H162" s="44" t="n">
        <f aca="false">G162*D162</f>
        <v>2183</v>
      </c>
      <c r="I162" s="45" t="s">
        <v>285</v>
      </c>
      <c r="J162" s="46"/>
      <c r="K162" s="46"/>
      <c r="L162" s="46"/>
      <c r="M162" s="46"/>
      <c r="N162" s="46"/>
      <c r="O162" s="46"/>
    </row>
    <row r="163" customFormat="false" ht="12.75" hidden="false" customHeight="true" outlineLevel="0" collapsed="false">
      <c r="A163" s="37"/>
      <c r="B163" s="38" t="s">
        <v>291</v>
      </c>
      <c r="C163" s="38"/>
      <c r="D163" s="38"/>
      <c r="E163" s="38"/>
      <c r="F163" s="38" t="n">
        <v>65224.03</v>
      </c>
      <c r="G163" s="38"/>
      <c r="H163" s="38" t="n">
        <f aca="false">SUM(H164+H181+H184)</f>
        <v>77130.40864</v>
      </c>
      <c r="I163" s="40" t="s">
        <v>292</v>
      </c>
      <c r="J163" s="42"/>
      <c r="K163" s="42"/>
      <c r="L163" s="42"/>
      <c r="M163" s="42"/>
      <c r="N163" s="42"/>
      <c r="O163" s="42"/>
    </row>
    <row r="164" customFormat="false" ht="12.75" hidden="false" customHeight="true" outlineLevel="0" collapsed="false">
      <c r="A164" s="47"/>
      <c r="B164" s="48" t="s">
        <v>52</v>
      </c>
      <c r="C164" s="48"/>
      <c r="D164" s="48"/>
      <c r="E164" s="48"/>
      <c r="F164" s="48" t="n">
        <v>1660.43</v>
      </c>
      <c r="G164" s="48"/>
      <c r="H164" s="48" t="n">
        <f aca="false">SUM(H165+H171+H176+H178)</f>
        <v>2125.36064</v>
      </c>
      <c r="I164" s="49" t="s">
        <v>293</v>
      </c>
      <c r="J164" s="42"/>
      <c r="K164" s="42"/>
      <c r="L164" s="42"/>
      <c r="M164" s="42"/>
      <c r="N164" s="42"/>
      <c r="O164" s="42"/>
    </row>
    <row r="165" customFormat="false" ht="12.75" hidden="false" customHeight="true" outlineLevel="0" collapsed="false">
      <c r="A165" s="47"/>
      <c r="B165" s="48" t="s">
        <v>60</v>
      </c>
      <c r="C165" s="48"/>
      <c r="D165" s="48"/>
      <c r="E165" s="48"/>
      <c r="F165" s="48" t="n">
        <v>22.45</v>
      </c>
      <c r="G165" s="48"/>
      <c r="H165" s="48" t="n">
        <f aca="false">SUM(H166:H170)</f>
        <v>28.74112</v>
      </c>
      <c r="I165" s="49" t="s">
        <v>294</v>
      </c>
      <c r="J165" s="42"/>
      <c r="K165" s="42"/>
      <c r="L165" s="42"/>
      <c r="M165" s="42"/>
      <c r="N165" s="42"/>
      <c r="O165" s="42"/>
    </row>
    <row r="166" customFormat="false" ht="32.25" hidden="false" customHeight="true" outlineLevel="0" collapsed="false">
      <c r="A166" s="43" t="s">
        <v>65</v>
      </c>
      <c r="B166" s="44" t="s">
        <v>66</v>
      </c>
      <c r="C166" s="44" t="s">
        <v>64</v>
      </c>
      <c r="D166" s="44" t="n">
        <v>0.5</v>
      </c>
      <c r="E166" s="44" t="n">
        <v>26.07</v>
      </c>
      <c r="F166" s="44" t="n">
        <f aca="false">D166*E166</f>
        <v>13.035</v>
      </c>
      <c r="G166" s="44" t="n">
        <f aca="false">E166*1.28</f>
        <v>33.3696</v>
      </c>
      <c r="H166" s="44" t="n">
        <f aca="false">G166*D166</f>
        <v>16.6848</v>
      </c>
      <c r="I166" s="45" t="s">
        <v>294</v>
      </c>
      <c r="J166" s="46"/>
      <c r="K166" s="46"/>
      <c r="L166" s="46"/>
      <c r="M166" s="46"/>
      <c r="N166" s="46"/>
      <c r="O166" s="46"/>
    </row>
    <row r="167" customFormat="false" ht="21.75" hidden="false" customHeight="true" outlineLevel="0" collapsed="false">
      <c r="A167" s="43" t="s">
        <v>73</v>
      </c>
      <c r="B167" s="44" t="s">
        <v>74</v>
      </c>
      <c r="C167" s="44" t="s">
        <v>64</v>
      </c>
      <c r="D167" s="44" t="n">
        <v>0.15</v>
      </c>
      <c r="E167" s="44" t="n">
        <v>7.04</v>
      </c>
      <c r="F167" s="44" t="n">
        <f aca="false">D167*E167</f>
        <v>1.056</v>
      </c>
      <c r="G167" s="44" t="n">
        <f aca="false">E167*1.28</f>
        <v>9.0112</v>
      </c>
      <c r="H167" s="44" t="n">
        <f aca="false">G167*D167</f>
        <v>1.35168</v>
      </c>
      <c r="I167" s="45" t="s">
        <v>294</v>
      </c>
      <c r="J167" s="46"/>
      <c r="K167" s="46"/>
      <c r="L167" s="46"/>
      <c r="M167" s="46"/>
      <c r="N167" s="46"/>
      <c r="O167" s="46"/>
    </row>
    <row r="168" customFormat="false" ht="21.75" hidden="false" customHeight="true" outlineLevel="0" collapsed="false">
      <c r="A168" s="43" t="s">
        <v>295</v>
      </c>
      <c r="B168" s="44" t="s">
        <v>296</v>
      </c>
      <c r="C168" s="44" t="s">
        <v>64</v>
      </c>
      <c r="D168" s="44" t="n">
        <v>0.4</v>
      </c>
      <c r="E168" s="44" t="n">
        <v>10.99</v>
      </c>
      <c r="F168" s="44" t="n">
        <f aca="false">D168*E168</f>
        <v>4.396</v>
      </c>
      <c r="G168" s="44" t="n">
        <f aca="false">E168*1.28</f>
        <v>14.0672</v>
      </c>
      <c r="H168" s="44" t="n">
        <f aca="false">G168*D168</f>
        <v>5.62688</v>
      </c>
      <c r="I168" s="45" t="s">
        <v>294</v>
      </c>
      <c r="J168" s="46"/>
      <c r="K168" s="46"/>
      <c r="L168" s="46"/>
      <c r="M168" s="46"/>
      <c r="N168" s="46"/>
      <c r="O168" s="46"/>
    </row>
    <row r="169" customFormat="false" ht="21.75" hidden="false" customHeight="true" outlineLevel="0" collapsed="false">
      <c r="A169" s="43" t="s">
        <v>77</v>
      </c>
      <c r="B169" s="44" t="s">
        <v>78</v>
      </c>
      <c r="C169" s="44" t="s">
        <v>79</v>
      </c>
      <c r="D169" s="44" t="n">
        <v>2.4</v>
      </c>
      <c r="E169" s="44" t="n">
        <v>1.18</v>
      </c>
      <c r="F169" s="44" t="n">
        <f aca="false">D169*E169</f>
        <v>2.832</v>
      </c>
      <c r="G169" s="44" t="n">
        <f aca="false">E169*1.28</f>
        <v>1.5104</v>
      </c>
      <c r="H169" s="44" t="n">
        <f aca="false">G169*D169</f>
        <v>3.62496</v>
      </c>
      <c r="I169" s="45" t="s">
        <v>294</v>
      </c>
      <c r="J169" s="46"/>
      <c r="K169" s="46"/>
      <c r="L169" s="46"/>
      <c r="M169" s="46"/>
      <c r="N169" s="46"/>
      <c r="O169" s="46"/>
    </row>
    <row r="170" customFormat="false" ht="21.75" hidden="false" customHeight="true" outlineLevel="0" collapsed="false">
      <c r="A170" s="43" t="s">
        <v>80</v>
      </c>
      <c r="B170" s="44" t="s">
        <v>81</v>
      </c>
      <c r="C170" s="44" t="s">
        <v>64</v>
      </c>
      <c r="D170" s="44" t="n">
        <v>0.5</v>
      </c>
      <c r="E170" s="44" t="n">
        <v>2.27</v>
      </c>
      <c r="F170" s="44" t="n">
        <f aca="false">D170*E170</f>
        <v>1.135</v>
      </c>
      <c r="G170" s="44" t="n">
        <f aca="false">E170*1.28</f>
        <v>2.9056</v>
      </c>
      <c r="H170" s="44" t="n">
        <f aca="false">G170*D170</f>
        <v>1.4528</v>
      </c>
      <c r="I170" s="45" t="s">
        <v>294</v>
      </c>
      <c r="J170" s="46"/>
      <c r="K170" s="46"/>
      <c r="L170" s="46"/>
      <c r="M170" s="46"/>
      <c r="N170" s="46"/>
      <c r="O170" s="46"/>
    </row>
    <row r="171" customFormat="false" ht="12.75" hidden="false" customHeight="true" outlineLevel="0" collapsed="false">
      <c r="A171" s="47"/>
      <c r="B171" s="48" t="s">
        <v>86</v>
      </c>
      <c r="C171" s="48"/>
      <c r="D171" s="48"/>
      <c r="E171" s="48"/>
      <c r="F171" s="48" t="n">
        <v>890.56</v>
      </c>
      <c r="G171" s="48"/>
      <c r="H171" s="48" t="n">
        <f aca="false">SUM(H172:H175)</f>
        <v>1139.92192</v>
      </c>
      <c r="I171" s="49" t="s">
        <v>297</v>
      </c>
      <c r="J171" s="42"/>
      <c r="K171" s="42"/>
      <c r="L171" s="42"/>
      <c r="M171" s="42"/>
      <c r="N171" s="42"/>
      <c r="O171" s="42"/>
    </row>
    <row r="172" customFormat="false" ht="21.75" hidden="false" customHeight="true" outlineLevel="0" collapsed="false">
      <c r="A172" s="43" t="s">
        <v>88</v>
      </c>
      <c r="B172" s="44" t="s">
        <v>89</v>
      </c>
      <c r="C172" s="44" t="s">
        <v>32</v>
      </c>
      <c r="D172" s="44" t="n">
        <v>3</v>
      </c>
      <c r="E172" s="44" t="n">
        <v>47.81</v>
      </c>
      <c r="F172" s="44" t="n">
        <f aca="false">D172*E172</f>
        <v>143.43</v>
      </c>
      <c r="G172" s="44" t="n">
        <f aca="false">E172*1.28</f>
        <v>61.1968</v>
      </c>
      <c r="H172" s="44" t="n">
        <f aca="false">G172*D172</f>
        <v>183.5904</v>
      </c>
      <c r="I172" s="45" t="s">
        <v>297</v>
      </c>
      <c r="J172" s="46"/>
      <c r="K172" s="46"/>
      <c r="L172" s="46"/>
      <c r="M172" s="46"/>
      <c r="N172" s="46"/>
      <c r="O172" s="46"/>
    </row>
    <row r="173" customFormat="false" ht="21.75" hidden="false" customHeight="true" outlineLevel="0" collapsed="false">
      <c r="A173" s="43" t="s">
        <v>90</v>
      </c>
      <c r="B173" s="44" t="s">
        <v>91</v>
      </c>
      <c r="C173" s="44" t="s">
        <v>32</v>
      </c>
      <c r="D173" s="44" t="n">
        <v>3</v>
      </c>
      <c r="E173" s="44" t="n">
        <v>10.64</v>
      </c>
      <c r="F173" s="44" t="n">
        <f aca="false">D173*E173</f>
        <v>31.92</v>
      </c>
      <c r="G173" s="44" t="n">
        <f aca="false">E173*1.28</f>
        <v>13.6192</v>
      </c>
      <c r="H173" s="44" t="n">
        <f aca="false">G173*D173</f>
        <v>40.8576</v>
      </c>
      <c r="I173" s="45" t="s">
        <v>297</v>
      </c>
      <c r="J173" s="46"/>
      <c r="K173" s="46"/>
      <c r="L173" s="46"/>
      <c r="M173" s="46"/>
      <c r="N173" s="46"/>
      <c r="O173" s="46"/>
    </row>
    <row r="174" customFormat="false" ht="21.75" hidden="false" customHeight="true" outlineLevel="0" collapsed="false">
      <c r="A174" s="43" t="s">
        <v>182</v>
      </c>
      <c r="B174" s="44" t="s">
        <v>183</v>
      </c>
      <c r="C174" s="44" t="s">
        <v>64</v>
      </c>
      <c r="D174" s="44" t="n">
        <v>0.8</v>
      </c>
      <c r="E174" s="44" t="n">
        <v>382.44</v>
      </c>
      <c r="F174" s="44" t="n">
        <f aca="false">D174*E174</f>
        <v>305.952</v>
      </c>
      <c r="G174" s="44" t="n">
        <f aca="false">E174*1.28</f>
        <v>489.5232</v>
      </c>
      <c r="H174" s="44" t="n">
        <f aca="false">G174*D174</f>
        <v>391.61856</v>
      </c>
      <c r="I174" s="45" t="s">
        <v>297</v>
      </c>
      <c r="J174" s="46"/>
      <c r="K174" s="46"/>
      <c r="L174" s="46"/>
      <c r="M174" s="46"/>
      <c r="N174" s="46"/>
      <c r="O174" s="46"/>
    </row>
    <row r="175" customFormat="false" ht="32.25" hidden="false" customHeight="true" outlineLevel="0" collapsed="false">
      <c r="A175" s="43" t="s">
        <v>184</v>
      </c>
      <c r="B175" s="44" t="s">
        <v>185</v>
      </c>
      <c r="C175" s="44" t="s">
        <v>186</v>
      </c>
      <c r="D175" s="44" t="n">
        <v>71.3</v>
      </c>
      <c r="E175" s="44" t="n">
        <v>5.74</v>
      </c>
      <c r="F175" s="44" t="n">
        <f aca="false">D175*E175</f>
        <v>409.262</v>
      </c>
      <c r="G175" s="44" t="n">
        <f aca="false">E175*1.28</f>
        <v>7.3472</v>
      </c>
      <c r="H175" s="44" t="n">
        <f aca="false">G175*D175</f>
        <v>523.85536</v>
      </c>
      <c r="I175" s="45" t="s">
        <v>297</v>
      </c>
      <c r="J175" s="46"/>
      <c r="K175" s="46"/>
      <c r="L175" s="46"/>
      <c r="M175" s="46"/>
      <c r="N175" s="46"/>
      <c r="O175" s="46"/>
    </row>
    <row r="176" customFormat="false" ht="12.75" hidden="false" customHeight="true" outlineLevel="0" collapsed="false">
      <c r="A176" s="47"/>
      <c r="B176" s="48" t="s">
        <v>96</v>
      </c>
      <c r="C176" s="48"/>
      <c r="D176" s="48"/>
      <c r="E176" s="48"/>
      <c r="F176" s="48" t="n">
        <v>696.48</v>
      </c>
      <c r="G176" s="48"/>
      <c r="H176" s="48" t="n">
        <f aca="false">H177</f>
        <v>891.4944</v>
      </c>
      <c r="I176" s="49" t="s">
        <v>298</v>
      </c>
      <c r="J176" s="42"/>
      <c r="K176" s="42"/>
      <c r="L176" s="42"/>
      <c r="M176" s="42"/>
      <c r="N176" s="42"/>
      <c r="O176" s="42"/>
    </row>
    <row r="177" customFormat="false" ht="32.25" hidden="false" customHeight="true" outlineLevel="0" collapsed="false">
      <c r="A177" s="43" t="s">
        <v>207</v>
      </c>
      <c r="B177" s="44" t="s">
        <v>208</v>
      </c>
      <c r="C177" s="44" t="s">
        <v>59</v>
      </c>
      <c r="D177" s="44" t="n">
        <v>6</v>
      </c>
      <c r="E177" s="44" t="n">
        <v>116.08</v>
      </c>
      <c r="F177" s="44" t="n">
        <f aca="false">E177*D177</f>
        <v>696.48</v>
      </c>
      <c r="G177" s="44" t="n">
        <f aca="false">E177*1.28</f>
        <v>148.5824</v>
      </c>
      <c r="H177" s="44" t="n">
        <f aca="false">G177*D177</f>
        <v>891.4944</v>
      </c>
      <c r="I177" s="45" t="s">
        <v>298</v>
      </c>
      <c r="J177" s="46"/>
      <c r="K177" s="46"/>
      <c r="L177" s="46"/>
      <c r="M177" s="46"/>
      <c r="N177" s="46"/>
      <c r="O177" s="46"/>
    </row>
    <row r="178" customFormat="false" ht="12.75" hidden="false" customHeight="true" outlineLevel="0" collapsed="false">
      <c r="A178" s="47"/>
      <c r="B178" s="48" t="s">
        <v>28</v>
      </c>
      <c r="C178" s="48"/>
      <c r="D178" s="48"/>
      <c r="E178" s="48"/>
      <c r="F178" s="48" t="n">
        <v>50.94</v>
      </c>
      <c r="G178" s="48"/>
      <c r="H178" s="48" t="n">
        <f aca="false">SUM(H179:H180)</f>
        <v>65.2032</v>
      </c>
      <c r="I178" s="49" t="s">
        <v>299</v>
      </c>
      <c r="J178" s="42"/>
      <c r="K178" s="42"/>
      <c r="L178" s="42"/>
      <c r="M178" s="42"/>
      <c r="N178" s="42"/>
      <c r="O178" s="42"/>
    </row>
    <row r="179" customFormat="false" ht="32.25" hidden="false" customHeight="true" outlineLevel="0" collapsed="false">
      <c r="A179" s="43" t="s">
        <v>163</v>
      </c>
      <c r="B179" s="44" t="s">
        <v>164</v>
      </c>
      <c r="C179" s="44" t="s">
        <v>32</v>
      </c>
      <c r="D179" s="44" t="n">
        <v>6</v>
      </c>
      <c r="E179" s="44" t="n">
        <v>6.63</v>
      </c>
      <c r="F179" s="44" t="n">
        <f aca="false">D179*E179</f>
        <v>39.78</v>
      </c>
      <c r="G179" s="44" t="n">
        <f aca="false">E179*1.28</f>
        <v>8.4864</v>
      </c>
      <c r="H179" s="44" t="n">
        <f aca="false">G179*D179</f>
        <v>50.9184</v>
      </c>
      <c r="I179" s="45" t="s">
        <v>299</v>
      </c>
      <c r="J179" s="46"/>
      <c r="K179" s="46"/>
      <c r="L179" s="46"/>
      <c r="M179" s="46"/>
      <c r="N179" s="46"/>
      <c r="O179" s="46"/>
    </row>
    <row r="180" customFormat="false" ht="21.75" hidden="false" customHeight="true" outlineLevel="0" collapsed="false">
      <c r="A180" s="43" t="s">
        <v>55</v>
      </c>
      <c r="B180" s="44" t="s">
        <v>56</v>
      </c>
      <c r="C180" s="44" t="s">
        <v>32</v>
      </c>
      <c r="D180" s="44" t="n">
        <v>6</v>
      </c>
      <c r="E180" s="44" t="n">
        <v>1.86</v>
      </c>
      <c r="F180" s="44" t="n">
        <f aca="false">D180*E180</f>
        <v>11.16</v>
      </c>
      <c r="G180" s="44" t="n">
        <f aca="false">E180*1.28</f>
        <v>2.3808</v>
      </c>
      <c r="H180" s="44" t="n">
        <f aca="false">G180*D180</f>
        <v>14.2848</v>
      </c>
      <c r="I180" s="45" t="s">
        <v>299</v>
      </c>
      <c r="J180" s="46"/>
      <c r="K180" s="46"/>
      <c r="L180" s="46"/>
      <c r="M180" s="46"/>
      <c r="N180" s="46"/>
      <c r="O180" s="46"/>
    </row>
    <row r="181" customFormat="false" ht="12.75" hidden="false" customHeight="true" outlineLevel="0" collapsed="false">
      <c r="A181" s="50"/>
      <c r="B181" s="51" t="s">
        <v>109</v>
      </c>
      <c r="C181" s="51"/>
      <c r="D181" s="51"/>
      <c r="E181" s="51"/>
      <c r="F181" s="51" t="n">
        <v>563.6</v>
      </c>
      <c r="G181" s="51"/>
      <c r="H181" s="51" t="n">
        <f aca="false">H182</f>
        <v>665.048</v>
      </c>
      <c r="I181" s="52" t="s">
        <v>300</v>
      </c>
      <c r="J181" s="42"/>
      <c r="K181" s="42"/>
      <c r="L181" s="42"/>
      <c r="M181" s="42"/>
      <c r="N181" s="42"/>
      <c r="O181" s="42"/>
    </row>
    <row r="182" customFormat="false" ht="12.75" hidden="false" customHeight="true" outlineLevel="0" collapsed="false">
      <c r="A182" s="50"/>
      <c r="B182" s="51" t="s">
        <v>111</v>
      </c>
      <c r="C182" s="51"/>
      <c r="D182" s="51"/>
      <c r="E182" s="51"/>
      <c r="F182" s="51" t="n">
        <v>563.6</v>
      </c>
      <c r="G182" s="51"/>
      <c r="H182" s="51" t="n">
        <f aca="false">H183</f>
        <v>665.048</v>
      </c>
      <c r="I182" s="52" t="s">
        <v>301</v>
      </c>
      <c r="J182" s="42"/>
      <c r="K182" s="42"/>
      <c r="L182" s="42"/>
      <c r="M182" s="42"/>
      <c r="N182" s="42"/>
      <c r="O182" s="42"/>
    </row>
    <row r="183" customFormat="false" ht="21.75" hidden="false" customHeight="true" outlineLevel="0" collapsed="false">
      <c r="A183" s="43" t="s">
        <v>302</v>
      </c>
      <c r="B183" s="44" t="s">
        <v>303</v>
      </c>
      <c r="C183" s="44" t="s">
        <v>117</v>
      </c>
      <c r="D183" s="44" t="n">
        <v>4</v>
      </c>
      <c r="E183" s="44" t="n">
        <v>140.9</v>
      </c>
      <c r="F183" s="44" t="n">
        <f aca="false">D183*E183</f>
        <v>563.6</v>
      </c>
      <c r="G183" s="44" t="n">
        <f aca="false">E183*1.18</f>
        <v>166.262</v>
      </c>
      <c r="H183" s="44" t="n">
        <f aca="false">G183*D183</f>
        <v>665.048</v>
      </c>
      <c r="I183" s="45" t="s">
        <v>301</v>
      </c>
      <c r="J183" s="46"/>
      <c r="K183" s="46"/>
      <c r="L183" s="46"/>
      <c r="M183" s="46"/>
      <c r="N183" s="46"/>
      <c r="O183" s="46"/>
    </row>
    <row r="184" customFormat="false" ht="12.75" hidden="false" customHeight="true" outlineLevel="0" collapsed="false">
      <c r="A184" s="53"/>
      <c r="B184" s="54" t="s">
        <v>282</v>
      </c>
      <c r="C184" s="54"/>
      <c r="D184" s="54"/>
      <c r="E184" s="54"/>
      <c r="F184" s="54" t="n">
        <v>63000</v>
      </c>
      <c r="G184" s="54"/>
      <c r="H184" s="54" t="n">
        <f aca="false">H185</f>
        <v>74340</v>
      </c>
      <c r="I184" s="55" t="s">
        <v>304</v>
      </c>
      <c r="J184" s="42"/>
      <c r="K184" s="42"/>
      <c r="L184" s="42"/>
      <c r="M184" s="42"/>
      <c r="N184" s="42"/>
      <c r="O184" s="42"/>
    </row>
    <row r="185" customFormat="false" ht="12.75" hidden="false" customHeight="true" outlineLevel="0" collapsed="false">
      <c r="A185" s="53"/>
      <c r="B185" s="54" t="s">
        <v>284</v>
      </c>
      <c r="C185" s="54"/>
      <c r="D185" s="54"/>
      <c r="E185" s="54"/>
      <c r="F185" s="54" t="n">
        <v>63000</v>
      </c>
      <c r="G185" s="54"/>
      <c r="H185" s="54" t="n">
        <f aca="false">H186</f>
        <v>74340</v>
      </c>
      <c r="I185" s="55" t="s">
        <v>305</v>
      </c>
      <c r="J185" s="42"/>
      <c r="K185" s="42"/>
      <c r="L185" s="42"/>
      <c r="M185" s="42"/>
      <c r="N185" s="42"/>
      <c r="O185" s="42"/>
    </row>
    <row r="186" customFormat="false" ht="32.25" hidden="false" customHeight="true" outlineLevel="0" collapsed="false">
      <c r="A186" s="43" t="s">
        <v>306</v>
      </c>
      <c r="B186" s="44" t="s">
        <v>307</v>
      </c>
      <c r="C186" s="44" t="s">
        <v>290</v>
      </c>
      <c r="D186" s="44" t="n">
        <v>1</v>
      </c>
      <c r="E186" s="44" t="n">
        <v>63000</v>
      </c>
      <c r="F186" s="44" t="n">
        <v>63000</v>
      </c>
      <c r="G186" s="44" t="n">
        <f aca="false">E186*1.18</f>
        <v>74340</v>
      </c>
      <c r="H186" s="44" t="n">
        <v>74340</v>
      </c>
      <c r="I186" s="45" t="s">
        <v>305</v>
      </c>
      <c r="J186" s="46"/>
      <c r="K186" s="46"/>
      <c r="L186" s="46"/>
      <c r="M186" s="46"/>
      <c r="N186" s="46"/>
      <c r="O186" s="46"/>
    </row>
    <row r="187" customFormat="false" ht="12.75" hidden="false" customHeight="true" outlineLevel="0" collapsed="false">
      <c r="A187" s="37"/>
      <c r="B187" s="38" t="s">
        <v>308</v>
      </c>
      <c r="C187" s="38"/>
      <c r="D187" s="38"/>
      <c r="E187" s="38"/>
      <c r="F187" s="38" t="n">
        <v>11335.78</v>
      </c>
      <c r="G187" s="38"/>
      <c r="H187" s="38" t="n">
        <f aca="false">SUM(H188+H213+H226)</f>
        <v>13686.19984</v>
      </c>
      <c r="I187" s="40" t="s">
        <v>309</v>
      </c>
      <c r="J187" s="42"/>
      <c r="K187" s="42"/>
      <c r="L187" s="42"/>
      <c r="M187" s="42"/>
      <c r="N187" s="42"/>
      <c r="O187" s="42"/>
    </row>
    <row r="188" customFormat="false" ht="12.75" hidden="false" customHeight="true" outlineLevel="0" collapsed="false">
      <c r="A188" s="47"/>
      <c r="B188" s="48" t="s">
        <v>52</v>
      </c>
      <c r="C188" s="48"/>
      <c r="D188" s="48"/>
      <c r="E188" s="48"/>
      <c r="F188" s="48" t="n">
        <v>3100.5</v>
      </c>
      <c r="G188" s="48"/>
      <c r="H188" s="48" t="n">
        <f aca="false">SUM(H189+H194+H200+H206+H208+H210)</f>
        <v>3968.56944</v>
      </c>
      <c r="I188" s="49" t="s">
        <v>310</v>
      </c>
      <c r="J188" s="42"/>
      <c r="K188" s="42"/>
      <c r="L188" s="42"/>
      <c r="M188" s="42"/>
      <c r="N188" s="42"/>
      <c r="O188" s="42"/>
    </row>
    <row r="189" customFormat="false" ht="12.75" hidden="false" customHeight="true" outlineLevel="0" collapsed="false">
      <c r="A189" s="47"/>
      <c r="B189" s="48" t="s">
        <v>125</v>
      </c>
      <c r="C189" s="48"/>
      <c r="D189" s="48"/>
      <c r="E189" s="48"/>
      <c r="F189" s="48" t="n">
        <v>781.2</v>
      </c>
      <c r="G189" s="48"/>
      <c r="H189" s="48" t="n">
        <f aca="false">SUM(H190:H193)</f>
        <v>999.936</v>
      </c>
      <c r="I189" s="49" t="s">
        <v>311</v>
      </c>
      <c r="J189" s="42"/>
      <c r="K189" s="42"/>
      <c r="L189" s="42"/>
      <c r="M189" s="42"/>
      <c r="N189" s="42"/>
      <c r="O189" s="42"/>
    </row>
    <row r="190" customFormat="false" ht="32.25" hidden="false" customHeight="true" outlineLevel="0" collapsed="false">
      <c r="A190" s="43" t="s">
        <v>312</v>
      </c>
      <c r="B190" s="44" t="s">
        <v>313</v>
      </c>
      <c r="C190" s="44" t="s">
        <v>32</v>
      </c>
      <c r="D190" s="44" t="n">
        <v>10</v>
      </c>
      <c r="E190" s="44" t="n">
        <v>59.23</v>
      </c>
      <c r="F190" s="44" t="n">
        <f aca="false">D190*E190</f>
        <v>592.3</v>
      </c>
      <c r="G190" s="44" t="n">
        <f aca="false">E190*1.28</f>
        <v>75.8144</v>
      </c>
      <c r="H190" s="44" t="n">
        <f aca="false">G190*D190</f>
        <v>758.144</v>
      </c>
      <c r="I190" s="45" t="s">
        <v>311</v>
      </c>
      <c r="J190" s="46"/>
      <c r="K190" s="46"/>
      <c r="L190" s="46"/>
      <c r="M190" s="46"/>
      <c r="N190" s="46"/>
      <c r="O190" s="46"/>
    </row>
    <row r="191" customFormat="false" ht="32.25" hidden="false" customHeight="true" outlineLevel="0" collapsed="false">
      <c r="A191" s="43" t="s">
        <v>174</v>
      </c>
      <c r="B191" s="44" t="s">
        <v>175</v>
      </c>
      <c r="C191" s="44" t="s">
        <v>32</v>
      </c>
      <c r="D191" s="44" t="n">
        <v>10</v>
      </c>
      <c r="E191" s="44" t="n">
        <v>3.72</v>
      </c>
      <c r="F191" s="44" t="n">
        <f aca="false">D191*E191</f>
        <v>37.2</v>
      </c>
      <c r="G191" s="44" t="n">
        <f aca="false">E191*1.28</f>
        <v>4.7616</v>
      </c>
      <c r="H191" s="44" t="n">
        <f aca="false">G191*D191</f>
        <v>47.616</v>
      </c>
      <c r="I191" s="45" t="s">
        <v>311</v>
      </c>
      <c r="J191" s="46"/>
      <c r="K191" s="46"/>
      <c r="L191" s="46"/>
      <c r="M191" s="46"/>
      <c r="N191" s="46"/>
      <c r="O191" s="46"/>
    </row>
    <row r="192" customFormat="false" ht="32.25" hidden="false" customHeight="true" outlineLevel="0" collapsed="false">
      <c r="A192" s="43" t="s">
        <v>176</v>
      </c>
      <c r="B192" s="44" t="s">
        <v>177</v>
      </c>
      <c r="C192" s="44" t="s">
        <v>32</v>
      </c>
      <c r="D192" s="44" t="n">
        <v>10</v>
      </c>
      <c r="E192" s="44" t="n">
        <v>10.89</v>
      </c>
      <c r="F192" s="44" t="n">
        <f aca="false">D192*E192</f>
        <v>108.9</v>
      </c>
      <c r="G192" s="44" t="n">
        <f aca="false">E192*1.28</f>
        <v>13.9392</v>
      </c>
      <c r="H192" s="44" t="n">
        <f aca="false">G192*D192</f>
        <v>139.392</v>
      </c>
      <c r="I192" s="45" t="s">
        <v>311</v>
      </c>
      <c r="J192" s="46"/>
      <c r="K192" s="46"/>
      <c r="L192" s="46"/>
      <c r="M192" s="46"/>
      <c r="N192" s="46"/>
      <c r="O192" s="46"/>
    </row>
    <row r="193" customFormat="false" ht="21.75" hidden="false" customHeight="true" outlineLevel="0" collapsed="false">
      <c r="A193" s="43" t="s">
        <v>314</v>
      </c>
      <c r="B193" s="44" t="s">
        <v>315</v>
      </c>
      <c r="C193" s="44" t="s">
        <v>32</v>
      </c>
      <c r="D193" s="44" t="n">
        <v>10</v>
      </c>
      <c r="E193" s="44" t="n">
        <v>4.28</v>
      </c>
      <c r="F193" s="44" t="n">
        <f aca="false">D193*E193</f>
        <v>42.8</v>
      </c>
      <c r="G193" s="44" t="n">
        <f aca="false">E193*1.28</f>
        <v>5.4784</v>
      </c>
      <c r="H193" s="44" t="n">
        <f aca="false">G193*D193</f>
        <v>54.784</v>
      </c>
      <c r="I193" s="45" t="s">
        <v>311</v>
      </c>
      <c r="J193" s="46"/>
      <c r="K193" s="46"/>
      <c r="L193" s="46"/>
      <c r="M193" s="46"/>
      <c r="N193" s="46"/>
      <c r="O193" s="46"/>
    </row>
    <row r="194" customFormat="false" ht="12.75" hidden="false" customHeight="true" outlineLevel="0" collapsed="false">
      <c r="A194" s="47"/>
      <c r="B194" s="48" t="s">
        <v>60</v>
      </c>
      <c r="C194" s="48"/>
      <c r="D194" s="48"/>
      <c r="E194" s="48"/>
      <c r="F194" s="48" t="n">
        <v>214.03</v>
      </c>
      <c r="G194" s="48"/>
      <c r="H194" s="48" t="n">
        <f aca="false">SUM(H195:H199)</f>
        <v>273.96224</v>
      </c>
      <c r="I194" s="49" t="s">
        <v>316</v>
      </c>
      <c r="J194" s="42"/>
      <c r="K194" s="42"/>
      <c r="L194" s="42"/>
      <c r="M194" s="42"/>
      <c r="N194" s="42"/>
      <c r="O194" s="42"/>
    </row>
    <row r="195" customFormat="false" ht="32.25" hidden="false" customHeight="true" outlineLevel="0" collapsed="false">
      <c r="A195" s="43" t="s">
        <v>65</v>
      </c>
      <c r="B195" s="44" t="s">
        <v>66</v>
      </c>
      <c r="C195" s="44" t="s">
        <v>64</v>
      </c>
      <c r="D195" s="44" t="n">
        <v>5</v>
      </c>
      <c r="E195" s="44" t="n">
        <v>26.07</v>
      </c>
      <c r="F195" s="44" t="n">
        <f aca="false">D195*E195</f>
        <v>130.35</v>
      </c>
      <c r="G195" s="44" t="n">
        <f aca="false">E195*1.28</f>
        <v>33.3696</v>
      </c>
      <c r="H195" s="44" t="n">
        <f aca="false">G195*D195</f>
        <v>166.848</v>
      </c>
      <c r="I195" s="45" t="s">
        <v>316</v>
      </c>
      <c r="J195" s="46"/>
      <c r="K195" s="46"/>
      <c r="L195" s="46"/>
      <c r="M195" s="46"/>
      <c r="N195" s="46"/>
      <c r="O195" s="46"/>
    </row>
    <row r="196" customFormat="false" ht="21.75" hidden="false" customHeight="true" outlineLevel="0" collapsed="false">
      <c r="A196" s="43" t="s">
        <v>73</v>
      </c>
      <c r="B196" s="44" t="s">
        <v>74</v>
      </c>
      <c r="C196" s="44" t="s">
        <v>64</v>
      </c>
      <c r="D196" s="44" t="n">
        <v>2</v>
      </c>
      <c r="E196" s="44" t="n">
        <v>7.04</v>
      </c>
      <c r="F196" s="44" t="n">
        <f aca="false">D196*E196</f>
        <v>14.08</v>
      </c>
      <c r="G196" s="44" t="n">
        <f aca="false">E196*1.28</f>
        <v>9.0112</v>
      </c>
      <c r="H196" s="44" t="n">
        <f aca="false">G196*D196</f>
        <v>18.0224</v>
      </c>
      <c r="I196" s="45" t="s">
        <v>316</v>
      </c>
      <c r="J196" s="46"/>
      <c r="K196" s="46"/>
      <c r="L196" s="46"/>
      <c r="M196" s="46"/>
      <c r="N196" s="46"/>
      <c r="O196" s="46"/>
    </row>
    <row r="197" customFormat="false" ht="21.75" hidden="false" customHeight="true" outlineLevel="0" collapsed="false">
      <c r="A197" s="43" t="s">
        <v>295</v>
      </c>
      <c r="B197" s="44" t="s">
        <v>296</v>
      </c>
      <c r="C197" s="44" t="s">
        <v>64</v>
      </c>
      <c r="D197" s="44" t="n">
        <v>3</v>
      </c>
      <c r="E197" s="44" t="n">
        <v>10.99</v>
      </c>
      <c r="F197" s="44" t="n">
        <f aca="false">D197*E197</f>
        <v>32.97</v>
      </c>
      <c r="G197" s="44" t="n">
        <f aca="false">E197*1.28</f>
        <v>14.0672</v>
      </c>
      <c r="H197" s="44" t="n">
        <f aca="false">G197*D197</f>
        <v>42.2016</v>
      </c>
      <c r="I197" s="45" t="s">
        <v>316</v>
      </c>
      <c r="J197" s="46"/>
      <c r="K197" s="46"/>
      <c r="L197" s="46"/>
      <c r="M197" s="46"/>
      <c r="N197" s="46"/>
      <c r="O197" s="46"/>
    </row>
    <row r="198" customFormat="false" ht="21.75" hidden="false" customHeight="true" outlineLevel="0" collapsed="false">
      <c r="A198" s="43" t="s">
        <v>77</v>
      </c>
      <c r="B198" s="44" t="s">
        <v>78</v>
      </c>
      <c r="C198" s="44" t="s">
        <v>79</v>
      </c>
      <c r="D198" s="44" t="n">
        <v>23.35</v>
      </c>
      <c r="E198" s="44" t="n">
        <v>1.18</v>
      </c>
      <c r="F198" s="44" t="n">
        <f aca="false">D198*E198</f>
        <v>27.553</v>
      </c>
      <c r="G198" s="44" t="n">
        <f aca="false">E198*1.28</f>
        <v>1.5104</v>
      </c>
      <c r="H198" s="44" t="n">
        <f aca="false">G198*D198</f>
        <v>35.26784</v>
      </c>
      <c r="I198" s="45" t="s">
        <v>316</v>
      </c>
      <c r="J198" s="46"/>
      <c r="K198" s="46"/>
      <c r="L198" s="46"/>
      <c r="M198" s="46"/>
      <c r="N198" s="46"/>
      <c r="O198" s="46"/>
    </row>
    <row r="199" customFormat="false" ht="21.75" hidden="false" customHeight="true" outlineLevel="0" collapsed="false">
      <c r="A199" s="43" t="s">
        <v>80</v>
      </c>
      <c r="B199" s="44" t="s">
        <v>81</v>
      </c>
      <c r="C199" s="44" t="s">
        <v>64</v>
      </c>
      <c r="D199" s="44" t="n">
        <v>4</v>
      </c>
      <c r="E199" s="44" t="n">
        <v>2.27</v>
      </c>
      <c r="F199" s="44" t="n">
        <f aca="false">D199*E199</f>
        <v>9.08</v>
      </c>
      <c r="G199" s="44" t="n">
        <f aca="false">E199*1.28</f>
        <v>2.9056</v>
      </c>
      <c r="H199" s="44" t="n">
        <f aca="false">G199*D199</f>
        <v>11.6224</v>
      </c>
      <c r="I199" s="45" t="s">
        <v>316</v>
      </c>
      <c r="J199" s="46"/>
      <c r="K199" s="46"/>
      <c r="L199" s="46"/>
      <c r="M199" s="46"/>
      <c r="N199" s="46"/>
      <c r="O199" s="46"/>
    </row>
    <row r="200" customFormat="false" ht="12.75" hidden="false" customHeight="true" outlineLevel="0" collapsed="false">
      <c r="A200" s="47"/>
      <c r="B200" s="48" t="s">
        <v>86</v>
      </c>
      <c r="C200" s="48"/>
      <c r="D200" s="48"/>
      <c r="E200" s="48"/>
      <c r="F200" s="48" t="n">
        <v>1674.1</v>
      </c>
      <c r="G200" s="48"/>
      <c r="H200" s="48" t="n">
        <f aca="false">SUM(H201:H205)</f>
        <v>2142.77</v>
      </c>
      <c r="I200" s="49" t="s">
        <v>317</v>
      </c>
      <c r="J200" s="42"/>
      <c r="K200" s="42"/>
      <c r="L200" s="42"/>
      <c r="M200" s="42"/>
      <c r="N200" s="42"/>
      <c r="O200" s="42"/>
    </row>
    <row r="201" customFormat="false" ht="21.75" hidden="false" customHeight="true" outlineLevel="0" collapsed="false">
      <c r="A201" s="43" t="s">
        <v>88</v>
      </c>
      <c r="B201" s="44" t="s">
        <v>89</v>
      </c>
      <c r="C201" s="44" t="s">
        <v>32</v>
      </c>
      <c r="D201" s="44" t="n">
        <v>4</v>
      </c>
      <c r="E201" s="44" t="n">
        <v>47.81</v>
      </c>
      <c r="F201" s="44" t="n">
        <v>191.24</v>
      </c>
      <c r="G201" s="44" t="n">
        <v>61.2</v>
      </c>
      <c r="H201" s="44" t="n">
        <f aca="false">D201*G201</f>
        <v>244.8</v>
      </c>
      <c r="I201" s="45" t="s">
        <v>317</v>
      </c>
      <c r="J201" s="46"/>
      <c r="K201" s="46"/>
      <c r="L201" s="46"/>
      <c r="M201" s="46"/>
      <c r="N201" s="46"/>
      <c r="O201" s="46"/>
    </row>
    <row r="202" customFormat="false" ht="21.75" hidden="false" customHeight="true" outlineLevel="0" collapsed="false">
      <c r="A202" s="43" t="s">
        <v>90</v>
      </c>
      <c r="B202" s="44" t="s">
        <v>91</v>
      </c>
      <c r="C202" s="44" t="s">
        <v>32</v>
      </c>
      <c r="D202" s="44" t="n">
        <v>4</v>
      </c>
      <c r="E202" s="44" t="n">
        <v>10.64</v>
      </c>
      <c r="F202" s="44" t="n">
        <v>42.56</v>
      </c>
      <c r="G202" s="44" t="n">
        <v>13.62</v>
      </c>
      <c r="H202" s="44" t="n">
        <v>54.48</v>
      </c>
      <c r="I202" s="45" t="s">
        <v>317</v>
      </c>
      <c r="J202" s="46"/>
      <c r="K202" s="46"/>
      <c r="L202" s="46"/>
      <c r="M202" s="46"/>
      <c r="N202" s="46"/>
      <c r="O202" s="46"/>
    </row>
    <row r="203" customFormat="false" ht="21.75" hidden="false" customHeight="true" outlineLevel="0" collapsed="false">
      <c r="A203" s="43" t="s">
        <v>182</v>
      </c>
      <c r="B203" s="44" t="s">
        <v>183</v>
      </c>
      <c r="C203" s="44" t="s">
        <v>64</v>
      </c>
      <c r="D203" s="44" t="n">
        <v>2.5</v>
      </c>
      <c r="E203" s="44" t="n">
        <v>382.44</v>
      </c>
      <c r="F203" s="44" t="n">
        <v>956.1</v>
      </c>
      <c r="G203" s="44" t="n">
        <v>489.52</v>
      </c>
      <c r="H203" s="44" t="n">
        <v>1223.8</v>
      </c>
      <c r="I203" s="45" t="s">
        <v>317</v>
      </c>
      <c r="J203" s="46"/>
      <c r="K203" s="46"/>
      <c r="L203" s="46"/>
      <c r="M203" s="46"/>
      <c r="N203" s="46"/>
      <c r="O203" s="46"/>
    </row>
    <row r="204" customFormat="false" ht="32.25" hidden="false" customHeight="true" outlineLevel="0" collapsed="false">
      <c r="A204" s="43" t="s">
        <v>184</v>
      </c>
      <c r="B204" s="44" t="s">
        <v>185</v>
      </c>
      <c r="C204" s="44" t="s">
        <v>186</v>
      </c>
      <c r="D204" s="44" t="n">
        <v>30.3</v>
      </c>
      <c r="E204" s="44" t="n">
        <v>5.74</v>
      </c>
      <c r="F204" s="44" t="n">
        <v>173.92</v>
      </c>
      <c r="G204" s="44" t="n">
        <v>7.35016501650165</v>
      </c>
      <c r="H204" s="44" t="n">
        <v>222.71</v>
      </c>
      <c r="I204" s="45" t="s">
        <v>317</v>
      </c>
      <c r="J204" s="46"/>
      <c r="K204" s="46"/>
      <c r="L204" s="46"/>
      <c r="M204" s="46"/>
      <c r="N204" s="46"/>
      <c r="O204" s="46"/>
    </row>
    <row r="205" customFormat="false" ht="32.25" hidden="false" customHeight="true" outlineLevel="0" collapsed="false">
      <c r="A205" s="43" t="s">
        <v>187</v>
      </c>
      <c r="B205" s="44" t="s">
        <v>188</v>
      </c>
      <c r="C205" s="44" t="s">
        <v>186</v>
      </c>
      <c r="D205" s="44" t="n">
        <v>50.7</v>
      </c>
      <c r="E205" s="44" t="n">
        <v>6.12</v>
      </c>
      <c r="F205" s="44" t="n">
        <v>310.28</v>
      </c>
      <c r="G205" s="44" t="n">
        <v>7.82998027613412</v>
      </c>
      <c r="H205" s="44" t="n">
        <v>396.98</v>
      </c>
      <c r="I205" s="45" t="s">
        <v>317</v>
      </c>
      <c r="J205" s="46"/>
      <c r="K205" s="46"/>
      <c r="L205" s="46"/>
      <c r="M205" s="46"/>
      <c r="N205" s="46"/>
      <c r="O205" s="46"/>
    </row>
    <row r="206" customFormat="false" ht="12.75" hidden="false" customHeight="true" outlineLevel="0" collapsed="false">
      <c r="A206" s="47"/>
      <c r="B206" s="48" t="s">
        <v>96</v>
      </c>
      <c r="C206" s="48"/>
      <c r="D206" s="48"/>
      <c r="E206" s="48"/>
      <c r="F206" s="48" t="n">
        <v>67.13</v>
      </c>
      <c r="G206" s="48"/>
      <c r="H206" s="48" t="n">
        <f aca="false">H207</f>
        <v>85.93</v>
      </c>
      <c r="I206" s="49" t="s">
        <v>318</v>
      </c>
      <c r="J206" s="42"/>
      <c r="K206" s="42"/>
      <c r="L206" s="42"/>
      <c r="M206" s="42"/>
      <c r="N206" s="42"/>
      <c r="O206" s="42"/>
    </row>
    <row r="207" customFormat="false" ht="32.25" hidden="false" customHeight="true" outlineLevel="0" collapsed="false">
      <c r="A207" s="43" t="s">
        <v>319</v>
      </c>
      <c r="B207" s="44" t="s">
        <v>320</v>
      </c>
      <c r="C207" s="44" t="s">
        <v>59</v>
      </c>
      <c r="D207" s="44" t="n">
        <v>1</v>
      </c>
      <c r="E207" s="44" t="n">
        <v>67.13</v>
      </c>
      <c r="F207" s="44" t="n">
        <v>67.13</v>
      </c>
      <c r="G207" s="44" t="n">
        <f aca="false">E207*1.28</f>
        <v>85.9264</v>
      </c>
      <c r="H207" s="44" t="n">
        <v>85.93</v>
      </c>
      <c r="I207" s="45" t="s">
        <v>318</v>
      </c>
      <c r="J207" s="46"/>
      <c r="K207" s="46"/>
      <c r="L207" s="46"/>
      <c r="M207" s="46"/>
      <c r="N207" s="46"/>
      <c r="O207" s="46"/>
    </row>
    <row r="208" customFormat="false" ht="12.75" hidden="false" customHeight="true" outlineLevel="0" collapsed="false">
      <c r="A208" s="47"/>
      <c r="B208" s="48" t="s">
        <v>96</v>
      </c>
      <c r="C208" s="48"/>
      <c r="D208" s="48"/>
      <c r="E208" s="48"/>
      <c r="F208" s="48" t="n">
        <v>232.16</v>
      </c>
      <c r="G208" s="48"/>
      <c r="H208" s="48" t="n">
        <f aca="false">H209</f>
        <v>297.1648</v>
      </c>
      <c r="I208" s="49" t="s">
        <v>321</v>
      </c>
      <c r="J208" s="42"/>
      <c r="K208" s="42"/>
      <c r="L208" s="42"/>
      <c r="M208" s="42"/>
      <c r="N208" s="42"/>
      <c r="O208" s="42"/>
    </row>
    <row r="209" customFormat="false" ht="32.25" hidden="false" customHeight="true" outlineLevel="0" collapsed="false">
      <c r="A209" s="43" t="s">
        <v>207</v>
      </c>
      <c r="B209" s="44" t="s">
        <v>208</v>
      </c>
      <c r="C209" s="44" t="s">
        <v>59</v>
      </c>
      <c r="D209" s="44" t="n">
        <v>2</v>
      </c>
      <c r="E209" s="44" t="n">
        <v>116.08</v>
      </c>
      <c r="F209" s="44" t="n">
        <f aca="false">D209*E209</f>
        <v>232.16</v>
      </c>
      <c r="G209" s="44" t="n">
        <f aca="false">E209*1.28</f>
        <v>148.5824</v>
      </c>
      <c r="H209" s="44" t="n">
        <f aca="false">G209*D209</f>
        <v>297.1648</v>
      </c>
      <c r="I209" s="45" t="s">
        <v>321</v>
      </c>
      <c r="J209" s="46"/>
      <c r="K209" s="46"/>
      <c r="L209" s="46"/>
      <c r="M209" s="46"/>
      <c r="N209" s="46"/>
      <c r="O209" s="46"/>
    </row>
    <row r="210" customFormat="false" ht="12.75" hidden="false" customHeight="true" outlineLevel="0" collapsed="false">
      <c r="A210" s="47"/>
      <c r="B210" s="48" t="s">
        <v>28</v>
      </c>
      <c r="C210" s="48"/>
      <c r="D210" s="48"/>
      <c r="E210" s="48"/>
      <c r="F210" s="48" t="n">
        <v>131.88</v>
      </c>
      <c r="G210" s="48"/>
      <c r="H210" s="48" t="n">
        <f aca="false">SUM(H211:H212)</f>
        <v>168.8064</v>
      </c>
      <c r="I210" s="49" t="s">
        <v>322</v>
      </c>
      <c r="J210" s="42"/>
      <c r="K210" s="42"/>
      <c r="L210" s="42"/>
      <c r="M210" s="42"/>
      <c r="N210" s="42"/>
      <c r="O210" s="42"/>
    </row>
    <row r="211" customFormat="false" ht="32.25" hidden="false" customHeight="true" outlineLevel="0" collapsed="false">
      <c r="A211" s="43" t="s">
        <v>163</v>
      </c>
      <c r="B211" s="44" t="s">
        <v>164</v>
      </c>
      <c r="C211" s="44" t="s">
        <v>32</v>
      </c>
      <c r="D211" s="44" t="n">
        <v>14</v>
      </c>
      <c r="E211" s="44" t="n">
        <v>6.63</v>
      </c>
      <c r="F211" s="44" t="n">
        <f aca="false">D211*E211</f>
        <v>92.82</v>
      </c>
      <c r="G211" s="44" t="n">
        <f aca="false">E211*1.28</f>
        <v>8.4864</v>
      </c>
      <c r="H211" s="44" t="n">
        <f aca="false">G211*D211</f>
        <v>118.8096</v>
      </c>
      <c r="I211" s="45" t="s">
        <v>322</v>
      </c>
      <c r="J211" s="46"/>
      <c r="K211" s="46"/>
      <c r="L211" s="46"/>
      <c r="M211" s="46"/>
      <c r="N211" s="46"/>
      <c r="O211" s="46"/>
    </row>
    <row r="212" customFormat="false" ht="21.75" hidden="false" customHeight="true" outlineLevel="0" collapsed="false">
      <c r="A212" s="43" t="s">
        <v>55</v>
      </c>
      <c r="B212" s="44" t="s">
        <v>56</v>
      </c>
      <c r="C212" s="44" t="s">
        <v>32</v>
      </c>
      <c r="D212" s="44" t="n">
        <v>21</v>
      </c>
      <c r="E212" s="44" t="n">
        <v>1.86</v>
      </c>
      <c r="F212" s="44" t="n">
        <f aca="false">D212*E212</f>
        <v>39.06</v>
      </c>
      <c r="G212" s="44" t="n">
        <f aca="false">E212*1.28</f>
        <v>2.3808</v>
      </c>
      <c r="H212" s="44" t="n">
        <f aca="false">G212*D212</f>
        <v>49.9968</v>
      </c>
      <c r="I212" s="45" t="s">
        <v>322</v>
      </c>
      <c r="J212" s="46"/>
      <c r="K212" s="46"/>
      <c r="L212" s="46"/>
      <c r="M212" s="46"/>
      <c r="N212" s="46"/>
      <c r="O212" s="46"/>
    </row>
    <row r="213" customFormat="false" ht="12.75" hidden="false" customHeight="true" outlineLevel="0" collapsed="false">
      <c r="A213" s="50"/>
      <c r="B213" s="51" t="s">
        <v>109</v>
      </c>
      <c r="C213" s="51"/>
      <c r="D213" s="51"/>
      <c r="E213" s="51"/>
      <c r="F213" s="51" t="n">
        <v>2253.28</v>
      </c>
      <c r="G213" s="51"/>
      <c r="H213" s="51" t="n">
        <f aca="false">H214</f>
        <v>2658.8704</v>
      </c>
      <c r="I213" s="52" t="s">
        <v>323</v>
      </c>
      <c r="J213" s="42"/>
      <c r="K213" s="42"/>
      <c r="L213" s="42"/>
      <c r="M213" s="42"/>
      <c r="N213" s="42"/>
      <c r="O213" s="42"/>
    </row>
    <row r="214" customFormat="false" ht="12.75" hidden="false" customHeight="true" outlineLevel="0" collapsed="false">
      <c r="A214" s="50"/>
      <c r="B214" s="51" t="s">
        <v>111</v>
      </c>
      <c r="C214" s="51"/>
      <c r="D214" s="51"/>
      <c r="E214" s="51"/>
      <c r="F214" s="51" t="n">
        <v>2253.28</v>
      </c>
      <c r="G214" s="51"/>
      <c r="H214" s="51" t="n">
        <f aca="false">SUM(H215:H225)</f>
        <v>2658.8704</v>
      </c>
      <c r="I214" s="52" t="s">
        <v>324</v>
      </c>
      <c r="J214" s="42"/>
      <c r="K214" s="42"/>
      <c r="L214" s="42"/>
      <c r="M214" s="42"/>
      <c r="N214" s="42"/>
      <c r="O214" s="42"/>
    </row>
    <row r="215" customFormat="false" ht="21.75" hidden="false" customHeight="true" outlineLevel="0" collapsed="false">
      <c r="A215" s="43" t="s">
        <v>325</v>
      </c>
      <c r="B215" s="44" t="s">
        <v>326</v>
      </c>
      <c r="C215" s="44" t="s">
        <v>117</v>
      </c>
      <c r="D215" s="44" t="n">
        <v>2</v>
      </c>
      <c r="E215" s="44" t="n">
        <v>31.43</v>
      </c>
      <c r="F215" s="44" t="n">
        <f aca="false">D215*E215</f>
        <v>62.86</v>
      </c>
      <c r="G215" s="44" t="n">
        <f aca="false">E215*1.18</f>
        <v>37.0874</v>
      </c>
      <c r="H215" s="44" t="n">
        <f aca="false">G215*D215</f>
        <v>74.1748</v>
      </c>
      <c r="I215" s="45" t="s">
        <v>324</v>
      </c>
      <c r="J215" s="46"/>
      <c r="K215" s="46"/>
      <c r="L215" s="46"/>
      <c r="M215" s="46"/>
      <c r="N215" s="46"/>
      <c r="O215" s="46"/>
    </row>
    <row r="216" customFormat="false" ht="12.75" hidden="false" customHeight="true" outlineLevel="0" collapsed="false">
      <c r="A216" s="43" t="s">
        <v>270</v>
      </c>
      <c r="B216" s="44" t="s">
        <v>271</v>
      </c>
      <c r="C216" s="44" t="s">
        <v>117</v>
      </c>
      <c r="D216" s="44" t="n">
        <v>2</v>
      </c>
      <c r="E216" s="44" t="n">
        <v>74.4</v>
      </c>
      <c r="F216" s="44" t="n">
        <f aca="false">D216*E216</f>
        <v>148.8</v>
      </c>
      <c r="G216" s="44" t="n">
        <f aca="false">E216*1.18</f>
        <v>87.792</v>
      </c>
      <c r="H216" s="44" t="n">
        <f aca="false">G216*D216</f>
        <v>175.584</v>
      </c>
      <c r="I216" s="45" t="s">
        <v>324</v>
      </c>
      <c r="J216" s="46"/>
      <c r="K216" s="46"/>
      <c r="L216" s="46"/>
      <c r="M216" s="46"/>
      <c r="N216" s="46"/>
      <c r="O216" s="46"/>
    </row>
    <row r="217" customFormat="false" ht="12.75" hidden="false" customHeight="true" outlineLevel="0" collapsed="false">
      <c r="A217" s="43" t="s">
        <v>218</v>
      </c>
      <c r="B217" s="44" t="s">
        <v>219</v>
      </c>
      <c r="C217" s="44" t="s">
        <v>117</v>
      </c>
      <c r="D217" s="44" t="n">
        <v>8</v>
      </c>
      <c r="E217" s="44" t="n">
        <v>37.08</v>
      </c>
      <c r="F217" s="44" t="n">
        <f aca="false">D217*E217</f>
        <v>296.64</v>
      </c>
      <c r="G217" s="44" t="n">
        <f aca="false">E217*1.18</f>
        <v>43.7544</v>
      </c>
      <c r="H217" s="44" t="n">
        <f aca="false">G217*D217</f>
        <v>350.0352</v>
      </c>
      <c r="I217" s="45" t="s">
        <v>324</v>
      </c>
      <c r="J217" s="46"/>
      <c r="K217" s="46"/>
      <c r="L217" s="46"/>
      <c r="M217" s="46"/>
      <c r="N217" s="46"/>
      <c r="O217" s="46"/>
    </row>
    <row r="218" customFormat="false" ht="12.75" hidden="false" customHeight="true" outlineLevel="0" collapsed="false">
      <c r="A218" s="43" t="s">
        <v>236</v>
      </c>
      <c r="B218" s="44" t="s">
        <v>237</v>
      </c>
      <c r="C218" s="44" t="s">
        <v>117</v>
      </c>
      <c r="D218" s="44" t="n">
        <v>3</v>
      </c>
      <c r="E218" s="44" t="n">
        <v>366.35</v>
      </c>
      <c r="F218" s="44" t="n">
        <f aca="false">D218*E218</f>
        <v>1099.05</v>
      </c>
      <c r="G218" s="44" t="n">
        <f aca="false">E218*1.18</f>
        <v>432.293</v>
      </c>
      <c r="H218" s="44" t="n">
        <f aca="false">G218*D218</f>
        <v>1296.879</v>
      </c>
      <c r="I218" s="45" t="s">
        <v>324</v>
      </c>
      <c r="J218" s="46"/>
      <c r="K218" s="46"/>
      <c r="L218" s="46"/>
      <c r="M218" s="46"/>
      <c r="N218" s="46"/>
      <c r="O218" s="46"/>
    </row>
    <row r="219" customFormat="false" ht="12.75" hidden="false" customHeight="true" outlineLevel="0" collapsed="false">
      <c r="A219" s="43" t="s">
        <v>216</v>
      </c>
      <c r="B219" s="44" t="s">
        <v>217</v>
      </c>
      <c r="C219" s="44" t="s">
        <v>117</v>
      </c>
      <c r="D219" s="44" t="n">
        <v>2</v>
      </c>
      <c r="E219" s="44" t="n">
        <v>47.34</v>
      </c>
      <c r="F219" s="44" t="n">
        <f aca="false">D219*E219</f>
        <v>94.68</v>
      </c>
      <c r="G219" s="44" t="n">
        <f aca="false">E219*1.18</f>
        <v>55.8612</v>
      </c>
      <c r="H219" s="44" t="n">
        <f aca="false">G219*D219</f>
        <v>111.7224</v>
      </c>
      <c r="I219" s="45" t="s">
        <v>324</v>
      </c>
      <c r="J219" s="46"/>
      <c r="K219" s="46"/>
      <c r="L219" s="46"/>
      <c r="M219" s="46"/>
      <c r="N219" s="46"/>
      <c r="O219" s="46"/>
    </row>
    <row r="220" customFormat="false" ht="12.75" hidden="false" customHeight="true" outlineLevel="0" collapsed="false">
      <c r="A220" s="43" t="s">
        <v>214</v>
      </c>
      <c r="B220" s="44" t="s">
        <v>215</v>
      </c>
      <c r="C220" s="44" t="s">
        <v>117</v>
      </c>
      <c r="D220" s="44" t="n">
        <v>2</v>
      </c>
      <c r="E220" s="44" t="n">
        <v>8.39</v>
      </c>
      <c r="F220" s="44" t="n">
        <f aca="false">D220*E220</f>
        <v>16.78</v>
      </c>
      <c r="G220" s="44" t="n">
        <f aca="false">E220*1.18</f>
        <v>9.9002</v>
      </c>
      <c r="H220" s="44" t="n">
        <f aca="false">G220*D220</f>
        <v>19.8004</v>
      </c>
      <c r="I220" s="45" t="s">
        <v>324</v>
      </c>
      <c r="J220" s="46"/>
      <c r="K220" s="46"/>
      <c r="L220" s="46"/>
      <c r="M220" s="46"/>
      <c r="N220" s="46"/>
      <c r="O220" s="46"/>
    </row>
    <row r="221" customFormat="false" ht="21.75" hidden="false" customHeight="true" outlineLevel="0" collapsed="false">
      <c r="A221" s="43" t="s">
        <v>240</v>
      </c>
      <c r="B221" s="44" t="s">
        <v>241</v>
      </c>
      <c r="C221" s="44" t="s">
        <v>117</v>
      </c>
      <c r="D221" s="44" t="n">
        <v>2</v>
      </c>
      <c r="E221" s="44" t="n">
        <v>110.16</v>
      </c>
      <c r="F221" s="44" t="n">
        <f aca="false">D221*E221</f>
        <v>220.32</v>
      </c>
      <c r="G221" s="44" t="n">
        <f aca="false">E221*1.18</f>
        <v>129.9888</v>
      </c>
      <c r="H221" s="44" t="n">
        <f aca="false">G221*D221</f>
        <v>259.9776</v>
      </c>
      <c r="I221" s="45" t="s">
        <v>324</v>
      </c>
      <c r="J221" s="46"/>
      <c r="K221" s="46"/>
      <c r="L221" s="46"/>
      <c r="M221" s="46"/>
      <c r="N221" s="46"/>
      <c r="O221" s="46"/>
    </row>
    <row r="222" customFormat="false" ht="12.75" hidden="false" customHeight="true" outlineLevel="0" collapsed="false">
      <c r="A222" s="43" t="s">
        <v>327</v>
      </c>
      <c r="B222" s="44" t="s">
        <v>328</v>
      </c>
      <c r="C222" s="44" t="s">
        <v>117</v>
      </c>
      <c r="D222" s="44" t="n">
        <v>1</v>
      </c>
      <c r="E222" s="44" t="n">
        <v>63.76</v>
      </c>
      <c r="F222" s="44" t="n">
        <f aca="false">D222*E222</f>
        <v>63.76</v>
      </c>
      <c r="G222" s="44" t="n">
        <f aca="false">E222*1.18</f>
        <v>75.2368</v>
      </c>
      <c r="H222" s="44" t="n">
        <f aca="false">G222*D222</f>
        <v>75.2368</v>
      </c>
      <c r="I222" s="45" t="s">
        <v>324</v>
      </c>
      <c r="J222" s="46"/>
      <c r="K222" s="46"/>
      <c r="L222" s="46"/>
      <c r="M222" s="46"/>
      <c r="N222" s="46"/>
      <c r="O222" s="46"/>
    </row>
    <row r="223" customFormat="false" ht="12.75" hidden="false" customHeight="true" outlineLevel="0" collapsed="false">
      <c r="A223" s="43" t="s">
        <v>329</v>
      </c>
      <c r="B223" s="44" t="s">
        <v>330</v>
      </c>
      <c r="C223" s="44" t="s">
        <v>117</v>
      </c>
      <c r="D223" s="44" t="n">
        <v>2</v>
      </c>
      <c r="E223" s="44" t="n">
        <v>18.23</v>
      </c>
      <c r="F223" s="44" t="n">
        <f aca="false">D223*E223</f>
        <v>36.46</v>
      </c>
      <c r="G223" s="44" t="n">
        <f aca="false">E223*1.18</f>
        <v>21.5114</v>
      </c>
      <c r="H223" s="44" t="n">
        <f aca="false">G223*D223</f>
        <v>43.0228</v>
      </c>
      <c r="I223" s="45" t="s">
        <v>324</v>
      </c>
      <c r="J223" s="46"/>
      <c r="K223" s="46"/>
      <c r="L223" s="46"/>
      <c r="M223" s="46"/>
      <c r="N223" s="46"/>
      <c r="O223" s="46"/>
    </row>
    <row r="224" customFormat="false" ht="21.75" hidden="false" customHeight="true" outlineLevel="0" collapsed="false">
      <c r="A224" s="43" t="s">
        <v>331</v>
      </c>
      <c r="B224" s="44" t="s">
        <v>332</v>
      </c>
      <c r="C224" s="44" t="s">
        <v>117</v>
      </c>
      <c r="D224" s="44" t="n">
        <v>1</v>
      </c>
      <c r="E224" s="44" t="n">
        <v>29.82</v>
      </c>
      <c r="F224" s="44" t="n">
        <f aca="false">D224*E224</f>
        <v>29.82</v>
      </c>
      <c r="G224" s="44" t="n">
        <f aca="false">E224*1.18</f>
        <v>35.1876</v>
      </c>
      <c r="H224" s="44" t="n">
        <f aca="false">G224*D224</f>
        <v>35.1876</v>
      </c>
      <c r="I224" s="45" t="s">
        <v>324</v>
      </c>
      <c r="J224" s="46"/>
      <c r="K224" s="46"/>
      <c r="L224" s="46"/>
      <c r="M224" s="46"/>
      <c r="N224" s="46"/>
      <c r="O224" s="46"/>
    </row>
    <row r="225" customFormat="false" ht="21.75" hidden="false" customHeight="true" outlineLevel="0" collapsed="false">
      <c r="A225" s="43" t="s">
        <v>115</v>
      </c>
      <c r="B225" s="44" t="s">
        <v>116</v>
      </c>
      <c r="C225" s="44" t="s">
        <v>117</v>
      </c>
      <c r="D225" s="44" t="n">
        <v>3</v>
      </c>
      <c r="E225" s="44" t="n">
        <v>61.37</v>
      </c>
      <c r="F225" s="44" t="n">
        <f aca="false">D225*E225</f>
        <v>184.11</v>
      </c>
      <c r="G225" s="44" t="n">
        <f aca="false">E225*1.18</f>
        <v>72.4166</v>
      </c>
      <c r="H225" s="44" t="n">
        <f aca="false">G225*D225</f>
        <v>217.2498</v>
      </c>
      <c r="I225" s="45" t="s">
        <v>324</v>
      </c>
      <c r="J225" s="46"/>
      <c r="K225" s="46"/>
      <c r="L225" s="46"/>
      <c r="M225" s="46"/>
      <c r="N225" s="46"/>
      <c r="O225" s="46"/>
    </row>
    <row r="226" customFormat="false" ht="12.75" hidden="false" customHeight="true" outlineLevel="0" collapsed="false">
      <c r="A226" s="53"/>
      <c r="B226" s="54" t="s">
        <v>282</v>
      </c>
      <c r="C226" s="54"/>
      <c r="D226" s="54"/>
      <c r="E226" s="54"/>
      <c r="F226" s="54" t="n">
        <v>5982</v>
      </c>
      <c r="G226" s="54"/>
      <c r="H226" s="54" t="n">
        <v>7058.76</v>
      </c>
      <c r="I226" s="55" t="s">
        <v>333</v>
      </c>
      <c r="J226" s="42"/>
      <c r="K226" s="42"/>
      <c r="L226" s="42"/>
      <c r="M226" s="42"/>
      <c r="N226" s="42"/>
      <c r="O226" s="42"/>
    </row>
    <row r="227" customFormat="false" ht="12.75" hidden="false" customHeight="true" outlineLevel="0" collapsed="false">
      <c r="A227" s="53"/>
      <c r="B227" s="54" t="s">
        <v>284</v>
      </c>
      <c r="C227" s="54"/>
      <c r="D227" s="54"/>
      <c r="E227" s="54"/>
      <c r="F227" s="54" t="n">
        <v>5982</v>
      </c>
      <c r="G227" s="54"/>
      <c r="H227" s="54" t="n">
        <v>7058.76</v>
      </c>
      <c r="I227" s="55" t="s">
        <v>334</v>
      </c>
      <c r="J227" s="42"/>
      <c r="K227" s="42"/>
      <c r="L227" s="42"/>
      <c r="M227" s="42"/>
      <c r="N227" s="42"/>
      <c r="O227" s="42"/>
    </row>
    <row r="228" customFormat="false" ht="12.75" hidden="false" customHeight="true" outlineLevel="0" collapsed="false">
      <c r="A228" s="43" t="s">
        <v>335</v>
      </c>
      <c r="B228" s="44" t="s">
        <v>336</v>
      </c>
      <c r="C228" s="44" t="s">
        <v>117</v>
      </c>
      <c r="D228" s="44" t="n">
        <v>1</v>
      </c>
      <c r="E228" s="44" t="n">
        <v>5982</v>
      </c>
      <c r="F228" s="44" t="n">
        <v>5982</v>
      </c>
      <c r="G228" s="44" t="n">
        <f aca="false">E228*1.18</f>
        <v>7058.76</v>
      </c>
      <c r="H228" s="44" t="n">
        <v>7058.76</v>
      </c>
      <c r="I228" s="45" t="s">
        <v>334</v>
      </c>
      <c r="J228" s="46"/>
      <c r="K228" s="46"/>
      <c r="L228" s="46"/>
      <c r="M228" s="46"/>
      <c r="N228" s="46"/>
      <c r="O228" s="46"/>
    </row>
    <row r="229" customFormat="false" ht="12.75" hidden="false" customHeight="true" outlineLevel="0" collapsed="false">
      <c r="A229" s="37"/>
      <c r="B229" s="38" t="s">
        <v>337</v>
      </c>
      <c r="C229" s="38"/>
      <c r="D229" s="38"/>
      <c r="E229" s="38"/>
      <c r="F229" s="38" t="n">
        <v>21407.97</v>
      </c>
      <c r="G229" s="38"/>
      <c r="H229" s="38" t="n">
        <f aca="false">SUM(H230+H262)</f>
        <v>27257.35968</v>
      </c>
      <c r="I229" s="40" t="s">
        <v>338</v>
      </c>
      <c r="J229" s="42"/>
      <c r="K229" s="42"/>
      <c r="L229" s="42"/>
      <c r="M229" s="42"/>
      <c r="N229" s="42"/>
      <c r="O229" s="42"/>
    </row>
    <row r="230" customFormat="false" ht="12.75" hidden="false" customHeight="true" outlineLevel="0" collapsed="false">
      <c r="A230" s="47"/>
      <c r="B230" s="48" t="s">
        <v>52</v>
      </c>
      <c r="C230" s="48"/>
      <c r="D230" s="48"/>
      <c r="E230" s="48"/>
      <c r="F230" s="48" t="n">
        <v>19959.57</v>
      </c>
      <c r="G230" s="48"/>
      <c r="H230" s="48" t="n">
        <f aca="false">SUM(H231+H233+H242+H248+H256+H258)</f>
        <v>25548.24768</v>
      </c>
      <c r="I230" s="49" t="s">
        <v>339</v>
      </c>
      <c r="J230" s="42"/>
      <c r="K230" s="42"/>
      <c r="L230" s="42"/>
      <c r="M230" s="42"/>
      <c r="N230" s="42"/>
      <c r="O230" s="42"/>
    </row>
    <row r="231" customFormat="false" ht="12.75" hidden="false" customHeight="true" outlineLevel="0" collapsed="false">
      <c r="A231" s="47"/>
      <c r="B231" s="48" t="s">
        <v>125</v>
      </c>
      <c r="C231" s="48"/>
      <c r="D231" s="48"/>
      <c r="E231" s="48"/>
      <c r="F231" s="48" t="n">
        <v>109.97</v>
      </c>
      <c r="G231" s="48"/>
      <c r="H231" s="48" t="n">
        <f aca="false">H232</f>
        <v>140.7648</v>
      </c>
      <c r="I231" s="49" t="s">
        <v>340</v>
      </c>
      <c r="J231" s="42"/>
      <c r="K231" s="42"/>
      <c r="L231" s="42"/>
      <c r="M231" s="42"/>
      <c r="N231" s="42"/>
      <c r="O231" s="42"/>
    </row>
    <row r="232" customFormat="false" ht="42.75" hidden="false" customHeight="true" outlineLevel="0" collapsed="false">
      <c r="A232" s="43" t="s">
        <v>341</v>
      </c>
      <c r="B232" s="44" t="s">
        <v>342</v>
      </c>
      <c r="C232" s="44" t="s">
        <v>32</v>
      </c>
      <c r="D232" s="44" t="n">
        <v>2.75</v>
      </c>
      <c r="E232" s="44" t="n">
        <v>39.99</v>
      </c>
      <c r="F232" s="44" t="n">
        <f aca="false">D232*E232</f>
        <v>109.9725</v>
      </c>
      <c r="G232" s="44" t="n">
        <f aca="false">E232*1.28</f>
        <v>51.1872</v>
      </c>
      <c r="H232" s="44" t="n">
        <f aca="false">G232*D232</f>
        <v>140.7648</v>
      </c>
      <c r="I232" s="45" t="s">
        <v>340</v>
      </c>
      <c r="J232" s="46"/>
      <c r="K232" s="46"/>
      <c r="L232" s="46"/>
      <c r="M232" s="46"/>
      <c r="N232" s="46"/>
      <c r="O232" s="46"/>
    </row>
    <row r="233" customFormat="false" ht="12.75" hidden="false" customHeight="true" outlineLevel="0" collapsed="false">
      <c r="A233" s="47"/>
      <c r="B233" s="48" t="s">
        <v>60</v>
      </c>
      <c r="C233" s="48"/>
      <c r="D233" s="48"/>
      <c r="E233" s="48"/>
      <c r="F233" s="48" t="n">
        <v>3492.5</v>
      </c>
      <c r="G233" s="48"/>
      <c r="H233" s="48" t="n">
        <f aca="false">SUM(H234:H241)</f>
        <v>4470.40128</v>
      </c>
      <c r="I233" s="49" t="s">
        <v>343</v>
      </c>
      <c r="J233" s="42"/>
      <c r="K233" s="42"/>
      <c r="L233" s="42"/>
      <c r="M233" s="42"/>
      <c r="N233" s="42"/>
      <c r="O233" s="42"/>
    </row>
    <row r="234" customFormat="false" ht="32.25" hidden="false" customHeight="true" outlineLevel="0" collapsed="false">
      <c r="A234" s="43" t="s">
        <v>65</v>
      </c>
      <c r="B234" s="44" t="s">
        <v>66</v>
      </c>
      <c r="C234" s="44" t="s">
        <v>64</v>
      </c>
      <c r="D234" s="44" t="n">
        <v>25</v>
      </c>
      <c r="E234" s="44" t="n">
        <v>26.07</v>
      </c>
      <c r="F234" s="44" t="n">
        <f aca="false">D234*E234</f>
        <v>651.75</v>
      </c>
      <c r="G234" s="44" t="n">
        <f aca="false">E234*1.28</f>
        <v>33.3696</v>
      </c>
      <c r="H234" s="44" t="n">
        <f aca="false">G234*D234</f>
        <v>834.24</v>
      </c>
      <c r="I234" s="45" t="s">
        <v>343</v>
      </c>
      <c r="J234" s="46"/>
      <c r="K234" s="46"/>
      <c r="L234" s="46"/>
      <c r="M234" s="46"/>
      <c r="N234" s="46"/>
      <c r="O234" s="46"/>
    </row>
    <row r="235" customFormat="false" ht="42.75" hidden="false" customHeight="true" outlineLevel="0" collapsed="false">
      <c r="A235" s="43" t="s">
        <v>69</v>
      </c>
      <c r="B235" s="44" t="s">
        <v>70</v>
      </c>
      <c r="C235" s="44" t="s">
        <v>64</v>
      </c>
      <c r="D235" s="44" t="n">
        <v>157</v>
      </c>
      <c r="E235" s="44" t="n">
        <v>3.48</v>
      </c>
      <c r="F235" s="44" t="n">
        <f aca="false">D235*E235</f>
        <v>546.36</v>
      </c>
      <c r="G235" s="44" t="n">
        <f aca="false">E235*1.28</f>
        <v>4.4544</v>
      </c>
      <c r="H235" s="44" t="n">
        <f aca="false">G235*D235</f>
        <v>699.3408</v>
      </c>
      <c r="I235" s="45" t="s">
        <v>343</v>
      </c>
      <c r="J235" s="46"/>
      <c r="K235" s="46"/>
      <c r="L235" s="46"/>
      <c r="M235" s="46"/>
      <c r="N235" s="46"/>
      <c r="O235" s="46"/>
    </row>
    <row r="236" customFormat="false" ht="21.75" hidden="false" customHeight="true" outlineLevel="0" collapsed="false">
      <c r="A236" s="43" t="s">
        <v>73</v>
      </c>
      <c r="B236" s="44" t="s">
        <v>74</v>
      </c>
      <c r="C236" s="44" t="s">
        <v>64</v>
      </c>
      <c r="D236" s="44" t="n">
        <v>7.3</v>
      </c>
      <c r="E236" s="44" t="n">
        <v>7.04</v>
      </c>
      <c r="F236" s="44" t="n">
        <f aca="false">D236*E236</f>
        <v>51.392</v>
      </c>
      <c r="G236" s="44" t="n">
        <f aca="false">E236*1.28</f>
        <v>9.0112</v>
      </c>
      <c r="H236" s="44" t="n">
        <f aca="false">G236*D236</f>
        <v>65.78176</v>
      </c>
      <c r="I236" s="45" t="s">
        <v>343</v>
      </c>
      <c r="J236" s="46"/>
      <c r="K236" s="46"/>
      <c r="L236" s="46"/>
      <c r="M236" s="46"/>
      <c r="N236" s="46"/>
      <c r="O236" s="46"/>
    </row>
    <row r="237" customFormat="false" ht="32.25" hidden="false" customHeight="true" outlineLevel="0" collapsed="false">
      <c r="A237" s="43" t="s">
        <v>344</v>
      </c>
      <c r="B237" s="44" t="s">
        <v>345</v>
      </c>
      <c r="C237" s="44" t="s">
        <v>64</v>
      </c>
      <c r="D237" s="44" t="n">
        <v>165.9</v>
      </c>
      <c r="E237" s="44" t="n">
        <v>11.6</v>
      </c>
      <c r="F237" s="44" t="n">
        <f aca="false">D237*E237</f>
        <v>1924.44</v>
      </c>
      <c r="G237" s="44" t="n">
        <f aca="false">E237*1.28</f>
        <v>14.848</v>
      </c>
      <c r="H237" s="44" t="n">
        <f aca="false">G237*D237</f>
        <v>2463.2832</v>
      </c>
      <c r="I237" s="45" t="s">
        <v>343</v>
      </c>
      <c r="J237" s="46"/>
      <c r="K237" s="46"/>
      <c r="L237" s="46"/>
      <c r="M237" s="46"/>
      <c r="N237" s="46"/>
      <c r="O237" s="46"/>
    </row>
    <row r="238" customFormat="false" ht="32.25" hidden="false" customHeight="true" outlineLevel="0" collapsed="false">
      <c r="A238" s="43" t="s">
        <v>75</v>
      </c>
      <c r="B238" s="44" t="s">
        <v>76</v>
      </c>
      <c r="C238" s="44" t="s">
        <v>64</v>
      </c>
      <c r="D238" s="44" t="n">
        <v>8.3</v>
      </c>
      <c r="E238" s="44" t="n">
        <v>1.05</v>
      </c>
      <c r="F238" s="44" t="n">
        <f aca="false">D238*E238</f>
        <v>8.715</v>
      </c>
      <c r="G238" s="44" t="n">
        <f aca="false">E238*1.28</f>
        <v>1.344</v>
      </c>
      <c r="H238" s="44" t="n">
        <f aca="false">G238*D238</f>
        <v>11.1552</v>
      </c>
      <c r="I238" s="45" t="s">
        <v>343</v>
      </c>
      <c r="J238" s="46"/>
      <c r="K238" s="46"/>
      <c r="L238" s="46"/>
      <c r="M238" s="46"/>
      <c r="N238" s="46"/>
      <c r="O238" s="46"/>
    </row>
    <row r="239" customFormat="false" ht="21.75" hidden="false" customHeight="true" outlineLevel="0" collapsed="false">
      <c r="A239" s="43" t="s">
        <v>77</v>
      </c>
      <c r="B239" s="44" t="s">
        <v>78</v>
      </c>
      <c r="C239" s="44" t="s">
        <v>79</v>
      </c>
      <c r="D239" s="44" t="n">
        <v>64.6</v>
      </c>
      <c r="E239" s="44" t="n">
        <v>1.18</v>
      </c>
      <c r="F239" s="44" t="n">
        <f aca="false">D239*E239</f>
        <v>76.228</v>
      </c>
      <c r="G239" s="44" t="n">
        <f aca="false">E239*1.28</f>
        <v>1.5104</v>
      </c>
      <c r="H239" s="44" t="n">
        <f aca="false">G239*D239</f>
        <v>97.57184</v>
      </c>
      <c r="I239" s="45" t="s">
        <v>343</v>
      </c>
      <c r="J239" s="46"/>
      <c r="K239" s="46"/>
      <c r="L239" s="46"/>
      <c r="M239" s="46"/>
      <c r="N239" s="46"/>
      <c r="O239" s="46"/>
    </row>
    <row r="240" customFormat="false" ht="21.75" hidden="false" customHeight="true" outlineLevel="0" collapsed="false">
      <c r="A240" s="43" t="s">
        <v>80</v>
      </c>
      <c r="B240" s="44" t="s">
        <v>81</v>
      </c>
      <c r="C240" s="44" t="s">
        <v>64</v>
      </c>
      <c r="D240" s="44" t="n">
        <v>10.8</v>
      </c>
      <c r="E240" s="44" t="n">
        <v>2.27</v>
      </c>
      <c r="F240" s="44" t="n">
        <f aca="false">D240*E240</f>
        <v>24.516</v>
      </c>
      <c r="G240" s="44" t="n">
        <f aca="false">E240*1.28</f>
        <v>2.9056</v>
      </c>
      <c r="H240" s="44" t="n">
        <f aca="false">G240*D240</f>
        <v>31.38048</v>
      </c>
      <c r="I240" s="45" t="s">
        <v>343</v>
      </c>
      <c r="J240" s="46"/>
      <c r="K240" s="46"/>
      <c r="L240" s="46"/>
      <c r="M240" s="46"/>
      <c r="N240" s="46"/>
      <c r="O240" s="46"/>
    </row>
    <row r="241" customFormat="false" ht="21.75" hidden="false" customHeight="true" outlineLevel="0" collapsed="false">
      <c r="A241" s="43" t="s">
        <v>84</v>
      </c>
      <c r="B241" s="44" t="s">
        <v>85</v>
      </c>
      <c r="C241" s="44" t="s">
        <v>32</v>
      </c>
      <c r="D241" s="44" t="n">
        <v>85</v>
      </c>
      <c r="E241" s="44" t="n">
        <v>2.46</v>
      </c>
      <c r="F241" s="44" t="n">
        <f aca="false">D241*E241</f>
        <v>209.1</v>
      </c>
      <c r="G241" s="44" t="n">
        <f aca="false">E241*1.28</f>
        <v>3.1488</v>
      </c>
      <c r="H241" s="44" t="n">
        <f aca="false">G241*D241</f>
        <v>267.648</v>
      </c>
      <c r="I241" s="45" t="s">
        <v>343</v>
      </c>
      <c r="J241" s="46"/>
      <c r="K241" s="46"/>
      <c r="L241" s="46"/>
      <c r="M241" s="46"/>
      <c r="N241" s="46"/>
      <c r="O241" s="46"/>
    </row>
    <row r="242" customFormat="false" ht="12.75" hidden="false" customHeight="true" outlineLevel="0" collapsed="false">
      <c r="A242" s="47"/>
      <c r="B242" s="48" t="s">
        <v>86</v>
      </c>
      <c r="C242" s="48"/>
      <c r="D242" s="48"/>
      <c r="E242" s="48"/>
      <c r="F242" s="48" t="n">
        <v>1393.42</v>
      </c>
      <c r="G242" s="48"/>
      <c r="H242" s="48" t="n">
        <f aca="false">SUM(H243:H247)</f>
        <v>1783.5712</v>
      </c>
      <c r="I242" s="49" t="s">
        <v>346</v>
      </c>
      <c r="J242" s="42"/>
      <c r="K242" s="42"/>
      <c r="L242" s="42"/>
      <c r="M242" s="42"/>
      <c r="N242" s="42"/>
      <c r="O242" s="42"/>
    </row>
    <row r="243" customFormat="false" ht="21.75" hidden="false" customHeight="true" outlineLevel="0" collapsed="false">
      <c r="A243" s="43" t="s">
        <v>88</v>
      </c>
      <c r="B243" s="44" t="s">
        <v>89</v>
      </c>
      <c r="C243" s="44" t="s">
        <v>32</v>
      </c>
      <c r="D243" s="44" t="n">
        <v>5</v>
      </c>
      <c r="E243" s="44" t="n">
        <v>47.81</v>
      </c>
      <c r="F243" s="44" t="n">
        <f aca="false">D243*E243</f>
        <v>239.05</v>
      </c>
      <c r="G243" s="44" t="n">
        <f aca="false">E243*1.28</f>
        <v>61.1968</v>
      </c>
      <c r="H243" s="44" t="n">
        <f aca="false">G243*D243</f>
        <v>305.984</v>
      </c>
      <c r="I243" s="45" t="s">
        <v>346</v>
      </c>
      <c r="J243" s="46"/>
      <c r="K243" s="46"/>
      <c r="L243" s="46"/>
      <c r="M243" s="46"/>
      <c r="N243" s="46"/>
      <c r="O243" s="46"/>
    </row>
    <row r="244" customFormat="false" ht="21.75" hidden="false" customHeight="true" outlineLevel="0" collapsed="false">
      <c r="A244" s="43" t="s">
        <v>90</v>
      </c>
      <c r="B244" s="44" t="s">
        <v>91</v>
      </c>
      <c r="C244" s="44" t="s">
        <v>32</v>
      </c>
      <c r="D244" s="44" t="n">
        <v>5</v>
      </c>
      <c r="E244" s="44" t="n">
        <v>10.64</v>
      </c>
      <c r="F244" s="44" t="n">
        <f aca="false">D244*E244</f>
        <v>53.2</v>
      </c>
      <c r="G244" s="44" t="n">
        <f aca="false">E244*1.28</f>
        <v>13.6192</v>
      </c>
      <c r="H244" s="44" t="n">
        <f aca="false">G244*D244</f>
        <v>68.096</v>
      </c>
      <c r="I244" s="45" t="s">
        <v>346</v>
      </c>
      <c r="J244" s="46"/>
      <c r="K244" s="46"/>
      <c r="L244" s="46"/>
      <c r="M244" s="46"/>
      <c r="N244" s="46"/>
      <c r="O244" s="46"/>
    </row>
    <row r="245" customFormat="false" ht="21.75" hidden="false" customHeight="true" outlineLevel="0" collapsed="false">
      <c r="A245" s="43" t="s">
        <v>182</v>
      </c>
      <c r="B245" s="44" t="s">
        <v>183</v>
      </c>
      <c r="C245" s="44" t="s">
        <v>64</v>
      </c>
      <c r="D245" s="44" t="n">
        <v>1</v>
      </c>
      <c r="E245" s="44" t="n">
        <v>382.44</v>
      </c>
      <c r="F245" s="44" t="n">
        <f aca="false">D245*E245</f>
        <v>382.44</v>
      </c>
      <c r="G245" s="44" t="n">
        <f aca="false">E245*1.28</f>
        <v>489.5232</v>
      </c>
      <c r="H245" s="44" t="n">
        <f aca="false">G245*D245</f>
        <v>489.5232</v>
      </c>
      <c r="I245" s="45" t="s">
        <v>346</v>
      </c>
      <c r="J245" s="46"/>
      <c r="K245" s="46"/>
      <c r="L245" s="46"/>
      <c r="M245" s="46"/>
      <c r="N245" s="46"/>
      <c r="O245" s="46"/>
    </row>
    <row r="246" customFormat="false" ht="32.25" hidden="false" customHeight="true" outlineLevel="0" collapsed="false">
      <c r="A246" s="43" t="s">
        <v>184</v>
      </c>
      <c r="B246" s="44" t="s">
        <v>185</v>
      </c>
      <c r="C246" s="44" t="s">
        <v>186</v>
      </c>
      <c r="D246" s="44" t="n">
        <v>95.2</v>
      </c>
      <c r="E246" s="44" t="n">
        <v>5.74</v>
      </c>
      <c r="F246" s="44" t="n">
        <f aca="false">D246*E246</f>
        <v>546.448</v>
      </c>
      <c r="G246" s="44" t="n">
        <f aca="false">E246*1.28</f>
        <v>7.3472</v>
      </c>
      <c r="H246" s="44" t="n">
        <f aca="false">G246*D246</f>
        <v>699.45344</v>
      </c>
      <c r="I246" s="45" t="s">
        <v>346</v>
      </c>
      <c r="J246" s="46"/>
      <c r="K246" s="46"/>
      <c r="L246" s="46"/>
      <c r="M246" s="46"/>
      <c r="N246" s="46"/>
      <c r="O246" s="46"/>
    </row>
    <row r="247" customFormat="false" ht="21.75" hidden="false" customHeight="true" outlineLevel="0" collapsed="false">
      <c r="A247" s="43" t="s">
        <v>347</v>
      </c>
      <c r="B247" s="44" t="s">
        <v>348</v>
      </c>
      <c r="C247" s="44" t="s">
        <v>64</v>
      </c>
      <c r="D247" s="44" t="n">
        <v>0.7</v>
      </c>
      <c r="E247" s="44" t="n">
        <v>246.11</v>
      </c>
      <c r="F247" s="44" t="n">
        <f aca="false">D247*E247</f>
        <v>172.277</v>
      </c>
      <c r="G247" s="44" t="n">
        <f aca="false">E247*1.28</f>
        <v>315.0208</v>
      </c>
      <c r="H247" s="44" t="n">
        <f aca="false">G247*D247</f>
        <v>220.51456</v>
      </c>
      <c r="I247" s="45" t="s">
        <v>346</v>
      </c>
      <c r="J247" s="46"/>
      <c r="K247" s="46"/>
      <c r="L247" s="46"/>
      <c r="M247" s="46"/>
      <c r="N247" s="46"/>
      <c r="O247" s="46"/>
    </row>
    <row r="248" customFormat="false" ht="12.75" hidden="false" customHeight="true" outlineLevel="0" collapsed="false">
      <c r="A248" s="47"/>
      <c r="B248" s="48" t="s">
        <v>96</v>
      </c>
      <c r="C248" s="48"/>
      <c r="D248" s="48"/>
      <c r="E248" s="48"/>
      <c r="F248" s="48" t="n">
        <v>14765.2</v>
      </c>
      <c r="G248" s="48"/>
      <c r="H248" s="48" t="n">
        <f aca="false">SUM(H249:H255)</f>
        <v>18899.456</v>
      </c>
      <c r="I248" s="49" t="s">
        <v>349</v>
      </c>
      <c r="J248" s="42"/>
      <c r="K248" s="42"/>
      <c r="L248" s="42"/>
      <c r="M248" s="42"/>
      <c r="N248" s="42"/>
      <c r="O248" s="42"/>
    </row>
    <row r="249" customFormat="false" ht="21.75" hidden="false" customHeight="true" outlineLevel="0" collapsed="false">
      <c r="A249" s="43" t="s">
        <v>196</v>
      </c>
      <c r="B249" s="44" t="s">
        <v>197</v>
      </c>
      <c r="C249" s="44" t="s">
        <v>59</v>
      </c>
      <c r="D249" s="44" t="n">
        <v>75</v>
      </c>
      <c r="E249" s="44" t="n">
        <v>2.09</v>
      </c>
      <c r="F249" s="44" t="n">
        <f aca="false">D249*E249</f>
        <v>156.75</v>
      </c>
      <c r="G249" s="44" t="n">
        <f aca="false">E249*1.28</f>
        <v>2.6752</v>
      </c>
      <c r="H249" s="44" t="n">
        <f aca="false">G249*D249</f>
        <v>200.64</v>
      </c>
      <c r="I249" s="45" t="s">
        <v>349</v>
      </c>
      <c r="J249" s="46"/>
      <c r="K249" s="46"/>
      <c r="L249" s="46"/>
      <c r="M249" s="46"/>
      <c r="N249" s="46"/>
      <c r="O249" s="46"/>
    </row>
    <row r="250" customFormat="false" ht="12.75" hidden="false" customHeight="true" outlineLevel="0" collapsed="false">
      <c r="A250" s="43" t="s">
        <v>198</v>
      </c>
      <c r="B250" s="44" t="s">
        <v>199</v>
      </c>
      <c r="C250" s="44" t="s">
        <v>59</v>
      </c>
      <c r="D250" s="44" t="n">
        <v>78</v>
      </c>
      <c r="E250" s="44" t="n">
        <v>0.19</v>
      </c>
      <c r="F250" s="44" t="n">
        <f aca="false">D250*E250</f>
        <v>14.82</v>
      </c>
      <c r="G250" s="44" t="n">
        <f aca="false">E250*1.28</f>
        <v>0.2432</v>
      </c>
      <c r="H250" s="44" t="n">
        <f aca="false">G250*D250</f>
        <v>18.9696</v>
      </c>
      <c r="I250" s="45" t="s">
        <v>349</v>
      </c>
      <c r="J250" s="46"/>
      <c r="K250" s="46"/>
      <c r="L250" s="46"/>
      <c r="M250" s="46"/>
      <c r="N250" s="46"/>
      <c r="O250" s="46"/>
    </row>
    <row r="251" customFormat="false" ht="21.75" hidden="false" customHeight="true" outlineLevel="0" collapsed="false">
      <c r="A251" s="43" t="s">
        <v>350</v>
      </c>
      <c r="B251" s="44" t="s">
        <v>351</v>
      </c>
      <c r="C251" s="44" t="s">
        <v>59</v>
      </c>
      <c r="D251" s="44" t="n">
        <v>380</v>
      </c>
      <c r="E251" s="44" t="n">
        <v>28.24</v>
      </c>
      <c r="F251" s="44" t="n">
        <f aca="false">D251*E251</f>
        <v>10731.2</v>
      </c>
      <c r="G251" s="44" t="n">
        <f aca="false">E251*1.28</f>
        <v>36.1472</v>
      </c>
      <c r="H251" s="44" t="n">
        <f aca="false">G251*D251</f>
        <v>13735.936</v>
      </c>
      <c r="I251" s="45" t="s">
        <v>349</v>
      </c>
      <c r="J251" s="46"/>
      <c r="K251" s="46"/>
      <c r="L251" s="46"/>
      <c r="M251" s="46"/>
      <c r="N251" s="46"/>
      <c r="O251" s="46"/>
    </row>
    <row r="252" customFormat="false" ht="21.75" hidden="false" customHeight="true" outlineLevel="0" collapsed="false">
      <c r="A252" s="43" t="s">
        <v>352</v>
      </c>
      <c r="B252" s="44" t="s">
        <v>353</v>
      </c>
      <c r="C252" s="44" t="s">
        <v>59</v>
      </c>
      <c r="D252" s="44" t="n">
        <v>19</v>
      </c>
      <c r="E252" s="44" t="n">
        <v>34.07</v>
      </c>
      <c r="F252" s="44" t="n">
        <f aca="false">D252*E252</f>
        <v>647.33</v>
      </c>
      <c r="G252" s="44" t="n">
        <f aca="false">E252*1.28</f>
        <v>43.6096</v>
      </c>
      <c r="H252" s="44" t="n">
        <f aca="false">G252*D252</f>
        <v>828.5824</v>
      </c>
      <c r="I252" s="45" t="s">
        <v>349</v>
      </c>
      <c r="J252" s="46"/>
      <c r="K252" s="46"/>
      <c r="L252" s="46"/>
      <c r="M252" s="46"/>
      <c r="N252" s="46"/>
      <c r="O252" s="46"/>
    </row>
    <row r="253" customFormat="false" ht="32.25" hidden="false" customHeight="true" outlineLevel="0" collapsed="false">
      <c r="A253" s="43" t="s">
        <v>354</v>
      </c>
      <c r="B253" s="44" t="s">
        <v>355</v>
      </c>
      <c r="C253" s="44" t="s">
        <v>59</v>
      </c>
      <c r="D253" s="44" t="n">
        <v>31</v>
      </c>
      <c r="E253" s="44" t="n">
        <v>102.96</v>
      </c>
      <c r="F253" s="44" t="n">
        <f aca="false">D253*E253</f>
        <v>3191.76</v>
      </c>
      <c r="G253" s="44" t="n">
        <f aca="false">E253*1.28</f>
        <v>131.7888</v>
      </c>
      <c r="H253" s="44" t="n">
        <f aca="false">G253*D253</f>
        <v>4085.4528</v>
      </c>
      <c r="I253" s="45" t="s">
        <v>349</v>
      </c>
      <c r="J253" s="46"/>
      <c r="K253" s="46"/>
      <c r="L253" s="46"/>
      <c r="M253" s="46"/>
      <c r="N253" s="46"/>
      <c r="O253" s="46"/>
    </row>
    <row r="254" customFormat="false" ht="32.25" hidden="false" customHeight="true" outlineLevel="0" collapsed="false">
      <c r="A254" s="43" t="s">
        <v>98</v>
      </c>
      <c r="B254" s="44" t="s">
        <v>99</v>
      </c>
      <c r="C254" s="44" t="s">
        <v>59</v>
      </c>
      <c r="D254" s="44" t="n">
        <v>6</v>
      </c>
      <c r="E254" s="44" t="n">
        <v>1.19</v>
      </c>
      <c r="F254" s="44" t="n">
        <f aca="false">D254*E254</f>
        <v>7.14</v>
      </c>
      <c r="G254" s="44" t="n">
        <f aca="false">E254*1.28</f>
        <v>1.5232</v>
      </c>
      <c r="H254" s="44" t="n">
        <f aca="false">G254*D254</f>
        <v>9.1392</v>
      </c>
      <c r="I254" s="45" t="s">
        <v>349</v>
      </c>
      <c r="J254" s="46"/>
      <c r="K254" s="46"/>
      <c r="L254" s="46"/>
      <c r="M254" s="46"/>
      <c r="N254" s="46"/>
      <c r="O254" s="46"/>
    </row>
    <row r="255" customFormat="false" ht="32.25" hidden="false" customHeight="true" outlineLevel="0" collapsed="false">
      <c r="A255" s="43" t="s">
        <v>356</v>
      </c>
      <c r="B255" s="44" t="s">
        <v>357</v>
      </c>
      <c r="C255" s="44" t="s">
        <v>59</v>
      </c>
      <c r="D255" s="44" t="n">
        <v>18</v>
      </c>
      <c r="E255" s="44" t="n">
        <v>0.9</v>
      </c>
      <c r="F255" s="44" t="n">
        <f aca="false">D255*E255</f>
        <v>16.2</v>
      </c>
      <c r="G255" s="44" t="n">
        <f aca="false">E255*1.28</f>
        <v>1.152</v>
      </c>
      <c r="H255" s="44" t="n">
        <f aca="false">G255*D255</f>
        <v>20.736</v>
      </c>
      <c r="I255" s="45" t="s">
        <v>349</v>
      </c>
      <c r="J255" s="46"/>
      <c r="K255" s="46"/>
      <c r="L255" s="46"/>
      <c r="M255" s="46"/>
      <c r="N255" s="46"/>
      <c r="O255" s="46"/>
    </row>
    <row r="256" customFormat="false" ht="12.75" hidden="false" customHeight="true" outlineLevel="0" collapsed="false">
      <c r="A256" s="47"/>
      <c r="B256" s="48" t="s">
        <v>358</v>
      </c>
      <c r="C256" s="48"/>
      <c r="D256" s="48"/>
      <c r="E256" s="48"/>
      <c r="F256" s="48" t="n">
        <v>181.26</v>
      </c>
      <c r="G256" s="48"/>
      <c r="H256" s="48" t="n">
        <f aca="false">H257</f>
        <v>232.0128</v>
      </c>
      <c r="I256" s="49" t="s">
        <v>359</v>
      </c>
      <c r="J256" s="42"/>
      <c r="K256" s="42"/>
      <c r="L256" s="42"/>
      <c r="M256" s="42"/>
      <c r="N256" s="42"/>
      <c r="O256" s="42"/>
    </row>
    <row r="257" customFormat="false" ht="21.75" hidden="false" customHeight="true" outlineLevel="0" collapsed="false">
      <c r="A257" s="43" t="s">
        <v>360</v>
      </c>
      <c r="B257" s="44" t="s">
        <v>361</v>
      </c>
      <c r="C257" s="44" t="s">
        <v>59</v>
      </c>
      <c r="D257" s="44" t="n">
        <v>18</v>
      </c>
      <c r="E257" s="44" t="n">
        <v>10.07</v>
      </c>
      <c r="F257" s="44" t="n">
        <f aca="false">D257*E257</f>
        <v>181.26</v>
      </c>
      <c r="G257" s="44" t="n">
        <f aca="false">E257*1.28</f>
        <v>12.8896</v>
      </c>
      <c r="H257" s="44" t="n">
        <f aca="false">G257*D257</f>
        <v>232.0128</v>
      </c>
      <c r="I257" s="45" t="s">
        <v>359</v>
      </c>
      <c r="J257" s="46"/>
      <c r="K257" s="46"/>
      <c r="L257" s="46"/>
      <c r="M257" s="46"/>
      <c r="N257" s="46"/>
      <c r="O257" s="46"/>
    </row>
    <row r="258" customFormat="false" ht="12.75" hidden="false" customHeight="true" outlineLevel="0" collapsed="false">
      <c r="A258" s="47"/>
      <c r="B258" s="48" t="s">
        <v>28</v>
      </c>
      <c r="C258" s="48"/>
      <c r="D258" s="48"/>
      <c r="E258" s="48"/>
      <c r="F258" s="48" t="n">
        <v>17.22</v>
      </c>
      <c r="G258" s="48"/>
      <c r="H258" s="48" t="n">
        <f aca="false">SUM(H259:H261)</f>
        <v>22.0416</v>
      </c>
      <c r="I258" s="49" t="s">
        <v>362</v>
      </c>
      <c r="J258" s="42"/>
      <c r="K258" s="42"/>
      <c r="L258" s="42"/>
      <c r="M258" s="42"/>
      <c r="N258" s="42"/>
      <c r="O258" s="42"/>
    </row>
    <row r="259" customFormat="false" ht="32.25" hidden="false" customHeight="true" outlineLevel="0" collapsed="false">
      <c r="A259" s="43" t="s">
        <v>163</v>
      </c>
      <c r="B259" s="44" t="s">
        <v>164</v>
      </c>
      <c r="C259" s="44" t="s">
        <v>32</v>
      </c>
      <c r="D259" s="44" t="n">
        <v>2</v>
      </c>
      <c r="E259" s="44" t="n">
        <v>6.63</v>
      </c>
      <c r="F259" s="44" t="n">
        <f aca="false">D259*E259</f>
        <v>13.26</v>
      </c>
      <c r="G259" s="44" t="n">
        <f aca="false">E259*1.28</f>
        <v>8.4864</v>
      </c>
      <c r="H259" s="44" t="n">
        <f aca="false">G259*D259</f>
        <v>16.9728</v>
      </c>
      <c r="I259" s="45" t="s">
        <v>362</v>
      </c>
      <c r="J259" s="46"/>
      <c r="K259" s="46"/>
      <c r="L259" s="46"/>
      <c r="M259" s="46"/>
      <c r="N259" s="46"/>
      <c r="O259" s="46"/>
    </row>
    <row r="260" customFormat="false" ht="12.75" hidden="false" customHeight="true" outlineLevel="0" collapsed="false">
      <c r="A260" s="43" t="s">
        <v>102</v>
      </c>
      <c r="B260" s="44" t="s">
        <v>103</v>
      </c>
      <c r="C260" s="44" t="s">
        <v>59</v>
      </c>
      <c r="D260" s="44" t="n">
        <v>12</v>
      </c>
      <c r="E260" s="44" t="n">
        <v>0.15</v>
      </c>
      <c r="F260" s="44" t="n">
        <f aca="false">D260*E260</f>
        <v>1.8</v>
      </c>
      <c r="G260" s="44" t="n">
        <f aca="false">E260*1.28</f>
        <v>0.192</v>
      </c>
      <c r="H260" s="44" t="n">
        <f aca="false">G260*D260</f>
        <v>2.304</v>
      </c>
      <c r="I260" s="45" t="s">
        <v>362</v>
      </c>
      <c r="J260" s="46"/>
      <c r="K260" s="46"/>
      <c r="L260" s="46"/>
      <c r="M260" s="46"/>
      <c r="N260" s="46"/>
      <c r="O260" s="46"/>
    </row>
    <row r="261" customFormat="false" ht="12.75" hidden="false" customHeight="true" outlineLevel="0" collapsed="false">
      <c r="A261" s="43" t="s">
        <v>363</v>
      </c>
      <c r="B261" s="44" t="s">
        <v>364</v>
      </c>
      <c r="C261" s="44" t="s">
        <v>59</v>
      </c>
      <c r="D261" s="44" t="n">
        <v>24</v>
      </c>
      <c r="E261" s="44" t="n">
        <v>0.09</v>
      </c>
      <c r="F261" s="44" t="n">
        <f aca="false">D261*E261</f>
        <v>2.16</v>
      </c>
      <c r="G261" s="44" t="n">
        <f aca="false">E261*1.28</f>
        <v>0.1152</v>
      </c>
      <c r="H261" s="44" t="n">
        <f aca="false">G261*D261</f>
        <v>2.7648</v>
      </c>
      <c r="I261" s="45" t="s">
        <v>362</v>
      </c>
      <c r="J261" s="46"/>
      <c r="K261" s="46"/>
      <c r="L261" s="46"/>
      <c r="M261" s="46"/>
      <c r="N261" s="46"/>
      <c r="O261" s="46"/>
    </row>
    <row r="262" customFormat="false" ht="12.75" hidden="false" customHeight="true" outlineLevel="0" collapsed="false">
      <c r="A262" s="50"/>
      <c r="B262" s="51" t="s">
        <v>109</v>
      </c>
      <c r="C262" s="51"/>
      <c r="D262" s="51"/>
      <c r="E262" s="51"/>
      <c r="F262" s="51" t="n">
        <v>1448.4</v>
      </c>
      <c r="G262" s="51"/>
      <c r="H262" s="51" t="n">
        <f aca="false">H263</f>
        <v>1709.112</v>
      </c>
      <c r="I262" s="52" t="s">
        <v>365</v>
      </c>
      <c r="J262" s="42"/>
      <c r="K262" s="42"/>
      <c r="L262" s="42"/>
      <c r="M262" s="42"/>
      <c r="N262" s="42"/>
      <c r="O262" s="42"/>
    </row>
    <row r="263" customFormat="false" ht="12.75" hidden="false" customHeight="true" outlineLevel="0" collapsed="false">
      <c r="A263" s="50"/>
      <c r="B263" s="51" t="s">
        <v>111</v>
      </c>
      <c r="C263" s="51"/>
      <c r="D263" s="51"/>
      <c r="E263" s="51"/>
      <c r="F263" s="51" t="n">
        <v>1448.4</v>
      </c>
      <c r="G263" s="51"/>
      <c r="H263" s="51" t="n">
        <f aca="false">SUM(H264:H269)</f>
        <v>1709.112</v>
      </c>
      <c r="I263" s="52" t="s">
        <v>366</v>
      </c>
      <c r="J263" s="42"/>
      <c r="K263" s="42"/>
      <c r="L263" s="42"/>
      <c r="M263" s="42"/>
      <c r="N263" s="42"/>
      <c r="O263" s="42"/>
    </row>
    <row r="264" customFormat="false" ht="12.75" hidden="false" customHeight="true" outlineLevel="0" collapsed="false">
      <c r="A264" s="43" t="s">
        <v>367</v>
      </c>
      <c r="B264" s="44" t="s">
        <v>368</v>
      </c>
      <c r="C264" s="44" t="s">
        <v>59</v>
      </c>
      <c r="D264" s="44" t="n">
        <v>78</v>
      </c>
      <c r="E264" s="44" t="n">
        <v>9.91</v>
      </c>
      <c r="F264" s="44" t="n">
        <f aca="false">D264*E264</f>
        <v>772.98</v>
      </c>
      <c r="G264" s="44" t="n">
        <f aca="false">E264*1.18</f>
        <v>11.6938</v>
      </c>
      <c r="H264" s="44" t="n">
        <f aca="false">G264*D264</f>
        <v>912.1164</v>
      </c>
      <c r="I264" s="45" t="s">
        <v>366</v>
      </c>
      <c r="J264" s="46"/>
      <c r="K264" s="46"/>
      <c r="L264" s="46"/>
      <c r="M264" s="46"/>
      <c r="N264" s="46"/>
      <c r="O264" s="46"/>
    </row>
    <row r="265" customFormat="false" ht="21.75" hidden="false" customHeight="true" outlineLevel="0" collapsed="false">
      <c r="A265" s="43" t="s">
        <v>113</v>
      </c>
      <c r="B265" s="44" t="s">
        <v>114</v>
      </c>
      <c r="C265" s="44" t="s">
        <v>59</v>
      </c>
      <c r="D265" s="44" t="n">
        <v>12</v>
      </c>
      <c r="E265" s="44" t="n">
        <v>19.61</v>
      </c>
      <c r="F265" s="44" t="n">
        <f aca="false">D265*E265</f>
        <v>235.32</v>
      </c>
      <c r="G265" s="44" t="n">
        <f aca="false">E265*1.18</f>
        <v>23.1398</v>
      </c>
      <c r="H265" s="44" t="n">
        <f aca="false">G265*D265</f>
        <v>277.6776</v>
      </c>
      <c r="I265" s="45" t="s">
        <v>366</v>
      </c>
      <c r="J265" s="46"/>
      <c r="K265" s="46"/>
      <c r="L265" s="46"/>
      <c r="M265" s="46"/>
      <c r="N265" s="46"/>
      <c r="O265" s="46"/>
    </row>
    <row r="266" customFormat="false" ht="21.75" hidden="false" customHeight="true" outlineLevel="0" collapsed="false">
      <c r="A266" s="43" t="s">
        <v>369</v>
      </c>
      <c r="B266" s="44" t="s">
        <v>370</v>
      </c>
      <c r="C266" s="44" t="s">
        <v>59</v>
      </c>
      <c r="D266" s="44" t="n">
        <v>24</v>
      </c>
      <c r="E266" s="44" t="n">
        <v>9.8</v>
      </c>
      <c r="F266" s="44" t="n">
        <f aca="false">D266*E266</f>
        <v>235.2</v>
      </c>
      <c r="G266" s="44" t="n">
        <f aca="false">E266*1.18</f>
        <v>11.564</v>
      </c>
      <c r="H266" s="44" t="n">
        <f aca="false">G266*D266</f>
        <v>277.536</v>
      </c>
      <c r="I266" s="45" t="s">
        <v>366</v>
      </c>
      <c r="J266" s="46"/>
      <c r="K266" s="46"/>
      <c r="L266" s="46"/>
      <c r="M266" s="46"/>
      <c r="N266" s="46"/>
      <c r="O266" s="46"/>
    </row>
    <row r="267" customFormat="false" ht="21.75" hidden="false" customHeight="true" outlineLevel="0" collapsed="false">
      <c r="A267" s="43" t="s">
        <v>371</v>
      </c>
      <c r="B267" s="44" t="s">
        <v>372</v>
      </c>
      <c r="C267" s="44" t="s">
        <v>117</v>
      </c>
      <c r="D267" s="44" t="n">
        <v>2</v>
      </c>
      <c r="E267" s="44" t="n">
        <v>14.66</v>
      </c>
      <c r="F267" s="44" t="n">
        <f aca="false">D267*E267</f>
        <v>29.32</v>
      </c>
      <c r="G267" s="44" t="n">
        <f aca="false">E267*1.18</f>
        <v>17.2988</v>
      </c>
      <c r="H267" s="44" t="n">
        <f aca="false">G267*D267</f>
        <v>34.5976</v>
      </c>
      <c r="I267" s="45" t="s">
        <v>366</v>
      </c>
      <c r="J267" s="46"/>
      <c r="K267" s="46"/>
      <c r="L267" s="46"/>
      <c r="M267" s="46"/>
      <c r="N267" s="46"/>
      <c r="O267" s="46"/>
    </row>
    <row r="268" customFormat="false" ht="21.75" hidden="false" customHeight="true" outlineLevel="0" collapsed="false">
      <c r="A268" s="43" t="s">
        <v>373</v>
      </c>
      <c r="B268" s="44" t="s">
        <v>374</v>
      </c>
      <c r="C268" s="44" t="s">
        <v>117</v>
      </c>
      <c r="D268" s="44" t="n">
        <v>1</v>
      </c>
      <c r="E268" s="44" t="n">
        <v>11.9</v>
      </c>
      <c r="F268" s="44" t="n">
        <f aca="false">D268*E268</f>
        <v>11.9</v>
      </c>
      <c r="G268" s="44" t="n">
        <f aca="false">E268*1.18</f>
        <v>14.042</v>
      </c>
      <c r="H268" s="44" t="n">
        <f aca="false">G268*D268</f>
        <v>14.042</v>
      </c>
      <c r="I268" s="45" t="s">
        <v>366</v>
      </c>
      <c r="J268" s="46"/>
      <c r="K268" s="46"/>
      <c r="L268" s="46"/>
      <c r="M268" s="46"/>
      <c r="N268" s="46"/>
      <c r="O268" s="46"/>
    </row>
    <row r="269" customFormat="false" ht="12.75" hidden="false" customHeight="true" outlineLevel="0" collapsed="false">
      <c r="A269" s="43" t="s">
        <v>375</v>
      </c>
      <c r="B269" s="44" t="s">
        <v>376</v>
      </c>
      <c r="C269" s="44" t="s">
        <v>117</v>
      </c>
      <c r="D269" s="44" t="n">
        <v>12</v>
      </c>
      <c r="E269" s="44" t="n">
        <v>13.64</v>
      </c>
      <c r="F269" s="44" t="n">
        <f aca="false">D269*E269</f>
        <v>163.68</v>
      </c>
      <c r="G269" s="44" t="n">
        <f aca="false">E269*1.18</f>
        <v>16.0952</v>
      </c>
      <c r="H269" s="44" t="n">
        <f aca="false">G269*D269</f>
        <v>193.1424</v>
      </c>
      <c r="I269" s="45" t="s">
        <v>366</v>
      </c>
      <c r="J269" s="46"/>
      <c r="K269" s="46"/>
      <c r="L269" s="46"/>
      <c r="M269" s="46"/>
      <c r="N269" s="46"/>
      <c r="O269" s="46"/>
    </row>
    <row r="270" customFormat="false" ht="12.75" hidden="false" customHeight="true" outlineLevel="0" collapsed="false">
      <c r="A270" s="37"/>
      <c r="B270" s="38" t="s">
        <v>377</v>
      </c>
      <c r="C270" s="38"/>
      <c r="D270" s="38"/>
      <c r="E270" s="38"/>
      <c r="F270" s="38" t="n">
        <v>16870.82</v>
      </c>
      <c r="G270" s="38"/>
      <c r="H270" s="38" t="n">
        <f aca="false">H271</f>
        <v>21594.65408</v>
      </c>
      <c r="I270" s="40" t="s">
        <v>378</v>
      </c>
      <c r="J270" s="42"/>
      <c r="K270" s="42"/>
      <c r="L270" s="42"/>
      <c r="M270" s="42"/>
      <c r="N270" s="42"/>
      <c r="O270" s="42"/>
    </row>
    <row r="271" customFormat="false" ht="12.75" hidden="false" customHeight="true" outlineLevel="0" collapsed="false">
      <c r="A271" s="47"/>
      <c r="B271" s="48" t="s">
        <v>52</v>
      </c>
      <c r="C271" s="48"/>
      <c r="D271" s="48"/>
      <c r="E271" s="48"/>
      <c r="F271" s="48" t="n">
        <v>16870.82</v>
      </c>
      <c r="G271" s="48"/>
      <c r="H271" s="48" t="n">
        <f aca="false">SUM(H272+H279+H285)</f>
        <v>21594.65408</v>
      </c>
      <c r="I271" s="49" t="s">
        <v>379</v>
      </c>
      <c r="J271" s="42"/>
      <c r="K271" s="42"/>
      <c r="L271" s="42"/>
      <c r="M271" s="42"/>
      <c r="N271" s="42"/>
      <c r="O271" s="42"/>
    </row>
    <row r="272" customFormat="false" ht="12.75" hidden="false" customHeight="true" outlineLevel="0" collapsed="false">
      <c r="A272" s="47"/>
      <c r="B272" s="48" t="s">
        <v>60</v>
      </c>
      <c r="C272" s="48"/>
      <c r="D272" s="48"/>
      <c r="E272" s="48"/>
      <c r="F272" s="48" t="n">
        <v>3564.01</v>
      </c>
      <c r="G272" s="48"/>
      <c r="H272" s="48" t="n">
        <f aca="false">SUM(H273:H278)</f>
        <v>4561.9328</v>
      </c>
      <c r="I272" s="49" t="s">
        <v>380</v>
      </c>
      <c r="J272" s="42"/>
      <c r="K272" s="42"/>
      <c r="L272" s="42"/>
      <c r="M272" s="42"/>
      <c r="N272" s="42"/>
      <c r="O272" s="42"/>
    </row>
    <row r="273" customFormat="false" ht="32.25" hidden="false" customHeight="true" outlineLevel="0" collapsed="false">
      <c r="A273" s="43" t="s">
        <v>65</v>
      </c>
      <c r="B273" s="44" t="s">
        <v>66</v>
      </c>
      <c r="C273" s="44" t="s">
        <v>64</v>
      </c>
      <c r="D273" s="44" t="n">
        <v>25</v>
      </c>
      <c r="E273" s="44" t="n">
        <v>26.07</v>
      </c>
      <c r="F273" s="44" t="n">
        <f aca="false">D273*E273</f>
        <v>651.75</v>
      </c>
      <c r="G273" s="44" t="n">
        <f aca="false">E273*1.28</f>
        <v>33.3696</v>
      </c>
      <c r="H273" s="44" t="n">
        <f aca="false">G273*D273</f>
        <v>834.24</v>
      </c>
      <c r="I273" s="45" t="s">
        <v>380</v>
      </c>
      <c r="J273" s="46"/>
      <c r="K273" s="46"/>
      <c r="L273" s="46"/>
      <c r="M273" s="46"/>
      <c r="N273" s="46"/>
      <c r="O273" s="46"/>
    </row>
    <row r="274" customFormat="false" ht="32.25" hidden="false" customHeight="true" outlineLevel="0" collapsed="false">
      <c r="A274" s="43" t="s">
        <v>381</v>
      </c>
      <c r="B274" s="44" t="s">
        <v>382</v>
      </c>
      <c r="C274" s="44" t="s">
        <v>64</v>
      </c>
      <c r="D274" s="44" t="n">
        <v>57</v>
      </c>
      <c r="E274" s="44" t="n">
        <v>33.52</v>
      </c>
      <c r="F274" s="44" t="n">
        <f aca="false">D274*E274</f>
        <v>1910.64</v>
      </c>
      <c r="G274" s="44" t="n">
        <f aca="false">E274*1.28</f>
        <v>42.9056</v>
      </c>
      <c r="H274" s="44" t="n">
        <f aca="false">G274*D274</f>
        <v>2445.6192</v>
      </c>
      <c r="I274" s="45" t="s">
        <v>380</v>
      </c>
      <c r="J274" s="46"/>
      <c r="K274" s="46"/>
      <c r="L274" s="46"/>
      <c r="M274" s="46"/>
      <c r="N274" s="46"/>
      <c r="O274" s="46"/>
    </row>
    <row r="275" customFormat="false" ht="21.75" hidden="false" customHeight="true" outlineLevel="0" collapsed="false">
      <c r="A275" s="43" t="s">
        <v>73</v>
      </c>
      <c r="B275" s="44" t="s">
        <v>74</v>
      </c>
      <c r="C275" s="44" t="s">
        <v>64</v>
      </c>
      <c r="D275" s="44" t="n">
        <v>9.75</v>
      </c>
      <c r="E275" s="44" t="n">
        <v>7.04</v>
      </c>
      <c r="F275" s="44" t="n">
        <f aca="false">D275*E275</f>
        <v>68.64</v>
      </c>
      <c r="G275" s="44" t="n">
        <f aca="false">E275*1.28</f>
        <v>9.0112</v>
      </c>
      <c r="H275" s="44" t="n">
        <f aca="false">G275*D275</f>
        <v>87.8592</v>
      </c>
      <c r="I275" s="45" t="s">
        <v>380</v>
      </c>
      <c r="J275" s="46"/>
      <c r="K275" s="46"/>
      <c r="L275" s="46"/>
      <c r="M275" s="46"/>
      <c r="N275" s="46"/>
      <c r="O275" s="46"/>
    </row>
    <row r="276" customFormat="false" ht="32.25" hidden="false" customHeight="true" outlineLevel="0" collapsed="false">
      <c r="A276" s="43" t="s">
        <v>75</v>
      </c>
      <c r="B276" s="44" t="s">
        <v>76</v>
      </c>
      <c r="C276" s="44" t="s">
        <v>64</v>
      </c>
      <c r="D276" s="44" t="n">
        <v>70.65</v>
      </c>
      <c r="E276" s="44" t="n">
        <v>1.05</v>
      </c>
      <c r="F276" s="44" t="n">
        <f aca="false">D276*E276</f>
        <v>74.1825</v>
      </c>
      <c r="G276" s="44" t="n">
        <f aca="false">E276*1.28</f>
        <v>1.344</v>
      </c>
      <c r="H276" s="44" t="n">
        <f aca="false">G276*D276</f>
        <v>94.9536</v>
      </c>
      <c r="I276" s="45" t="s">
        <v>380</v>
      </c>
      <c r="J276" s="46"/>
      <c r="K276" s="46"/>
      <c r="L276" s="46"/>
      <c r="M276" s="46"/>
      <c r="N276" s="46"/>
      <c r="O276" s="46"/>
    </row>
    <row r="277" customFormat="false" ht="21.75" hidden="false" customHeight="true" outlineLevel="0" collapsed="false">
      <c r="A277" s="43" t="s">
        <v>77</v>
      </c>
      <c r="B277" s="44" t="s">
        <v>78</v>
      </c>
      <c r="C277" s="44" t="s">
        <v>79</v>
      </c>
      <c r="D277" s="44" t="n">
        <v>551.1</v>
      </c>
      <c r="E277" s="44" t="n">
        <v>1.18</v>
      </c>
      <c r="F277" s="44" t="n">
        <f aca="false">D277*E277</f>
        <v>650.298</v>
      </c>
      <c r="G277" s="44" t="n">
        <f aca="false">E277*1.28</f>
        <v>1.5104</v>
      </c>
      <c r="H277" s="44" t="n">
        <f aca="false">G277*D277</f>
        <v>832.38144</v>
      </c>
      <c r="I277" s="45" t="s">
        <v>380</v>
      </c>
      <c r="J277" s="46"/>
      <c r="K277" s="46"/>
      <c r="L277" s="46"/>
      <c r="M277" s="46"/>
      <c r="N277" s="46"/>
      <c r="O277" s="46"/>
    </row>
    <row r="278" customFormat="false" ht="21.75" hidden="false" customHeight="true" outlineLevel="0" collapsed="false">
      <c r="A278" s="43" t="s">
        <v>80</v>
      </c>
      <c r="B278" s="44" t="s">
        <v>81</v>
      </c>
      <c r="C278" s="44" t="s">
        <v>64</v>
      </c>
      <c r="D278" s="44" t="n">
        <v>91.85</v>
      </c>
      <c r="E278" s="44" t="n">
        <v>2.27</v>
      </c>
      <c r="F278" s="44" t="n">
        <f aca="false">D278*E278</f>
        <v>208.4995</v>
      </c>
      <c r="G278" s="44" t="n">
        <f aca="false">E278*1.28</f>
        <v>2.9056</v>
      </c>
      <c r="H278" s="44" t="n">
        <f aca="false">G278*D278</f>
        <v>266.87936</v>
      </c>
      <c r="I278" s="45" t="s">
        <v>380</v>
      </c>
      <c r="J278" s="46"/>
      <c r="K278" s="46"/>
      <c r="L278" s="46"/>
      <c r="M278" s="46"/>
      <c r="N278" s="46"/>
      <c r="O278" s="46"/>
    </row>
    <row r="279" customFormat="false" ht="12.75" hidden="false" customHeight="true" outlineLevel="0" collapsed="false">
      <c r="A279" s="47"/>
      <c r="B279" s="48" t="s">
        <v>86</v>
      </c>
      <c r="C279" s="48"/>
      <c r="D279" s="48"/>
      <c r="E279" s="48"/>
      <c r="F279" s="48" t="n">
        <v>12709.53</v>
      </c>
      <c r="G279" s="48"/>
      <c r="H279" s="48" t="n">
        <f aca="false">SUM(H280:H284)</f>
        <v>16268.20288</v>
      </c>
      <c r="I279" s="49" t="s">
        <v>383</v>
      </c>
      <c r="J279" s="42"/>
      <c r="K279" s="42"/>
      <c r="L279" s="42"/>
      <c r="M279" s="42"/>
      <c r="N279" s="42"/>
      <c r="O279" s="42"/>
    </row>
    <row r="280" customFormat="false" ht="21.75" hidden="false" customHeight="true" outlineLevel="0" collapsed="false">
      <c r="A280" s="43" t="s">
        <v>384</v>
      </c>
      <c r="B280" s="44" t="s">
        <v>385</v>
      </c>
      <c r="C280" s="44" t="s">
        <v>32</v>
      </c>
      <c r="D280" s="44" t="n">
        <v>189</v>
      </c>
      <c r="E280" s="44" t="n">
        <v>30.76</v>
      </c>
      <c r="F280" s="44" t="n">
        <f aca="false">D280*E280</f>
        <v>5813.64</v>
      </c>
      <c r="G280" s="44" t="n">
        <f aca="false">E280*1.28</f>
        <v>39.3728</v>
      </c>
      <c r="H280" s="44" t="n">
        <f aca="false">G280*D280</f>
        <v>7441.4592</v>
      </c>
      <c r="I280" s="45" t="s">
        <v>383</v>
      </c>
      <c r="J280" s="46"/>
      <c r="K280" s="46"/>
      <c r="L280" s="46"/>
      <c r="M280" s="46"/>
      <c r="N280" s="46"/>
      <c r="O280" s="46"/>
    </row>
    <row r="281" customFormat="false" ht="21.75" hidden="false" customHeight="true" outlineLevel="0" collapsed="false">
      <c r="A281" s="43" t="s">
        <v>90</v>
      </c>
      <c r="B281" s="44" t="s">
        <v>91</v>
      </c>
      <c r="C281" s="44" t="s">
        <v>32</v>
      </c>
      <c r="D281" s="44" t="n">
        <v>189</v>
      </c>
      <c r="E281" s="44" t="n">
        <v>10.64</v>
      </c>
      <c r="F281" s="44" t="n">
        <f aca="false">D281*E281</f>
        <v>2010.96</v>
      </c>
      <c r="G281" s="44" t="n">
        <f aca="false">E281*1.28</f>
        <v>13.6192</v>
      </c>
      <c r="H281" s="44" t="n">
        <f aca="false">G281*D281</f>
        <v>2574.0288</v>
      </c>
      <c r="I281" s="45" t="s">
        <v>383</v>
      </c>
      <c r="J281" s="46"/>
      <c r="K281" s="46"/>
      <c r="L281" s="46"/>
      <c r="M281" s="46"/>
      <c r="N281" s="46"/>
      <c r="O281" s="46"/>
    </row>
    <row r="282" customFormat="false" ht="21.75" hidden="false" customHeight="true" outlineLevel="0" collapsed="false">
      <c r="A282" s="43" t="s">
        <v>386</v>
      </c>
      <c r="B282" s="44" t="s">
        <v>387</v>
      </c>
      <c r="C282" s="44" t="s">
        <v>64</v>
      </c>
      <c r="D282" s="44" t="n">
        <v>7.45</v>
      </c>
      <c r="E282" s="44" t="n">
        <v>310.55</v>
      </c>
      <c r="F282" s="44" t="n">
        <f aca="false">D282*E282</f>
        <v>2313.5975</v>
      </c>
      <c r="G282" s="44" t="n">
        <f aca="false">E282*1.28</f>
        <v>397.504</v>
      </c>
      <c r="H282" s="44" t="n">
        <f aca="false">G282*D282</f>
        <v>2961.4048</v>
      </c>
      <c r="I282" s="45" t="s">
        <v>383</v>
      </c>
      <c r="J282" s="46"/>
      <c r="K282" s="46"/>
      <c r="L282" s="46"/>
      <c r="M282" s="46"/>
      <c r="N282" s="46"/>
      <c r="O282" s="46"/>
    </row>
    <row r="283" customFormat="false" ht="21.75" hidden="false" customHeight="true" outlineLevel="0" collapsed="false">
      <c r="A283" s="43" t="s">
        <v>193</v>
      </c>
      <c r="B283" s="44" t="s">
        <v>194</v>
      </c>
      <c r="C283" s="44" t="s">
        <v>64</v>
      </c>
      <c r="D283" s="44" t="n">
        <v>7.45</v>
      </c>
      <c r="E283" s="44" t="n">
        <v>116.74</v>
      </c>
      <c r="F283" s="44" t="n">
        <f aca="false">D283*E283</f>
        <v>869.713</v>
      </c>
      <c r="G283" s="44" t="n">
        <f aca="false">E283*1.28</f>
        <v>149.4272</v>
      </c>
      <c r="H283" s="44" t="n">
        <f aca="false">G283*D283</f>
        <v>1113.23264</v>
      </c>
      <c r="I283" s="45" t="s">
        <v>383</v>
      </c>
      <c r="J283" s="46"/>
      <c r="K283" s="46"/>
      <c r="L283" s="46"/>
      <c r="M283" s="46"/>
      <c r="N283" s="46"/>
      <c r="O283" s="46"/>
    </row>
    <row r="284" customFormat="false" ht="32.25" hidden="false" customHeight="true" outlineLevel="0" collapsed="false">
      <c r="A284" s="43" t="s">
        <v>184</v>
      </c>
      <c r="B284" s="44" t="s">
        <v>185</v>
      </c>
      <c r="C284" s="44" t="s">
        <v>186</v>
      </c>
      <c r="D284" s="44" t="n">
        <v>296.45</v>
      </c>
      <c r="E284" s="44" t="n">
        <v>5.74</v>
      </c>
      <c r="F284" s="44" t="n">
        <f aca="false">D284*E284</f>
        <v>1701.623</v>
      </c>
      <c r="G284" s="44" t="n">
        <f aca="false">E284*1.28</f>
        <v>7.3472</v>
      </c>
      <c r="H284" s="44" t="n">
        <f aca="false">G284*D284</f>
        <v>2178.07744</v>
      </c>
      <c r="I284" s="45" t="s">
        <v>383</v>
      </c>
      <c r="J284" s="46"/>
      <c r="K284" s="46"/>
      <c r="L284" s="46"/>
      <c r="M284" s="46"/>
      <c r="N284" s="46"/>
      <c r="O284" s="46"/>
    </row>
    <row r="285" customFormat="false" ht="12.75" hidden="false" customHeight="true" outlineLevel="0" collapsed="false">
      <c r="A285" s="47"/>
      <c r="B285" s="48" t="s">
        <v>96</v>
      </c>
      <c r="C285" s="48"/>
      <c r="D285" s="48"/>
      <c r="E285" s="48"/>
      <c r="F285" s="48" t="n">
        <v>597.28</v>
      </c>
      <c r="G285" s="48"/>
      <c r="H285" s="48" t="n">
        <f aca="false">H286</f>
        <v>764.5184</v>
      </c>
      <c r="I285" s="49" t="s">
        <v>388</v>
      </c>
      <c r="J285" s="42"/>
      <c r="K285" s="42"/>
      <c r="L285" s="42"/>
      <c r="M285" s="42"/>
      <c r="N285" s="42"/>
      <c r="O285" s="42"/>
    </row>
    <row r="286" customFormat="false" ht="12.75" hidden="false" customHeight="true" outlineLevel="0" collapsed="false">
      <c r="A286" s="43" t="s">
        <v>389</v>
      </c>
      <c r="B286" s="44" t="s">
        <v>390</v>
      </c>
      <c r="C286" s="44" t="s">
        <v>64</v>
      </c>
      <c r="D286" s="44" t="n">
        <v>8</v>
      </c>
      <c r="E286" s="44" t="n">
        <v>74.66</v>
      </c>
      <c r="F286" s="44" t="n">
        <f aca="false">D286*E286</f>
        <v>597.28</v>
      </c>
      <c r="G286" s="44" t="n">
        <f aca="false">E286*1.28</f>
        <v>95.5648</v>
      </c>
      <c r="H286" s="44" t="n">
        <f aca="false">G286*D286</f>
        <v>764.5184</v>
      </c>
      <c r="I286" s="45" t="s">
        <v>388</v>
      </c>
      <c r="J286" s="46"/>
      <c r="K286" s="46"/>
      <c r="L286" s="46"/>
      <c r="M286" s="46"/>
      <c r="N286" s="46"/>
      <c r="O286" s="46"/>
    </row>
    <row r="287" customFormat="false" ht="12.75" hidden="false" customHeight="true" outlineLevel="0" collapsed="false">
      <c r="A287" s="37"/>
      <c r="B287" s="38" t="s">
        <v>391</v>
      </c>
      <c r="C287" s="38"/>
      <c r="D287" s="38"/>
      <c r="E287" s="38"/>
      <c r="F287" s="38" t="n">
        <v>47499.53</v>
      </c>
      <c r="G287" s="38"/>
      <c r="H287" s="38" t="n">
        <f aca="false">SUM(H288+H307+H324)</f>
        <v>58890.86972</v>
      </c>
      <c r="I287" s="40" t="s">
        <v>392</v>
      </c>
      <c r="J287" s="42"/>
      <c r="K287" s="42"/>
      <c r="L287" s="42"/>
      <c r="M287" s="42"/>
      <c r="N287" s="42"/>
      <c r="O287" s="42"/>
    </row>
    <row r="288" customFormat="false" ht="12.75" hidden="false" customHeight="true" outlineLevel="0" collapsed="false">
      <c r="A288" s="47"/>
      <c r="B288" s="48" t="s">
        <v>52</v>
      </c>
      <c r="C288" s="48"/>
      <c r="D288" s="48"/>
      <c r="E288" s="48"/>
      <c r="F288" s="48" t="n">
        <v>28414.32</v>
      </c>
      <c r="G288" s="48"/>
      <c r="H288" s="48" t="n">
        <f aca="false">SUM(H289+H292+H298+H304)</f>
        <v>36370.32192</v>
      </c>
      <c r="I288" s="49" t="s">
        <v>393</v>
      </c>
      <c r="J288" s="42"/>
      <c r="K288" s="42"/>
      <c r="L288" s="42"/>
      <c r="M288" s="42"/>
      <c r="N288" s="42"/>
      <c r="O288" s="42"/>
    </row>
    <row r="289" customFormat="false" ht="12.75" hidden="false" customHeight="true" outlineLevel="0" collapsed="false">
      <c r="A289" s="47"/>
      <c r="B289" s="48" t="s">
        <v>125</v>
      </c>
      <c r="C289" s="48"/>
      <c r="D289" s="48"/>
      <c r="E289" s="48"/>
      <c r="F289" s="48" t="n">
        <v>209.1</v>
      </c>
      <c r="G289" s="48"/>
      <c r="H289" s="48" t="n">
        <f aca="false">SUM(H290:H291)</f>
        <v>267.648</v>
      </c>
      <c r="I289" s="49" t="s">
        <v>394</v>
      </c>
      <c r="J289" s="42"/>
      <c r="K289" s="42"/>
      <c r="L289" s="42"/>
      <c r="M289" s="42"/>
      <c r="N289" s="42"/>
      <c r="O289" s="42"/>
    </row>
    <row r="290" customFormat="false" ht="42.75" hidden="false" customHeight="true" outlineLevel="0" collapsed="false">
      <c r="A290" s="43" t="s">
        <v>395</v>
      </c>
      <c r="B290" s="44" t="s">
        <v>396</v>
      </c>
      <c r="C290" s="44" t="s">
        <v>32</v>
      </c>
      <c r="D290" s="44" t="n">
        <v>6</v>
      </c>
      <c r="E290" s="44" t="n">
        <v>32.37</v>
      </c>
      <c r="F290" s="44" t="n">
        <f aca="false">D290*E290</f>
        <v>194.22</v>
      </c>
      <c r="G290" s="44" t="n">
        <f aca="false">E290*1.28</f>
        <v>41.4336</v>
      </c>
      <c r="H290" s="44" t="n">
        <f aca="false">G290*D290</f>
        <v>248.6016</v>
      </c>
      <c r="I290" s="45" t="s">
        <v>394</v>
      </c>
      <c r="J290" s="46"/>
      <c r="K290" s="46"/>
      <c r="L290" s="46"/>
      <c r="M290" s="46"/>
      <c r="N290" s="46"/>
      <c r="O290" s="46"/>
    </row>
    <row r="291" customFormat="false" ht="32.25" hidden="false" customHeight="true" outlineLevel="0" collapsed="false">
      <c r="A291" s="43" t="s">
        <v>174</v>
      </c>
      <c r="B291" s="44" t="s">
        <v>175</v>
      </c>
      <c r="C291" s="44" t="s">
        <v>32</v>
      </c>
      <c r="D291" s="44" t="n">
        <v>4</v>
      </c>
      <c r="E291" s="44" t="n">
        <v>3.72</v>
      </c>
      <c r="F291" s="44" t="n">
        <f aca="false">D291*E291</f>
        <v>14.88</v>
      </c>
      <c r="G291" s="44" t="n">
        <f aca="false">E291*1.28</f>
        <v>4.7616</v>
      </c>
      <c r="H291" s="44" t="n">
        <f aca="false">G291*D291</f>
        <v>19.0464</v>
      </c>
      <c r="I291" s="45" t="s">
        <v>394</v>
      </c>
      <c r="J291" s="46"/>
      <c r="K291" s="46"/>
      <c r="L291" s="46"/>
      <c r="M291" s="46"/>
      <c r="N291" s="46"/>
      <c r="O291" s="46"/>
    </row>
    <row r="292" customFormat="false" ht="12.75" hidden="false" customHeight="true" outlineLevel="0" collapsed="false">
      <c r="A292" s="47"/>
      <c r="B292" s="48" t="s">
        <v>60</v>
      </c>
      <c r="C292" s="48"/>
      <c r="D292" s="48"/>
      <c r="E292" s="48"/>
      <c r="F292" s="48" t="n">
        <v>707.22</v>
      </c>
      <c r="G292" s="48"/>
      <c r="H292" s="48" t="n">
        <f aca="false">SUM(H293:H297)</f>
        <v>905.2416</v>
      </c>
      <c r="I292" s="49" t="s">
        <v>397</v>
      </c>
      <c r="J292" s="42"/>
      <c r="K292" s="42"/>
      <c r="L292" s="42"/>
      <c r="M292" s="42"/>
      <c r="N292" s="42"/>
      <c r="O292" s="42"/>
    </row>
    <row r="293" customFormat="false" ht="32.25" hidden="false" customHeight="true" outlineLevel="0" collapsed="false">
      <c r="A293" s="43" t="s">
        <v>65</v>
      </c>
      <c r="B293" s="44" t="s">
        <v>66</v>
      </c>
      <c r="C293" s="44" t="s">
        <v>64</v>
      </c>
      <c r="D293" s="44" t="n">
        <v>5</v>
      </c>
      <c r="E293" s="44" t="n">
        <v>26.07</v>
      </c>
      <c r="F293" s="44" t="n">
        <f aca="false">D293*E293</f>
        <v>130.35</v>
      </c>
      <c r="G293" s="44" t="n">
        <f aca="false">E293*1.28</f>
        <v>33.3696</v>
      </c>
      <c r="H293" s="44" t="n">
        <f aca="false">G293*D293</f>
        <v>166.848</v>
      </c>
      <c r="I293" s="45" t="s">
        <v>397</v>
      </c>
      <c r="J293" s="46"/>
      <c r="K293" s="46"/>
      <c r="L293" s="46"/>
      <c r="M293" s="46"/>
      <c r="N293" s="46"/>
      <c r="O293" s="46"/>
    </row>
    <row r="294" customFormat="false" ht="32.25" hidden="false" customHeight="true" outlineLevel="0" collapsed="false">
      <c r="A294" s="43" t="s">
        <v>344</v>
      </c>
      <c r="B294" s="44" t="s">
        <v>345</v>
      </c>
      <c r="C294" s="44" t="s">
        <v>64</v>
      </c>
      <c r="D294" s="44" t="n">
        <v>6</v>
      </c>
      <c r="E294" s="44" t="n">
        <v>11.6</v>
      </c>
      <c r="F294" s="44" t="n">
        <f aca="false">D294*E294</f>
        <v>69.6</v>
      </c>
      <c r="G294" s="44" t="n">
        <f aca="false">E294*1.28</f>
        <v>14.848</v>
      </c>
      <c r="H294" s="44" t="n">
        <f aca="false">G294*D294</f>
        <v>89.088</v>
      </c>
      <c r="I294" s="45" t="s">
        <v>397</v>
      </c>
      <c r="J294" s="46"/>
      <c r="K294" s="46"/>
      <c r="L294" s="46"/>
      <c r="M294" s="46"/>
      <c r="N294" s="46"/>
      <c r="O294" s="46"/>
    </row>
    <row r="295" customFormat="false" ht="32.25" hidden="false" customHeight="true" outlineLevel="0" collapsed="false">
      <c r="A295" s="43" t="s">
        <v>75</v>
      </c>
      <c r="B295" s="44" t="s">
        <v>76</v>
      </c>
      <c r="C295" s="44" t="s">
        <v>64</v>
      </c>
      <c r="D295" s="44" t="n">
        <v>39</v>
      </c>
      <c r="E295" s="44" t="n">
        <v>1.05</v>
      </c>
      <c r="F295" s="44" t="n">
        <f aca="false">D295*E295</f>
        <v>40.95</v>
      </c>
      <c r="G295" s="44" t="n">
        <f aca="false">E295*1.28</f>
        <v>1.344</v>
      </c>
      <c r="H295" s="44" t="n">
        <f aca="false">G295*D295</f>
        <v>52.416</v>
      </c>
      <c r="I295" s="45" t="s">
        <v>397</v>
      </c>
      <c r="J295" s="46"/>
      <c r="K295" s="46"/>
      <c r="L295" s="46"/>
      <c r="M295" s="46"/>
      <c r="N295" s="46"/>
      <c r="O295" s="46"/>
    </row>
    <row r="296" customFormat="false" ht="21.75" hidden="false" customHeight="true" outlineLevel="0" collapsed="false">
      <c r="A296" s="43" t="s">
        <v>77</v>
      </c>
      <c r="B296" s="44" t="s">
        <v>78</v>
      </c>
      <c r="C296" s="44" t="s">
        <v>79</v>
      </c>
      <c r="D296" s="44" t="n">
        <v>299</v>
      </c>
      <c r="E296" s="44" t="n">
        <v>1.18</v>
      </c>
      <c r="F296" s="44" t="n">
        <f aca="false">D296*E296</f>
        <v>352.82</v>
      </c>
      <c r="G296" s="44" t="n">
        <f aca="false">E296*1.28</f>
        <v>1.5104</v>
      </c>
      <c r="H296" s="44" t="n">
        <f aca="false">G296*D296</f>
        <v>451.6096</v>
      </c>
      <c r="I296" s="45" t="s">
        <v>397</v>
      </c>
      <c r="J296" s="46"/>
      <c r="K296" s="46"/>
      <c r="L296" s="46"/>
      <c r="M296" s="46"/>
      <c r="N296" s="46"/>
      <c r="O296" s="46"/>
    </row>
    <row r="297" customFormat="false" ht="21.75" hidden="false" customHeight="true" outlineLevel="0" collapsed="false">
      <c r="A297" s="43" t="s">
        <v>80</v>
      </c>
      <c r="B297" s="44" t="s">
        <v>81</v>
      </c>
      <c r="C297" s="44" t="s">
        <v>64</v>
      </c>
      <c r="D297" s="44" t="n">
        <v>50</v>
      </c>
      <c r="E297" s="44" t="n">
        <v>2.27</v>
      </c>
      <c r="F297" s="44" t="n">
        <f aca="false">D297*E297</f>
        <v>113.5</v>
      </c>
      <c r="G297" s="44" t="n">
        <f aca="false">E297*1.28</f>
        <v>2.9056</v>
      </c>
      <c r="H297" s="44" t="n">
        <f aca="false">G297*D297</f>
        <v>145.28</v>
      </c>
      <c r="I297" s="45" t="s">
        <v>397</v>
      </c>
      <c r="J297" s="46"/>
      <c r="K297" s="46"/>
      <c r="L297" s="46"/>
      <c r="M297" s="46"/>
      <c r="N297" s="46"/>
      <c r="O297" s="46"/>
    </row>
    <row r="298" customFormat="false" ht="12.75" hidden="false" customHeight="true" outlineLevel="0" collapsed="false">
      <c r="A298" s="47"/>
      <c r="B298" s="48" t="s">
        <v>86</v>
      </c>
      <c r="C298" s="48"/>
      <c r="D298" s="48"/>
      <c r="E298" s="48"/>
      <c r="F298" s="48" t="n">
        <v>27148.74</v>
      </c>
      <c r="G298" s="48"/>
      <c r="H298" s="48" t="n">
        <f aca="false">SUM(H299:H303)</f>
        <v>34750.38464</v>
      </c>
      <c r="I298" s="49" t="s">
        <v>398</v>
      </c>
      <c r="J298" s="42"/>
      <c r="K298" s="42"/>
      <c r="L298" s="42"/>
      <c r="M298" s="42"/>
      <c r="N298" s="42"/>
      <c r="O298" s="42"/>
    </row>
    <row r="299" customFormat="false" ht="21.75" hidden="false" customHeight="true" outlineLevel="0" collapsed="false">
      <c r="A299" s="43" t="s">
        <v>399</v>
      </c>
      <c r="B299" s="44" t="s">
        <v>400</v>
      </c>
      <c r="C299" s="44" t="s">
        <v>64</v>
      </c>
      <c r="D299" s="44" t="n">
        <v>39</v>
      </c>
      <c r="E299" s="44" t="n">
        <v>195.87</v>
      </c>
      <c r="F299" s="44" t="n">
        <f aca="false">D299*E299</f>
        <v>7638.93</v>
      </c>
      <c r="G299" s="44" t="n">
        <f aca="false">E299*1.28</f>
        <v>250.7136</v>
      </c>
      <c r="H299" s="44" t="n">
        <f aca="false">G299*D299</f>
        <v>9777.8304</v>
      </c>
      <c r="I299" s="45" t="s">
        <v>398</v>
      </c>
      <c r="J299" s="46"/>
      <c r="K299" s="46"/>
      <c r="L299" s="46"/>
      <c r="M299" s="46"/>
      <c r="N299" s="46"/>
      <c r="O299" s="46"/>
    </row>
    <row r="300" customFormat="false" ht="21.75" hidden="false" customHeight="true" outlineLevel="0" collapsed="false">
      <c r="A300" s="43" t="s">
        <v>90</v>
      </c>
      <c r="B300" s="44" t="s">
        <v>91</v>
      </c>
      <c r="C300" s="44" t="s">
        <v>32</v>
      </c>
      <c r="D300" s="44" t="n">
        <v>7</v>
      </c>
      <c r="E300" s="44" t="n">
        <v>10.64</v>
      </c>
      <c r="F300" s="44" t="n">
        <f aca="false">D300*E300</f>
        <v>74.48</v>
      </c>
      <c r="G300" s="44" t="n">
        <f aca="false">E300*1.28</f>
        <v>13.6192</v>
      </c>
      <c r="H300" s="44" t="n">
        <f aca="false">G300*D300</f>
        <v>95.3344</v>
      </c>
      <c r="I300" s="45" t="s">
        <v>398</v>
      </c>
      <c r="J300" s="46"/>
      <c r="K300" s="46"/>
      <c r="L300" s="46"/>
      <c r="M300" s="46"/>
      <c r="N300" s="46"/>
      <c r="O300" s="46"/>
    </row>
    <row r="301" customFormat="false" ht="21.75" hidden="false" customHeight="true" outlineLevel="0" collapsed="false">
      <c r="A301" s="43" t="s">
        <v>92</v>
      </c>
      <c r="B301" s="44" t="s">
        <v>93</v>
      </c>
      <c r="C301" s="44" t="s">
        <v>64</v>
      </c>
      <c r="D301" s="44" t="n">
        <v>0.4</v>
      </c>
      <c r="E301" s="44" t="n">
        <v>204.17</v>
      </c>
      <c r="F301" s="44" t="n">
        <f aca="false">D301*E301</f>
        <v>81.668</v>
      </c>
      <c r="G301" s="44" t="n">
        <f aca="false">E301*1.28</f>
        <v>261.3376</v>
      </c>
      <c r="H301" s="44" t="n">
        <f aca="false">G301*D301</f>
        <v>104.53504</v>
      </c>
      <c r="I301" s="45" t="s">
        <v>398</v>
      </c>
      <c r="J301" s="46"/>
      <c r="K301" s="46"/>
      <c r="L301" s="46"/>
      <c r="M301" s="46"/>
      <c r="N301" s="46"/>
      <c r="O301" s="46"/>
    </row>
    <row r="302" customFormat="false" ht="21.75" hidden="false" customHeight="true" outlineLevel="0" collapsed="false">
      <c r="A302" s="43" t="s">
        <v>401</v>
      </c>
      <c r="B302" s="44" t="s">
        <v>402</v>
      </c>
      <c r="C302" s="44" t="s">
        <v>64</v>
      </c>
      <c r="D302" s="44" t="n">
        <v>44</v>
      </c>
      <c r="E302" s="44" t="n">
        <v>357.8</v>
      </c>
      <c r="F302" s="44" t="n">
        <f aca="false">D302*E302</f>
        <v>15743.2</v>
      </c>
      <c r="G302" s="44" t="n">
        <f aca="false">E302*1.28</f>
        <v>457.984</v>
      </c>
      <c r="H302" s="44" t="n">
        <f aca="false">G302*D302</f>
        <v>20151.296</v>
      </c>
      <c r="I302" s="45" t="s">
        <v>398</v>
      </c>
      <c r="J302" s="46"/>
      <c r="K302" s="46"/>
      <c r="L302" s="46"/>
      <c r="M302" s="46"/>
      <c r="N302" s="46"/>
      <c r="O302" s="46"/>
    </row>
    <row r="303" customFormat="false" ht="32.25" hidden="false" customHeight="true" outlineLevel="0" collapsed="false">
      <c r="A303" s="43" t="s">
        <v>184</v>
      </c>
      <c r="B303" s="44" t="s">
        <v>185</v>
      </c>
      <c r="C303" s="44" t="s">
        <v>186</v>
      </c>
      <c r="D303" s="44" t="n">
        <v>629</v>
      </c>
      <c r="E303" s="44" t="n">
        <v>5.74</v>
      </c>
      <c r="F303" s="44" t="n">
        <f aca="false">D303*E303</f>
        <v>3610.46</v>
      </c>
      <c r="G303" s="44" t="n">
        <f aca="false">E303*1.28</f>
        <v>7.3472</v>
      </c>
      <c r="H303" s="44" t="n">
        <f aca="false">G303*D303</f>
        <v>4621.3888</v>
      </c>
      <c r="I303" s="45" t="s">
        <v>398</v>
      </c>
      <c r="J303" s="46"/>
      <c r="K303" s="46"/>
      <c r="L303" s="46"/>
      <c r="M303" s="46"/>
      <c r="N303" s="46"/>
      <c r="O303" s="46"/>
    </row>
    <row r="304" customFormat="false" ht="12.75" hidden="false" customHeight="true" outlineLevel="0" collapsed="false">
      <c r="A304" s="47"/>
      <c r="B304" s="48" t="s">
        <v>28</v>
      </c>
      <c r="C304" s="48"/>
      <c r="D304" s="48"/>
      <c r="E304" s="48"/>
      <c r="F304" s="48" t="n">
        <v>349.26</v>
      </c>
      <c r="G304" s="48"/>
      <c r="H304" s="48" t="n">
        <f aca="false">SUM(H305:H306)</f>
        <v>447.04768</v>
      </c>
      <c r="I304" s="49" t="s">
        <v>403</v>
      </c>
      <c r="J304" s="42"/>
      <c r="K304" s="42"/>
      <c r="L304" s="42"/>
      <c r="M304" s="42"/>
      <c r="N304" s="42"/>
      <c r="O304" s="42"/>
    </row>
    <row r="305" customFormat="false" ht="32.25" hidden="false" customHeight="true" outlineLevel="0" collapsed="false">
      <c r="A305" s="43" t="s">
        <v>163</v>
      </c>
      <c r="B305" s="44" t="s">
        <v>164</v>
      </c>
      <c r="C305" s="44" t="s">
        <v>32</v>
      </c>
      <c r="D305" s="44" t="n">
        <v>2.2</v>
      </c>
      <c r="E305" s="44" t="n">
        <v>6.63</v>
      </c>
      <c r="F305" s="44" t="n">
        <f aca="false">E305*D305</f>
        <v>14.586</v>
      </c>
      <c r="G305" s="44" t="n">
        <f aca="false">E305*1.28</f>
        <v>8.4864</v>
      </c>
      <c r="H305" s="44" t="n">
        <f aca="false">G305*D305</f>
        <v>18.67008</v>
      </c>
      <c r="I305" s="45" t="s">
        <v>403</v>
      </c>
      <c r="J305" s="46"/>
      <c r="K305" s="46"/>
      <c r="L305" s="46"/>
      <c r="M305" s="46"/>
      <c r="N305" s="46"/>
      <c r="O305" s="46"/>
    </row>
    <row r="306" customFormat="false" ht="21.75" hidden="false" customHeight="true" outlineLevel="0" collapsed="false">
      <c r="A306" s="43" t="s">
        <v>88</v>
      </c>
      <c r="B306" s="44" t="s">
        <v>89</v>
      </c>
      <c r="C306" s="44" t="s">
        <v>32</v>
      </c>
      <c r="D306" s="44" t="n">
        <v>7</v>
      </c>
      <c r="E306" s="44" t="n">
        <v>47.81</v>
      </c>
      <c r="F306" s="44" t="n">
        <f aca="false">E306*D306</f>
        <v>334.67</v>
      </c>
      <c r="G306" s="44" t="n">
        <f aca="false">E306*1.28</f>
        <v>61.1968</v>
      </c>
      <c r="H306" s="44" t="n">
        <f aca="false">G306*D306</f>
        <v>428.3776</v>
      </c>
      <c r="I306" s="45" t="s">
        <v>403</v>
      </c>
      <c r="J306" s="46"/>
      <c r="K306" s="46"/>
      <c r="L306" s="46"/>
      <c r="M306" s="46"/>
      <c r="N306" s="46"/>
      <c r="O306" s="46"/>
    </row>
    <row r="307" customFormat="false" ht="12.75" hidden="false" customHeight="true" outlineLevel="0" collapsed="false">
      <c r="A307" s="50"/>
      <c r="B307" s="51" t="s">
        <v>109</v>
      </c>
      <c r="C307" s="51"/>
      <c r="D307" s="51"/>
      <c r="E307" s="51"/>
      <c r="F307" s="51" t="n">
        <v>3695.21</v>
      </c>
      <c r="G307" s="51"/>
      <c r="H307" s="51" t="n">
        <f aca="false">H308</f>
        <v>4360.3478</v>
      </c>
      <c r="I307" s="52" t="s">
        <v>404</v>
      </c>
      <c r="J307" s="42"/>
      <c r="K307" s="42"/>
      <c r="L307" s="42"/>
      <c r="M307" s="42"/>
      <c r="N307" s="42"/>
      <c r="O307" s="42"/>
    </row>
    <row r="308" customFormat="false" ht="12.75" hidden="false" customHeight="true" outlineLevel="0" collapsed="false">
      <c r="A308" s="50"/>
      <c r="B308" s="51" t="s">
        <v>111</v>
      </c>
      <c r="C308" s="51"/>
      <c r="D308" s="51"/>
      <c r="E308" s="51"/>
      <c r="F308" s="51" t="n">
        <v>3695.21</v>
      </c>
      <c r="G308" s="51"/>
      <c r="H308" s="51" t="n">
        <f aca="false">SUM(H309:H323)</f>
        <v>4360.3478</v>
      </c>
      <c r="I308" s="52" t="s">
        <v>405</v>
      </c>
      <c r="J308" s="42"/>
      <c r="K308" s="42"/>
      <c r="L308" s="42"/>
      <c r="M308" s="42"/>
      <c r="N308" s="42"/>
      <c r="O308" s="42"/>
    </row>
    <row r="309" customFormat="false" ht="21.75" hidden="false" customHeight="true" outlineLevel="0" collapsed="false">
      <c r="A309" s="43" t="s">
        <v>406</v>
      </c>
      <c r="B309" s="44" t="s">
        <v>407</v>
      </c>
      <c r="C309" s="44" t="s">
        <v>117</v>
      </c>
      <c r="D309" s="44" t="n">
        <v>1</v>
      </c>
      <c r="E309" s="44" t="n">
        <v>30.59</v>
      </c>
      <c r="F309" s="44" t="n">
        <f aca="false">D309*E309</f>
        <v>30.59</v>
      </c>
      <c r="G309" s="44" t="n">
        <f aca="false">E309*1.18</f>
        <v>36.0962</v>
      </c>
      <c r="H309" s="44" t="n">
        <f aca="false">D309*G309</f>
        <v>36.0962</v>
      </c>
      <c r="I309" s="45" t="s">
        <v>405</v>
      </c>
      <c r="J309" s="46"/>
      <c r="K309" s="46"/>
      <c r="L309" s="46"/>
      <c r="M309" s="46"/>
      <c r="N309" s="46"/>
      <c r="O309" s="46"/>
    </row>
    <row r="310" customFormat="false" ht="12.75" hidden="false" customHeight="true" outlineLevel="0" collapsed="false">
      <c r="A310" s="43" t="s">
        <v>408</v>
      </c>
      <c r="B310" s="44" t="s">
        <v>409</v>
      </c>
      <c r="C310" s="44" t="s">
        <v>117</v>
      </c>
      <c r="D310" s="44" t="n">
        <v>3</v>
      </c>
      <c r="E310" s="44" t="n">
        <v>24.62</v>
      </c>
      <c r="F310" s="44" t="n">
        <f aca="false">D310*E310</f>
        <v>73.86</v>
      </c>
      <c r="G310" s="44" t="n">
        <f aca="false">E310*1.18</f>
        <v>29.0516</v>
      </c>
      <c r="H310" s="44" t="n">
        <f aca="false">D310*G310</f>
        <v>87.1548</v>
      </c>
      <c r="I310" s="45" t="s">
        <v>405</v>
      </c>
      <c r="J310" s="46"/>
      <c r="K310" s="46"/>
      <c r="L310" s="46"/>
      <c r="M310" s="46"/>
      <c r="N310" s="46"/>
      <c r="O310" s="46"/>
    </row>
    <row r="311" customFormat="false" ht="21.75" hidden="false" customHeight="true" outlineLevel="0" collapsed="false">
      <c r="A311" s="43" t="s">
        <v>410</v>
      </c>
      <c r="B311" s="44" t="s">
        <v>411</v>
      </c>
      <c r="C311" s="44" t="s">
        <v>59</v>
      </c>
      <c r="D311" s="44" t="n">
        <v>12</v>
      </c>
      <c r="E311" s="44" t="n">
        <v>38.91</v>
      </c>
      <c r="F311" s="44" t="n">
        <f aca="false">D311*E311</f>
        <v>466.92</v>
      </c>
      <c r="G311" s="44" t="n">
        <f aca="false">E311*1.18</f>
        <v>45.9138</v>
      </c>
      <c r="H311" s="44" t="n">
        <f aca="false">D311*G311</f>
        <v>550.9656</v>
      </c>
      <c r="I311" s="45" t="s">
        <v>405</v>
      </c>
      <c r="J311" s="46"/>
      <c r="K311" s="46"/>
      <c r="L311" s="46"/>
      <c r="M311" s="46"/>
      <c r="N311" s="46"/>
      <c r="O311" s="46"/>
    </row>
    <row r="312" customFormat="false" ht="21.75" hidden="false" customHeight="true" outlineLevel="0" collapsed="false">
      <c r="A312" s="43" t="s">
        <v>412</v>
      </c>
      <c r="B312" s="44" t="s">
        <v>413</v>
      </c>
      <c r="C312" s="44" t="s">
        <v>59</v>
      </c>
      <c r="D312" s="44" t="n">
        <v>12</v>
      </c>
      <c r="E312" s="44" t="n">
        <v>58.35</v>
      </c>
      <c r="F312" s="44" t="n">
        <f aca="false">D312*E312</f>
        <v>700.2</v>
      </c>
      <c r="G312" s="44" t="n">
        <f aca="false">E312*1.18</f>
        <v>68.853</v>
      </c>
      <c r="H312" s="44" t="n">
        <f aca="false">D312*G312</f>
        <v>826.236</v>
      </c>
      <c r="I312" s="45" t="s">
        <v>405</v>
      </c>
      <c r="J312" s="46"/>
      <c r="K312" s="46"/>
      <c r="L312" s="46"/>
      <c r="M312" s="46"/>
      <c r="N312" s="46"/>
      <c r="O312" s="46"/>
    </row>
    <row r="313" customFormat="false" ht="12.75" hidden="false" customHeight="true" outlineLevel="0" collapsed="false">
      <c r="A313" s="43" t="s">
        <v>414</v>
      </c>
      <c r="B313" s="44" t="s">
        <v>415</v>
      </c>
      <c r="C313" s="44" t="s">
        <v>117</v>
      </c>
      <c r="D313" s="44" t="n">
        <v>1</v>
      </c>
      <c r="E313" s="44" t="n">
        <v>64.33</v>
      </c>
      <c r="F313" s="44" t="n">
        <f aca="false">D313*E313</f>
        <v>64.33</v>
      </c>
      <c r="G313" s="44" t="n">
        <f aca="false">E313*1.18</f>
        <v>75.9094</v>
      </c>
      <c r="H313" s="44" t="n">
        <f aca="false">D313*G313</f>
        <v>75.9094</v>
      </c>
      <c r="I313" s="45" t="s">
        <v>405</v>
      </c>
      <c r="J313" s="46"/>
      <c r="K313" s="46"/>
      <c r="L313" s="46"/>
      <c r="M313" s="46"/>
      <c r="N313" s="46"/>
      <c r="O313" s="46"/>
    </row>
    <row r="314" customFormat="false" ht="12.75" hidden="false" customHeight="true" outlineLevel="0" collapsed="false">
      <c r="A314" s="43" t="s">
        <v>236</v>
      </c>
      <c r="B314" s="44" t="s">
        <v>237</v>
      </c>
      <c r="C314" s="44" t="s">
        <v>117</v>
      </c>
      <c r="D314" s="44" t="n">
        <v>1</v>
      </c>
      <c r="E314" s="44" t="n">
        <v>366.35</v>
      </c>
      <c r="F314" s="44" t="n">
        <f aca="false">D314*E314</f>
        <v>366.35</v>
      </c>
      <c r="G314" s="44" t="n">
        <f aca="false">E314*1.18</f>
        <v>432.293</v>
      </c>
      <c r="H314" s="44" t="n">
        <f aca="false">D314*G314</f>
        <v>432.293</v>
      </c>
      <c r="I314" s="45" t="s">
        <v>405</v>
      </c>
      <c r="J314" s="46"/>
      <c r="K314" s="46"/>
      <c r="L314" s="46"/>
      <c r="M314" s="46"/>
      <c r="N314" s="46"/>
      <c r="O314" s="46"/>
    </row>
    <row r="315" customFormat="false" ht="12.75" hidden="false" customHeight="true" outlineLevel="0" collapsed="false">
      <c r="A315" s="43" t="s">
        <v>218</v>
      </c>
      <c r="B315" s="44" t="s">
        <v>219</v>
      </c>
      <c r="C315" s="44" t="s">
        <v>117</v>
      </c>
      <c r="D315" s="44" t="n">
        <v>1</v>
      </c>
      <c r="E315" s="44" t="n">
        <v>37.08</v>
      </c>
      <c r="F315" s="44" t="n">
        <f aca="false">D315*E315</f>
        <v>37.08</v>
      </c>
      <c r="G315" s="44" t="n">
        <f aca="false">E315*1.18</f>
        <v>43.7544</v>
      </c>
      <c r="H315" s="44" t="n">
        <f aca="false">D315*G315</f>
        <v>43.7544</v>
      </c>
      <c r="I315" s="45" t="s">
        <v>405</v>
      </c>
      <c r="J315" s="46"/>
      <c r="K315" s="46"/>
      <c r="L315" s="46"/>
      <c r="M315" s="46"/>
      <c r="N315" s="46"/>
      <c r="O315" s="46"/>
    </row>
    <row r="316" customFormat="false" ht="12.75" hidden="false" customHeight="true" outlineLevel="0" collapsed="false">
      <c r="A316" s="43" t="s">
        <v>416</v>
      </c>
      <c r="B316" s="44" t="s">
        <v>417</v>
      </c>
      <c r="C316" s="44" t="s">
        <v>117</v>
      </c>
      <c r="D316" s="44" t="n">
        <v>2</v>
      </c>
      <c r="E316" s="44" t="n">
        <v>58.25</v>
      </c>
      <c r="F316" s="44" t="n">
        <f aca="false">D316*E316</f>
        <v>116.5</v>
      </c>
      <c r="G316" s="44" t="n">
        <f aca="false">E316*1.18</f>
        <v>68.735</v>
      </c>
      <c r="H316" s="44" t="n">
        <f aca="false">D316*G316</f>
        <v>137.47</v>
      </c>
      <c r="I316" s="45" t="s">
        <v>405</v>
      </c>
      <c r="J316" s="46"/>
      <c r="K316" s="46"/>
      <c r="L316" s="46"/>
      <c r="M316" s="46"/>
      <c r="N316" s="46"/>
      <c r="O316" s="46"/>
    </row>
    <row r="317" customFormat="false" ht="12.75" hidden="false" customHeight="true" outlineLevel="0" collapsed="false">
      <c r="A317" s="43" t="s">
        <v>246</v>
      </c>
      <c r="B317" s="44" t="s">
        <v>247</v>
      </c>
      <c r="C317" s="44" t="s">
        <v>117</v>
      </c>
      <c r="D317" s="44" t="n">
        <v>3</v>
      </c>
      <c r="E317" s="44" t="n">
        <v>18.27</v>
      </c>
      <c r="F317" s="44" t="n">
        <f aca="false">D317*E317</f>
        <v>54.81</v>
      </c>
      <c r="G317" s="44" t="n">
        <f aca="false">E317*1.18</f>
        <v>21.5586</v>
      </c>
      <c r="H317" s="44" t="n">
        <f aca="false">D317*G317</f>
        <v>64.6758</v>
      </c>
      <c r="I317" s="45" t="s">
        <v>405</v>
      </c>
      <c r="J317" s="46"/>
      <c r="K317" s="46"/>
      <c r="L317" s="46"/>
      <c r="M317" s="46"/>
      <c r="N317" s="46"/>
      <c r="O317" s="46"/>
    </row>
    <row r="318" customFormat="false" ht="12.75" hidden="false" customHeight="true" outlineLevel="0" collapsed="false">
      <c r="A318" s="43" t="s">
        <v>418</v>
      </c>
      <c r="B318" s="44" t="s">
        <v>419</v>
      </c>
      <c r="C318" s="44" t="s">
        <v>117</v>
      </c>
      <c r="D318" s="44" t="n">
        <v>1</v>
      </c>
      <c r="E318" s="44" t="n">
        <v>113.16</v>
      </c>
      <c r="F318" s="44" t="n">
        <f aca="false">D318*E318</f>
        <v>113.16</v>
      </c>
      <c r="G318" s="44" t="n">
        <f aca="false">E318*1.18</f>
        <v>133.5288</v>
      </c>
      <c r="H318" s="44" t="n">
        <f aca="false">D318*G318</f>
        <v>133.5288</v>
      </c>
      <c r="I318" s="45" t="s">
        <v>405</v>
      </c>
      <c r="J318" s="46"/>
      <c r="K318" s="46"/>
      <c r="L318" s="46"/>
      <c r="M318" s="46"/>
      <c r="N318" s="46"/>
      <c r="O318" s="46"/>
    </row>
    <row r="319" customFormat="false" ht="21.75" hidden="false" customHeight="true" outlineLevel="0" collapsed="false">
      <c r="A319" s="43" t="s">
        <v>420</v>
      </c>
      <c r="B319" s="44" t="s">
        <v>421</v>
      </c>
      <c r="C319" s="44" t="s">
        <v>59</v>
      </c>
      <c r="D319" s="44" t="n">
        <v>12</v>
      </c>
      <c r="E319" s="44" t="n">
        <v>94.36</v>
      </c>
      <c r="F319" s="44" t="n">
        <f aca="false">D319*E319</f>
        <v>1132.32</v>
      </c>
      <c r="G319" s="44" t="n">
        <f aca="false">E319*1.18</f>
        <v>111.3448</v>
      </c>
      <c r="H319" s="44" t="n">
        <f aca="false">D319*G319</f>
        <v>1336.1376</v>
      </c>
      <c r="I319" s="45" t="s">
        <v>405</v>
      </c>
      <c r="J319" s="46"/>
      <c r="K319" s="46"/>
      <c r="L319" s="46"/>
      <c r="M319" s="46"/>
      <c r="N319" s="46"/>
      <c r="O319" s="46"/>
    </row>
    <row r="320" customFormat="false" ht="12.75" hidden="false" customHeight="true" outlineLevel="0" collapsed="false">
      <c r="A320" s="43" t="s">
        <v>422</v>
      </c>
      <c r="B320" s="44" t="s">
        <v>423</v>
      </c>
      <c r="C320" s="44" t="s">
        <v>117</v>
      </c>
      <c r="D320" s="44" t="n">
        <v>1</v>
      </c>
      <c r="E320" s="44" t="n">
        <v>139.42</v>
      </c>
      <c r="F320" s="44" t="n">
        <f aca="false">D320*E320</f>
        <v>139.42</v>
      </c>
      <c r="G320" s="44" t="n">
        <f aca="false">E320*1.18</f>
        <v>164.5156</v>
      </c>
      <c r="H320" s="44" t="n">
        <f aca="false">D320*G320</f>
        <v>164.5156</v>
      </c>
      <c r="I320" s="45" t="s">
        <v>405</v>
      </c>
      <c r="J320" s="46"/>
      <c r="K320" s="46"/>
      <c r="L320" s="46"/>
      <c r="M320" s="46"/>
      <c r="N320" s="46"/>
      <c r="O320" s="46"/>
    </row>
    <row r="321" customFormat="false" ht="12.75" hidden="false" customHeight="true" outlineLevel="0" collapsed="false">
      <c r="A321" s="43" t="s">
        <v>424</v>
      </c>
      <c r="B321" s="44" t="s">
        <v>425</v>
      </c>
      <c r="C321" s="44" t="s">
        <v>117</v>
      </c>
      <c r="D321" s="44" t="n">
        <v>2</v>
      </c>
      <c r="E321" s="44" t="n">
        <v>107.46</v>
      </c>
      <c r="F321" s="44" t="n">
        <f aca="false">D321*E321</f>
        <v>214.92</v>
      </c>
      <c r="G321" s="44" t="n">
        <f aca="false">E321*1.18</f>
        <v>126.8028</v>
      </c>
      <c r="H321" s="44" t="n">
        <f aca="false">D321*G321</f>
        <v>253.6056</v>
      </c>
      <c r="I321" s="45" t="s">
        <v>405</v>
      </c>
      <c r="J321" s="46"/>
      <c r="K321" s="46"/>
      <c r="L321" s="46"/>
      <c r="M321" s="46"/>
      <c r="N321" s="46"/>
      <c r="O321" s="46"/>
    </row>
    <row r="322" customFormat="false" ht="12.75" hidden="false" customHeight="true" outlineLevel="0" collapsed="false">
      <c r="A322" s="43" t="s">
        <v>426</v>
      </c>
      <c r="B322" s="44" t="s">
        <v>427</v>
      </c>
      <c r="C322" s="44" t="s">
        <v>117</v>
      </c>
      <c r="D322" s="44" t="n">
        <v>1</v>
      </c>
      <c r="E322" s="44" t="n">
        <v>88.8</v>
      </c>
      <c r="F322" s="44" t="n">
        <f aca="false">D322*E322</f>
        <v>88.8</v>
      </c>
      <c r="G322" s="44" t="n">
        <f aca="false">E322*1.18</f>
        <v>104.784</v>
      </c>
      <c r="H322" s="44" t="n">
        <f aca="false">D322*G322</f>
        <v>104.784</v>
      </c>
      <c r="I322" s="45" t="s">
        <v>405</v>
      </c>
      <c r="J322" s="46"/>
      <c r="K322" s="46"/>
      <c r="L322" s="46"/>
      <c r="M322" s="46"/>
      <c r="N322" s="46"/>
      <c r="O322" s="46"/>
    </row>
    <row r="323" customFormat="false" ht="12.75" hidden="false" customHeight="true" outlineLevel="0" collapsed="false">
      <c r="A323" s="43" t="s">
        <v>230</v>
      </c>
      <c r="B323" s="44" t="s">
        <v>231</v>
      </c>
      <c r="C323" s="44" t="s">
        <v>117</v>
      </c>
      <c r="D323" s="44" t="n">
        <v>1</v>
      </c>
      <c r="E323" s="44" t="n">
        <v>95.95</v>
      </c>
      <c r="F323" s="44" t="n">
        <f aca="false">D323*E323</f>
        <v>95.95</v>
      </c>
      <c r="G323" s="44" t="n">
        <f aca="false">E323*1.18</f>
        <v>113.221</v>
      </c>
      <c r="H323" s="44" t="n">
        <f aca="false">D323*G323</f>
        <v>113.221</v>
      </c>
      <c r="I323" s="45" t="s">
        <v>405</v>
      </c>
      <c r="J323" s="46"/>
      <c r="K323" s="46"/>
      <c r="L323" s="46"/>
      <c r="M323" s="46"/>
      <c r="N323" s="46"/>
      <c r="O323" s="46"/>
    </row>
    <row r="324" customFormat="false" ht="12.75" hidden="false" customHeight="true" outlineLevel="0" collapsed="false">
      <c r="A324" s="53"/>
      <c r="B324" s="54" t="s">
        <v>282</v>
      </c>
      <c r="C324" s="54"/>
      <c r="D324" s="54"/>
      <c r="E324" s="54"/>
      <c r="F324" s="54" t="n">
        <v>15390</v>
      </c>
      <c r="G324" s="54"/>
      <c r="H324" s="54" t="n">
        <f aca="false">H325</f>
        <v>18160.2</v>
      </c>
      <c r="I324" s="55" t="s">
        <v>428</v>
      </c>
      <c r="J324" s="42"/>
      <c r="K324" s="42"/>
      <c r="L324" s="42"/>
      <c r="M324" s="42"/>
      <c r="N324" s="42"/>
      <c r="O324" s="42"/>
    </row>
    <row r="325" customFormat="false" ht="12.75" hidden="false" customHeight="true" outlineLevel="0" collapsed="false">
      <c r="A325" s="53"/>
      <c r="B325" s="54" t="s">
        <v>284</v>
      </c>
      <c r="C325" s="54"/>
      <c r="D325" s="54"/>
      <c r="E325" s="54"/>
      <c r="F325" s="54" t="n">
        <v>15390</v>
      </c>
      <c r="G325" s="54"/>
      <c r="H325" s="54" t="n">
        <f aca="false">H326</f>
        <v>18160.2</v>
      </c>
      <c r="I325" s="55" t="s">
        <v>429</v>
      </c>
      <c r="J325" s="42"/>
      <c r="K325" s="42"/>
      <c r="L325" s="42"/>
      <c r="M325" s="42"/>
      <c r="N325" s="42"/>
      <c r="O325" s="42"/>
    </row>
    <row r="326" customFormat="false" ht="12.75" hidden="false" customHeight="true" outlineLevel="0" collapsed="false">
      <c r="A326" s="43" t="s">
        <v>430</v>
      </c>
      <c r="B326" s="44" t="s">
        <v>431</v>
      </c>
      <c r="C326" s="44" t="s">
        <v>117</v>
      </c>
      <c r="D326" s="44" t="n">
        <v>1</v>
      </c>
      <c r="E326" s="44" t="n">
        <v>15390</v>
      </c>
      <c r="F326" s="44" t="n">
        <v>15390</v>
      </c>
      <c r="G326" s="44" t="n">
        <f aca="false">E326*1.18</f>
        <v>18160.2</v>
      </c>
      <c r="H326" s="44" t="n">
        <v>18160.2</v>
      </c>
      <c r="I326" s="45" t="s">
        <v>429</v>
      </c>
      <c r="J326" s="46"/>
      <c r="K326" s="46"/>
      <c r="L326" s="46"/>
      <c r="M326" s="46"/>
      <c r="N326" s="46"/>
      <c r="O326" s="46"/>
    </row>
    <row r="327" customFormat="false" ht="12.75" hidden="false" customHeight="true" outlineLevel="0" collapsed="false">
      <c r="A327" s="37"/>
      <c r="B327" s="38" t="s">
        <v>432</v>
      </c>
      <c r="C327" s="38"/>
      <c r="D327" s="38"/>
      <c r="E327" s="38"/>
      <c r="F327" s="38" t="n">
        <v>138821.44</v>
      </c>
      <c r="G327" s="38"/>
      <c r="H327" s="38" t="n">
        <f aca="false">H328</f>
        <v>173302.9732</v>
      </c>
      <c r="I327" s="40" t="s">
        <v>433</v>
      </c>
      <c r="J327" s="42"/>
      <c r="K327" s="42"/>
      <c r="L327" s="42"/>
      <c r="M327" s="42"/>
      <c r="N327" s="42"/>
      <c r="O327" s="42"/>
    </row>
    <row r="328" customFormat="false" ht="12.75" hidden="false" customHeight="true" outlineLevel="0" collapsed="false">
      <c r="A328" s="37"/>
      <c r="B328" s="38" t="s">
        <v>432</v>
      </c>
      <c r="C328" s="38"/>
      <c r="D328" s="38"/>
      <c r="E328" s="38"/>
      <c r="F328" s="38" t="n">
        <v>138821.44</v>
      </c>
      <c r="G328" s="38"/>
      <c r="H328" s="38" t="n">
        <f aca="false">SUM(H329+H335)</f>
        <v>173302.9732</v>
      </c>
      <c r="I328" s="40" t="s">
        <v>434</v>
      </c>
      <c r="J328" s="42"/>
      <c r="K328" s="42"/>
      <c r="L328" s="42"/>
      <c r="M328" s="42"/>
      <c r="N328" s="42"/>
      <c r="O328" s="42"/>
    </row>
    <row r="329" customFormat="false" ht="12.75" hidden="false" customHeight="true" outlineLevel="0" collapsed="false">
      <c r="A329" s="47"/>
      <c r="B329" s="48" t="s">
        <v>52</v>
      </c>
      <c r="C329" s="48"/>
      <c r="D329" s="48"/>
      <c r="E329" s="48"/>
      <c r="F329" s="48" t="n">
        <v>94936.74</v>
      </c>
      <c r="G329" s="48"/>
      <c r="H329" s="48" t="n">
        <f aca="false">SUM(H330+H332)</f>
        <v>121519.0272</v>
      </c>
      <c r="I329" s="49" t="s">
        <v>435</v>
      </c>
      <c r="J329" s="42"/>
      <c r="K329" s="42"/>
      <c r="L329" s="42"/>
      <c r="M329" s="42"/>
      <c r="N329" s="42"/>
      <c r="O329" s="42"/>
    </row>
    <row r="330" customFormat="false" ht="12.75" hidden="false" customHeight="true" outlineLevel="0" collapsed="false">
      <c r="A330" s="47"/>
      <c r="B330" s="48" t="s">
        <v>436</v>
      </c>
      <c r="C330" s="48"/>
      <c r="D330" s="48"/>
      <c r="E330" s="48"/>
      <c r="F330" s="48" t="n">
        <v>10910.46</v>
      </c>
      <c r="G330" s="48"/>
      <c r="H330" s="48" t="n">
        <f aca="false">H331</f>
        <v>13965.3888</v>
      </c>
      <c r="I330" s="49" t="s">
        <v>437</v>
      </c>
      <c r="J330" s="42"/>
      <c r="K330" s="42"/>
      <c r="L330" s="42"/>
      <c r="M330" s="42"/>
      <c r="N330" s="42"/>
      <c r="O330" s="42"/>
    </row>
    <row r="331" customFormat="false" ht="32.25" hidden="false" customHeight="true" outlineLevel="0" collapsed="false">
      <c r="A331" s="43" t="s">
        <v>438</v>
      </c>
      <c r="B331" s="44" t="s">
        <v>439</v>
      </c>
      <c r="C331" s="44" t="s">
        <v>117</v>
      </c>
      <c r="D331" s="44" t="n">
        <v>366</v>
      </c>
      <c r="E331" s="44" t="n">
        <v>29.81</v>
      </c>
      <c r="F331" s="44" t="n">
        <f aca="false">D331*E331</f>
        <v>10910.46</v>
      </c>
      <c r="G331" s="44" t="n">
        <f aca="false">E331*1.28</f>
        <v>38.1568</v>
      </c>
      <c r="H331" s="44" t="n">
        <f aca="false">G331*D331</f>
        <v>13965.3888</v>
      </c>
      <c r="I331" s="45" t="s">
        <v>437</v>
      </c>
      <c r="J331" s="46"/>
      <c r="K331" s="46"/>
      <c r="L331" s="46"/>
      <c r="M331" s="46"/>
      <c r="N331" s="46"/>
      <c r="O331" s="46"/>
    </row>
    <row r="332" customFormat="false" ht="12.75" hidden="false" customHeight="true" outlineLevel="0" collapsed="false">
      <c r="A332" s="47"/>
      <c r="B332" s="48" t="s">
        <v>440</v>
      </c>
      <c r="C332" s="48"/>
      <c r="D332" s="48"/>
      <c r="E332" s="48"/>
      <c r="F332" s="48" t="n">
        <v>84026.28</v>
      </c>
      <c r="G332" s="48"/>
      <c r="H332" s="48" t="n">
        <f aca="false">SUM(H333:H334)</f>
        <v>107553.6384</v>
      </c>
      <c r="I332" s="49" t="s">
        <v>441</v>
      </c>
      <c r="J332" s="42"/>
      <c r="K332" s="42"/>
      <c r="L332" s="42"/>
      <c r="M332" s="42"/>
      <c r="N332" s="42"/>
      <c r="O332" s="42"/>
    </row>
    <row r="333" customFormat="false" ht="21.75" hidden="false" customHeight="true" outlineLevel="0" collapsed="false">
      <c r="A333" s="43" t="s">
        <v>442</v>
      </c>
      <c r="B333" s="44" t="s">
        <v>443</v>
      </c>
      <c r="C333" s="44" t="s">
        <v>59</v>
      </c>
      <c r="D333" s="44" t="n">
        <v>3660</v>
      </c>
      <c r="E333" s="44" t="n">
        <v>11.9</v>
      </c>
      <c r="F333" s="44" t="n">
        <f aca="false">D333*E333</f>
        <v>43554</v>
      </c>
      <c r="G333" s="44" t="n">
        <f aca="false">E333*1.28</f>
        <v>15.232</v>
      </c>
      <c r="H333" s="44" t="n">
        <f aca="false">G333*D333</f>
        <v>55749.12</v>
      </c>
      <c r="I333" s="45" t="s">
        <v>441</v>
      </c>
      <c r="J333" s="46"/>
      <c r="K333" s="46"/>
      <c r="L333" s="46"/>
      <c r="M333" s="46"/>
      <c r="N333" s="46"/>
      <c r="O333" s="46"/>
    </row>
    <row r="334" customFormat="false" ht="21.75" hidden="false" customHeight="true" outlineLevel="0" collapsed="false">
      <c r="A334" s="43" t="s">
        <v>444</v>
      </c>
      <c r="B334" s="44" t="s">
        <v>445</v>
      </c>
      <c r="C334" s="44" t="s">
        <v>117</v>
      </c>
      <c r="D334" s="44" t="n">
        <v>366</v>
      </c>
      <c r="E334" s="44" t="n">
        <v>110.58</v>
      </c>
      <c r="F334" s="44" t="n">
        <f aca="false">D334*E334</f>
        <v>40472.28</v>
      </c>
      <c r="G334" s="44" t="n">
        <f aca="false">E334*1.28</f>
        <v>141.5424</v>
      </c>
      <c r="H334" s="44" t="n">
        <f aca="false">G334*D334</f>
        <v>51804.5184</v>
      </c>
      <c r="I334" s="45" t="s">
        <v>441</v>
      </c>
      <c r="J334" s="46"/>
      <c r="K334" s="46"/>
      <c r="L334" s="46"/>
      <c r="M334" s="46"/>
      <c r="N334" s="46"/>
      <c r="O334" s="46"/>
    </row>
    <row r="335" customFormat="false" ht="12.75" hidden="false" customHeight="true" outlineLevel="0" collapsed="false">
      <c r="A335" s="50"/>
      <c r="B335" s="51" t="s">
        <v>109</v>
      </c>
      <c r="C335" s="51"/>
      <c r="D335" s="51"/>
      <c r="E335" s="51"/>
      <c r="F335" s="51" t="n">
        <v>43884.7</v>
      </c>
      <c r="G335" s="51"/>
      <c r="H335" s="51" t="n">
        <f aca="false">H336</f>
        <v>51783.946</v>
      </c>
      <c r="I335" s="52" t="s">
        <v>446</v>
      </c>
      <c r="J335" s="42"/>
      <c r="K335" s="42"/>
      <c r="L335" s="42"/>
      <c r="M335" s="42"/>
      <c r="N335" s="42"/>
      <c r="O335" s="42"/>
    </row>
    <row r="336" customFormat="false" ht="12.75" hidden="false" customHeight="true" outlineLevel="0" collapsed="false">
      <c r="A336" s="50"/>
      <c r="B336" s="51" t="s">
        <v>111</v>
      </c>
      <c r="C336" s="51"/>
      <c r="D336" s="51"/>
      <c r="E336" s="51"/>
      <c r="F336" s="51" t="n">
        <v>43884.7</v>
      </c>
      <c r="G336" s="51"/>
      <c r="H336" s="51" t="n">
        <f aca="false">SUM(H337:H344)</f>
        <v>51783.946</v>
      </c>
      <c r="I336" s="52" t="s">
        <v>447</v>
      </c>
      <c r="J336" s="42"/>
      <c r="K336" s="42"/>
      <c r="L336" s="42"/>
      <c r="M336" s="42"/>
      <c r="N336" s="42"/>
      <c r="O336" s="42"/>
    </row>
    <row r="337" customFormat="false" ht="21.75" hidden="false" customHeight="true" outlineLevel="0" collapsed="false">
      <c r="A337" s="43" t="s">
        <v>448</v>
      </c>
      <c r="B337" s="44" t="s">
        <v>449</v>
      </c>
      <c r="C337" s="44" t="s">
        <v>117</v>
      </c>
      <c r="D337" s="44" t="n">
        <v>366</v>
      </c>
      <c r="E337" s="44" t="n">
        <v>10.83</v>
      </c>
      <c r="F337" s="44" t="n">
        <f aca="false">D337*E337</f>
        <v>3963.78</v>
      </c>
      <c r="G337" s="44" t="n">
        <f aca="false">E337*1.18</f>
        <v>12.7794</v>
      </c>
      <c r="H337" s="44" t="n">
        <f aca="false">G337*D337</f>
        <v>4677.2604</v>
      </c>
      <c r="I337" s="45" t="s">
        <v>447</v>
      </c>
      <c r="J337" s="46"/>
      <c r="K337" s="46"/>
      <c r="L337" s="46"/>
      <c r="M337" s="46"/>
      <c r="N337" s="46"/>
      <c r="O337" s="46"/>
    </row>
    <row r="338" customFormat="false" ht="21.75" hidden="false" customHeight="true" outlineLevel="0" collapsed="false">
      <c r="A338" s="43" t="s">
        <v>450</v>
      </c>
      <c r="B338" s="44" t="s">
        <v>451</v>
      </c>
      <c r="C338" s="44" t="s">
        <v>59</v>
      </c>
      <c r="D338" s="44" t="n">
        <v>3660</v>
      </c>
      <c r="E338" s="44" t="n">
        <v>2.43</v>
      </c>
      <c r="F338" s="44" t="n">
        <f aca="false">D338*E338</f>
        <v>8893.8</v>
      </c>
      <c r="G338" s="44" t="n">
        <f aca="false">E338*1.18</f>
        <v>2.8674</v>
      </c>
      <c r="H338" s="44" t="n">
        <f aca="false">G338*D338</f>
        <v>10494.684</v>
      </c>
      <c r="I338" s="45" t="s">
        <v>447</v>
      </c>
      <c r="J338" s="46"/>
      <c r="K338" s="46"/>
      <c r="L338" s="46"/>
      <c r="M338" s="46"/>
      <c r="N338" s="46"/>
      <c r="O338" s="46"/>
    </row>
    <row r="339" customFormat="false" ht="21.75" hidden="false" customHeight="true" outlineLevel="0" collapsed="false">
      <c r="A339" s="43" t="s">
        <v>452</v>
      </c>
      <c r="B339" s="44" t="s">
        <v>453</v>
      </c>
      <c r="C339" s="44" t="s">
        <v>117</v>
      </c>
      <c r="D339" s="44" t="n">
        <v>366</v>
      </c>
      <c r="E339" s="44" t="n">
        <v>4.75</v>
      </c>
      <c r="F339" s="44" t="n">
        <f aca="false">D339*E339</f>
        <v>1738.5</v>
      </c>
      <c r="G339" s="44" t="n">
        <f aca="false">E339*1.18</f>
        <v>5.605</v>
      </c>
      <c r="H339" s="44" t="n">
        <f aca="false">G339*D339</f>
        <v>2051.43</v>
      </c>
      <c r="I339" s="45" t="s">
        <v>447</v>
      </c>
      <c r="J339" s="46"/>
      <c r="K339" s="46"/>
      <c r="L339" s="46"/>
      <c r="M339" s="46"/>
      <c r="N339" s="46"/>
      <c r="O339" s="46"/>
    </row>
    <row r="340" customFormat="false" ht="21.75" hidden="false" customHeight="true" outlineLevel="0" collapsed="false">
      <c r="A340" s="43" t="s">
        <v>454</v>
      </c>
      <c r="B340" s="44" t="s">
        <v>455</v>
      </c>
      <c r="C340" s="44" t="s">
        <v>59</v>
      </c>
      <c r="D340" s="44" t="n">
        <v>732</v>
      </c>
      <c r="E340" s="44" t="n">
        <v>27.86</v>
      </c>
      <c r="F340" s="44" t="n">
        <f aca="false">D340*E340</f>
        <v>20393.52</v>
      </c>
      <c r="G340" s="44" t="n">
        <f aca="false">E340*1.18</f>
        <v>32.8748</v>
      </c>
      <c r="H340" s="44" t="n">
        <f aca="false">G340*D340</f>
        <v>24064.3536</v>
      </c>
      <c r="I340" s="45" t="s">
        <v>447</v>
      </c>
      <c r="J340" s="46"/>
      <c r="K340" s="46"/>
      <c r="L340" s="46"/>
      <c r="M340" s="46"/>
      <c r="N340" s="46"/>
      <c r="O340" s="46"/>
    </row>
    <row r="341" customFormat="false" ht="12.75" hidden="false" customHeight="true" outlineLevel="0" collapsed="false">
      <c r="A341" s="43" t="s">
        <v>456</v>
      </c>
      <c r="B341" s="44" t="s">
        <v>457</v>
      </c>
      <c r="C341" s="44" t="s">
        <v>117</v>
      </c>
      <c r="D341" s="44" t="n">
        <v>1098</v>
      </c>
      <c r="E341" s="44" t="n">
        <v>3.03</v>
      </c>
      <c r="F341" s="44" t="n">
        <f aca="false">D341*E341</f>
        <v>3326.94</v>
      </c>
      <c r="G341" s="44" t="n">
        <f aca="false">E341*1.18</f>
        <v>3.5754</v>
      </c>
      <c r="H341" s="44" t="n">
        <f aca="false">G341*D341</f>
        <v>3925.7892</v>
      </c>
      <c r="I341" s="45" t="s">
        <v>447</v>
      </c>
      <c r="J341" s="46"/>
      <c r="K341" s="46"/>
      <c r="L341" s="46"/>
      <c r="M341" s="46"/>
      <c r="N341" s="46"/>
      <c r="O341" s="46"/>
    </row>
    <row r="342" customFormat="false" ht="12.75" hidden="false" customHeight="true" outlineLevel="0" collapsed="false">
      <c r="A342" s="43" t="s">
        <v>458</v>
      </c>
      <c r="B342" s="44" t="s">
        <v>459</v>
      </c>
      <c r="C342" s="44" t="s">
        <v>117</v>
      </c>
      <c r="D342" s="44" t="n">
        <v>366</v>
      </c>
      <c r="E342" s="44" t="n">
        <v>9.76</v>
      </c>
      <c r="F342" s="44" t="n">
        <f aca="false">D342*E342</f>
        <v>3572.16</v>
      </c>
      <c r="G342" s="44" t="n">
        <f aca="false">E342*1.18</f>
        <v>11.5168</v>
      </c>
      <c r="H342" s="44" t="n">
        <f aca="false">G342*D342</f>
        <v>4215.1488</v>
      </c>
      <c r="I342" s="45" t="s">
        <v>447</v>
      </c>
      <c r="J342" s="46"/>
      <c r="K342" s="46"/>
      <c r="L342" s="46"/>
      <c r="M342" s="46"/>
      <c r="N342" s="46"/>
      <c r="O342" s="46"/>
    </row>
    <row r="343" customFormat="false" ht="12.75" hidden="false" customHeight="true" outlineLevel="0" collapsed="false">
      <c r="A343" s="43" t="s">
        <v>250</v>
      </c>
      <c r="B343" s="44" t="s">
        <v>251</v>
      </c>
      <c r="C343" s="44" t="s">
        <v>43</v>
      </c>
      <c r="D343" s="44" t="n">
        <v>100</v>
      </c>
      <c r="E343" s="44" t="n">
        <v>8.57</v>
      </c>
      <c r="F343" s="44" t="n">
        <f aca="false">D343*E343</f>
        <v>857</v>
      </c>
      <c r="G343" s="44" t="n">
        <f aca="false">E343*1.18</f>
        <v>10.1126</v>
      </c>
      <c r="H343" s="44" t="n">
        <f aca="false">G343*D343</f>
        <v>1011.26</v>
      </c>
      <c r="I343" s="45" t="s">
        <v>447</v>
      </c>
      <c r="J343" s="46"/>
      <c r="K343" s="46"/>
      <c r="L343" s="46"/>
      <c r="M343" s="46"/>
      <c r="N343" s="46"/>
      <c r="O343" s="46"/>
    </row>
    <row r="344" customFormat="false" ht="12.75" hidden="false" customHeight="true" outlineLevel="0" collapsed="false">
      <c r="A344" s="43" t="s">
        <v>248</v>
      </c>
      <c r="B344" s="44" t="s">
        <v>249</v>
      </c>
      <c r="C344" s="44" t="s">
        <v>43</v>
      </c>
      <c r="D344" s="44" t="n">
        <v>100</v>
      </c>
      <c r="E344" s="44" t="n">
        <v>11.39</v>
      </c>
      <c r="F344" s="44" t="n">
        <f aca="false">D344*E344</f>
        <v>1139</v>
      </c>
      <c r="G344" s="44" t="n">
        <f aca="false">E344*1.18</f>
        <v>13.4402</v>
      </c>
      <c r="H344" s="44" t="n">
        <f aca="false">G344*D344</f>
        <v>1344.02</v>
      </c>
      <c r="I344" s="45" t="s">
        <v>447</v>
      </c>
      <c r="J344" s="46"/>
      <c r="K344" s="46"/>
      <c r="L344" s="46"/>
      <c r="M344" s="46"/>
      <c r="N344" s="46"/>
      <c r="O344" s="46"/>
    </row>
    <row r="345" customFormat="false" ht="12.75" hidden="false" customHeight="true" outlineLevel="0" collapsed="false">
      <c r="A345" s="37"/>
      <c r="B345" s="38" t="s">
        <v>460</v>
      </c>
      <c r="C345" s="38"/>
      <c r="D345" s="38"/>
      <c r="E345" s="38"/>
      <c r="F345" s="38" t="n">
        <v>399835.42</v>
      </c>
      <c r="G345" s="38"/>
      <c r="H345" s="38" t="n">
        <f aca="false">H346</f>
        <v>475641.43156</v>
      </c>
      <c r="I345" s="40" t="s">
        <v>461</v>
      </c>
      <c r="J345" s="42"/>
      <c r="K345" s="42"/>
      <c r="L345" s="42"/>
      <c r="M345" s="42"/>
      <c r="N345" s="42"/>
      <c r="O345" s="42"/>
    </row>
    <row r="346" customFormat="false" ht="12.75" hidden="false" customHeight="true" outlineLevel="0" collapsed="false">
      <c r="A346" s="37"/>
      <c r="B346" s="38" t="s">
        <v>460</v>
      </c>
      <c r="C346" s="38"/>
      <c r="D346" s="38"/>
      <c r="E346" s="38"/>
      <c r="F346" s="38" t="n">
        <v>399835.42</v>
      </c>
      <c r="G346" s="38"/>
      <c r="H346" s="38" t="n">
        <f aca="false">SUM(H347+H387)</f>
        <v>475641.43156</v>
      </c>
      <c r="I346" s="40" t="s">
        <v>462</v>
      </c>
      <c r="J346" s="42"/>
      <c r="K346" s="42"/>
      <c r="L346" s="42"/>
      <c r="M346" s="42"/>
      <c r="N346" s="42"/>
      <c r="O346" s="42"/>
    </row>
    <row r="347" customFormat="false" ht="12.75" hidden="false" customHeight="true" outlineLevel="0" collapsed="false">
      <c r="A347" s="47"/>
      <c r="B347" s="48" t="s">
        <v>52</v>
      </c>
      <c r="C347" s="48"/>
      <c r="D347" s="48"/>
      <c r="E347" s="48"/>
      <c r="F347" s="48" t="n">
        <v>329296.11</v>
      </c>
      <c r="G347" s="48"/>
      <c r="H347" s="48" t="n">
        <f aca="false">SUM(H348+H355+H367+H373+H379+H384)</f>
        <v>392405.04576</v>
      </c>
      <c r="I347" s="49" t="s">
        <v>463</v>
      </c>
      <c r="J347" s="42"/>
      <c r="K347" s="42"/>
      <c r="L347" s="42"/>
      <c r="M347" s="42"/>
      <c r="N347" s="42"/>
      <c r="O347" s="42"/>
    </row>
    <row r="348" customFormat="false" ht="12.75" hidden="false" customHeight="true" outlineLevel="0" collapsed="false">
      <c r="A348" s="47"/>
      <c r="B348" s="48" t="s">
        <v>28</v>
      </c>
      <c r="C348" s="48"/>
      <c r="D348" s="48"/>
      <c r="E348" s="48"/>
      <c r="F348" s="48" t="n">
        <v>195425.1</v>
      </c>
      <c r="G348" s="48"/>
      <c r="H348" s="48" t="n">
        <f aca="false">SUM(H349:H354)</f>
        <v>221050.15552</v>
      </c>
      <c r="I348" s="49" t="s">
        <v>464</v>
      </c>
      <c r="J348" s="42"/>
      <c r="K348" s="42"/>
      <c r="L348" s="42"/>
      <c r="M348" s="42"/>
      <c r="N348" s="42"/>
      <c r="O348" s="42"/>
    </row>
    <row r="349" customFormat="false" ht="32.25" hidden="false" customHeight="true" outlineLevel="0" collapsed="false">
      <c r="A349" s="43" t="s">
        <v>163</v>
      </c>
      <c r="B349" s="44" t="s">
        <v>164</v>
      </c>
      <c r="C349" s="44" t="s">
        <v>32</v>
      </c>
      <c r="D349" s="44" t="n">
        <v>3.8</v>
      </c>
      <c r="E349" s="44" t="n">
        <v>6.63</v>
      </c>
      <c r="F349" s="44" t="n">
        <f aca="false">D349*E349</f>
        <v>25.194</v>
      </c>
      <c r="G349" s="44" t="n">
        <f aca="false">E349*1.28</f>
        <v>8.4864</v>
      </c>
      <c r="H349" s="44" t="n">
        <f aca="false">G349*D349</f>
        <v>32.24832</v>
      </c>
      <c r="I349" s="45" t="s">
        <v>464</v>
      </c>
      <c r="J349" s="46"/>
      <c r="K349" s="46"/>
      <c r="L349" s="46"/>
      <c r="M349" s="46"/>
      <c r="N349" s="46"/>
      <c r="O349" s="46"/>
    </row>
    <row r="350" customFormat="false" ht="21.75" hidden="false" customHeight="true" outlineLevel="0" collapsed="false">
      <c r="A350" s="43" t="s">
        <v>465</v>
      </c>
      <c r="B350" s="44" t="s">
        <v>466</v>
      </c>
      <c r="C350" s="44" t="s">
        <v>32</v>
      </c>
      <c r="D350" s="44" t="n">
        <v>893</v>
      </c>
      <c r="E350" s="44" t="n">
        <v>33.14</v>
      </c>
      <c r="F350" s="44" t="n">
        <f aca="false">D350*E350</f>
        <v>29594.02</v>
      </c>
      <c r="G350" s="44" t="n">
        <f aca="false">E350*1.28</f>
        <v>42.4192</v>
      </c>
      <c r="H350" s="44" t="n">
        <f aca="false">G350*D350</f>
        <v>37880.3456</v>
      </c>
      <c r="I350" s="45" t="s">
        <v>464</v>
      </c>
      <c r="J350" s="46"/>
      <c r="K350" s="46"/>
      <c r="L350" s="46"/>
      <c r="M350" s="46"/>
      <c r="N350" s="46"/>
      <c r="O350" s="46"/>
    </row>
    <row r="351" customFormat="false" ht="21.75" hidden="false" customHeight="true" outlineLevel="0" collapsed="false">
      <c r="A351" s="43" t="s">
        <v>467</v>
      </c>
      <c r="B351" s="44" t="s">
        <v>468</v>
      </c>
      <c r="C351" s="44" t="s">
        <v>32</v>
      </c>
      <c r="D351" s="44" t="n">
        <v>2144</v>
      </c>
      <c r="E351" s="44" t="n">
        <v>34.41</v>
      </c>
      <c r="F351" s="44" t="n">
        <f aca="false">D351*E351</f>
        <v>73775.04</v>
      </c>
      <c r="G351" s="44" t="n">
        <f aca="false">E351*1.28</f>
        <v>44.0448</v>
      </c>
      <c r="H351" s="44" t="n">
        <f aca="false">G351*D351</f>
        <v>94432.0512</v>
      </c>
      <c r="I351" s="45" t="s">
        <v>464</v>
      </c>
      <c r="J351" s="46"/>
      <c r="K351" s="46"/>
      <c r="L351" s="46"/>
      <c r="M351" s="46"/>
      <c r="N351" s="46"/>
      <c r="O351" s="46"/>
    </row>
    <row r="352" customFormat="false" ht="12.75" hidden="false" customHeight="true" outlineLevel="0" collapsed="false">
      <c r="A352" s="43" t="s">
        <v>57</v>
      </c>
      <c r="B352" s="44" t="s">
        <v>58</v>
      </c>
      <c r="C352" s="44" t="s">
        <v>59</v>
      </c>
      <c r="D352" s="44" t="n">
        <v>2680</v>
      </c>
      <c r="E352" s="44" t="n">
        <v>1.39</v>
      </c>
      <c r="F352" s="44" t="n">
        <f aca="false">D352*E352</f>
        <v>3725.2</v>
      </c>
      <c r="G352" s="44" t="n">
        <f aca="false">E352*1.28</f>
        <v>1.7792</v>
      </c>
      <c r="H352" s="44" t="n">
        <f aca="false">G352*D352</f>
        <v>4768.256</v>
      </c>
      <c r="I352" s="45" t="s">
        <v>464</v>
      </c>
      <c r="J352" s="46"/>
      <c r="K352" s="46"/>
      <c r="L352" s="46"/>
      <c r="M352" s="46"/>
      <c r="N352" s="46"/>
      <c r="O352" s="46"/>
    </row>
    <row r="353" customFormat="false" ht="21.75" hidden="false" customHeight="true" outlineLevel="0" collapsed="false">
      <c r="A353" s="43" t="s">
        <v>55</v>
      </c>
      <c r="B353" s="44" t="s">
        <v>56</v>
      </c>
      <c r="C353" s="44" t="s">
        <v>32</v>
      </c>
      <c r="D353" s="44" t="n">
        <v>3511</v>
      </c>
      <c r="E353" s="44" t="n">
        <v>1.86</v>
      </c>
      <c r="F353" s="44" t="n">
        <f aca="false">D353*E353</f>
        <v>6530.46</v>
      </c>
      <c r="G353" s="44" t="n">
        <f aca="false">E353*1.28</f>
        <v>2.3808</v>
      </c>
      <c r="H353" s="44" t="n">
        <f aca="false">G353*D353</f>
        <v>8358.9888</v>
      </c>
      <c r="I353" s="45" t="s">
        <v>464</v>
      </c>
      <c r="J353" s="46"/>
      <c r="K353" s="46"/>
      <c r="L353" s="46"/>
      <c r="M353" s="46"/>
      <c r="N353" s="46"/>
      <c r="O353" s="46"/>
    </row>
    <row r="354" customFormat="false" ht="32.25" hidden="false" customHeight="true" outlineLevel="0" collapsed="false">
      <c r="A354" s="43" t="s">
        <v>469</v>
      </c>
      <c r="B354" s="44" t="s">
        <v>470</v>
      </c>
      <c r="C354" s="44" t="s">
        <v>117</v>
      </c>
      <c r="D354" s="44" t="n">
        <v>2127</v>
      </c>
      <c r="E354" s="44" t="n">
        <v>27.76</v>
      </c>
      <c r="F354" s="44" t="n">
        <f aca="false">D354*E354</f>
        <v>59045.52</v>
      </c>
      <c r="G354" s="44" t="n">
        <f aca="false">E354*1.28</f>
        <v>35.5328</v>
      </c>
      <c r="H354" s="44" t="n">
        <f aca="false">G354*D354</f>
        <v>75578.2656</v>
      </c>
      <c r="I354" s="45" t="s">
        <v>464</v>
      </c>
      <c r="J354" s="46"/>
      <c r="K354" s="46"/>
      <c r="L354" s="46"/>
      <c r="M354" s="46"/>
      <c r="N354" s="46"/>
      <c r="O354" s="46"/>
    </row>
    <row r="355" customFormat="false" ht="12.75" hidden="false" customHeight="true" outlineLevel="0" collapsed="false">
      <c r="A355" s="47"/>
      <c r="B355" s="48" t="s">
        <v>60</v>
      </c>
      <c r="C355" s="48"/>
      <c r="D355" s="48"/>
      <c r="E355" s="48"/>
      <c r="F355" s="48" t="n">
        <v>56050.65</v>
      </c>
      <c r="G355" s="48"/>
      <c r="H355" s="48" t="n">
        <f aca="false">SUM(H356:H366)</f>
        <v>71744.832</v>
      </c>
      <c r="I355" s="49" t="s">
        <v>471</v>
      </c>
      <c r="J355" s="42"/>
      <c r="K355" s="42"/>
      <c r="L355" s="42"/>
      <c r="M355" s="42"/>
      <c r="N355" s="42"/>
      <c r="O355" s="42"/>
    </row>
    <row r="356" customFormat="false" ht="32.25" hidden="false" customHeight="true" outlineLevel="0" collapsed="false">
      <c r="A356" s="43" t="s">
        <v>62</v>
      </c>
      <c r="B356" s="44" t="s">
        <v>63</v>
      </c>
      <c r="C356" s="44" t="s">
        <v>64</v>
      </c>
      <c r="D356" s="44" t="n">
        <v>34</v>
      </c>
      <c r="E356" s="44" t="n">
        <v>55.86</v>
      </c>
      <c r="F356" s="44" t="n">
        <f aca="false">D356*E356</f>
        <v>1899.24</v>
      </c>
      <c r="G356" s="44" t="n">
        <f aca="false">E356*1.28</f>
        <v>71.5008</v>
      </c>
      <c r="H356" s="44" t="n">
        <f aca="false">G356*D356</f>
        <v>2431.0272</v>
      </c>
      <c r="I356" s="45" t="s">
        <v>471</v>
      </c>
      <c r="J356" s="46"/>
      <c r="K356" s="46"/>
      <c r="L356" s="46"/>
      <c r="M356" s="46"/>
      <c r="N356" s="46"/>
      <c r="O356" s="46"/>
    </row>
    <row r="357" customFormat="false" ht="32.25" hidden="false" customHeight="true" outlineLevel="0" collapsed="false">
      <c r="A357" s="43" t="s">
        <v>65</v>
      </c>
      <c r="B357" s="44" t="s">
        <v>66</v>
      </c>
      <c r="C357" s="44" t="s">
        <v>64</v>
      </c>
      <c r="D357" s="44" t="n">
        <v>168</v>
      </c>
      <c r="E357" s="44" t="n">
        <v>26.07</v>
      </c>
      <c r="F357" s="44" t="n">
        <f aca="false">D357*E357</f>
        <v>4379.76</v>
      </c>
      <c r="G357" s="44" t="n">
        <f aca="false">E357*1.28</f>
        <v>33.3696</v>
      </c>
      <c r="H357" s="44" t="n">
        <f aca="false">G357*D357</f>
        <v>5606.0928</v>
      </c>
      <c r="I357" s="45" t="s">
        <v>471</v>
      </c>
      <c r="J357" s="46"/>
      <c r="K357" s="46"/>
      <c r="L357" s="46"/>
      <c r="M357" s="46"/>
      <c r="N357" s="46"/>
      <c r="O357" s="46"/>
    </row>
    <row r="358" customFormat="false" ht="21.75" hidden="false" customHeight="true" outlineLevel="0" collapsed="false">
      <c r="A358" s="43" t="s">
        <v>67</v>
      </c>
      <c r="B358" s="44" t="s">
        <v>68</v>
      </c>
      <c r="C358" s="44" t="s">
        <v>64</v>
      </c>
      <c r="D358" s="44" t="n">
        <v>101</v>
      </c>
      <c r="E358" s="44" t="n">
        <v>27.93</v>
      </c>
      <c r="F358" s="44" t="n">
        <f aca="false">D358*E358</f>
        <v>2820.93</v>
      </c>
      <c r="G358" s="44" t="n">
        <f aca="false">E358*1.28</f>
        <v>35.7504</v>
      </c>
      <c r="H358" s="44" t="n">
        <f aca="false">G358*D358</f>
        <v>3610.7904</v>
      </c>
      <c r="I358" s="45" t="s">
        <v>471</v>
      </c>
      <c r="J358" s="46"/>
      <c r="K358" s="46"/>
      <c r="L358" s="46"/>
      <c r="M358" s="46"/>
      <c r="N358" s="46"/>
      <c r="O358" s="46"/>
    </row>
    <row r="359" customFormat="false" ht="42.75" hidden="false" customHeight="true" outlineLevel="0" collapsed="false">
      <c r="A359" s="43" t="s">
        <v>69</v>
      </c>
      <c r="B359" s="44" t="s">
        <v>70</v>
      </c>
      <c r="C359" s="44" t="s">
        <v>64</v>
      </c>
      <c r="D359" s="44" t="n">
        <v>2883</v>
      </c>
      <c r="E359" s="44" t="n">
        <v>3.48</v>
      </c>
      <c r="F359" s="44" t="n">
        <f aca="false">D359*E359</f>
        <v>10032.84</v>
      </c>
      <c r="G359" s="44" t="n">
        <f aca="false">E359*1.28</f>
        <v>4.4544</v>
      </c>
      <c r="H359" s="44" t="n">
        <f aca="false">G359*D359</f>
        <v>12842.0352</v>
      </c>
      <c r="I359" s="45" t="s">
        <v>471</v>
      </c>
      <c r="J359" s="46"/>
      <c r="K359" s="46"/>
      <c r="L359" s="46"/>
      <c r="M359" s="46"/>
      <c r="N359" s="46"/>
      <c r="O359" s="46"/>
    </row>
    <row r="360" customFormat="false" ht="21.75" hidden="false" customHeight="true" outlineLevel="0" collapsed="false">
      <c r="A360" s="43" t="s">
        <v>71</v>
      </c>
      <c r="B360" s="44" t="s">
        <v>72</v>
      </c>
      <c r="C360" s="44" t="s">
        <v>64</v>
      </c>
      <c r="D360" s="44" t="n">
        <v>168</v>
      </c>
      <c r="E360" s="44" t="n">
        <v>6.03</v>
      </c>
      <c r="F360" s="44" t="n">
        <f aca="false">D360*E360</f>
        <v>1013.04</v>
      </c>
      <c r="G360" s="44" t="n">
        <f aca="false">E360*1.28</f>
        <v>7.7184</v>
      </c>
      <c r="H360" s="44" t="n">
        <f aca="false">G360*D360</f>
        <v>1296.6912</v>
      </c>
      <c r="I360" s="45" t="s">
        <v>471</v>
      </c>
      <c r="J360" s="46"/>
      <c r="K360" s="46"/>
      <c r="L360" s="46"/>
      <c r="M360" s="46"/>
      <c r="N360" s="46"/>
      <c r="O360" s="46"/>
    </row>
    <row r="361" customFormat="false" ht="32.25" hidden="false" customHeight="true" outlineLevel="0" collapsed="false">
      <c r="A361" s="43" t="s">
        <v>75</v>
      </c>
      <c r="B361" s="44" t="s">
        <v>76</v>
      </c>
      <c r="C361" s="44" t="s">
        <v>64</v>
      </c>
      <c r="D361" s="44" t="n">
        <v>302</v>
      </c>
      <c r="E361" s="44" t="n">
        <v>1.05</v>
      </c>
      <c r="F361" s="44" t="n">
        <f aca="false">D361*E361</f>
        <v>317.1</v>
      </c>
      <c r="G361" s="44" t="n">
        <f aca="false">E361*1.28</f>
        <v>1.344</v>
      </c>
      <c r="H361" s="44" t="n">
        <f aca="false">G361*D361</f>
        <v>405.888</v>
      </c>
      <c r="I361" s="45" t="s">
        <v>471</v>
      </c>
      <c r="J361" s="46"/>
      <c r="K361" s="46"/>
      <c r="L361" s="46"/>
      <c r="M361" s="46"/>
      <c r="N361" s="46"/>
      <c r="O361" s="46"/>
    </row>
    <row r="362" customFormat="false" ht="21.75" hidden="false" customHeight="true" outlineLevel="0" collapsed="false">
      <c r="A362" s="43" t="s">
        <v>73</v>
      </c>
      <c r="B362" s="44" t="s">
        <v>74</v>
      </c>
      <c r="C362" s="44" t="s">
        <v>64</v>
      </c>
      <c r="D362" s="44" t="n">
        <v>3348</v>
      </c>
      <c r="E362" s="44" t="n">
        <v>7.04</v>
      </c>
      <c r="F362" s="44" t="n">
        <f aca="false">D362*E362</f>
        <v>23569.92</v>
      </c>
      <c r="G362" s="44" t="n">
        <f aca="false">E362*1.28</f>
        <v>9.0112</v>
      </c>
      <c r="H362" s="44" t="n">
        <f aca="false">G362*D362</f>
        <v>30169.4976</v>
      </c>
      <c r="I362" s="45" t="s">
        <v>471</v>
      </c>
      <c r="J362" s="46"/>
      <c r="K362" s="46"/>
      <c r="L362" s="46"/>
      <c r="M362" s="46"/>
      <c r="N362" s="46"/>
      <c r="O362" s="46"/>
    </row>
    <row r="363" customFormat="false" ht="21.75" hidden="false" customHeight="true" outlineLevel="0" collapsed="false">
      <c r="A363" s="43" t="s">
        <v>77</v>
      </c>
      <c r="B363" s="44" t="s">
        <v>78</v>
      </c>
      <c r="C363" s="44" t="s">
        <v>79</v>
      </c>
      <c r="D363" s="44" t="n">
        <v>2293</v>
      </c>
      <c r="E363" s="44" t="n">
        <v>1.18</v>
      </c>
      <c r="F363" s="44" t="n">
        <f aca="false">D363*E363</f>
        <v>2705.74</v>
      </c>
      <c r="G363" s="44" t="n">
        <f aca="false">E363*1.28</f>
        <v>1.5104</v>
      </c>
      <c r="H363" s="44" t="n">
        <f aca="false">G363*D363</f>
        <v>3463.3472</v>
      </c>
      <c r="I363" s="45" t="s">
        <v>471</v>
      </c>
      <c r="J363" s="46"/>
      <c r="K363" s="46"/>
      <c r="L363" s="46"/>
      <c r="M363" s="46"/>
      <c r="N363" s="46"/>
      <c r="O363" s="46"/>
    </row>
    <row r="364" customFormat="false" ht="21.75" hidden="false" customHeight="true" outlineLevel="0" collapsed="false">
      <c r="A364" s="43" t="s">
        <v>80</v>
      </c>
      <c r="B364" s="44" t="s">
        <v>81</v>
      </c>
      <c r="C364" s="44" t="s">
        <v>64</v>
      </c>
      <c r="D364" s="44" t="n">
        <v>268</v>
      </c>
      <c r="E364" s="44" t="n">
        <v>2.27</v>
      </c>
      <c r="F364" s="44" t="n">
        <f aca="false">D364*E364</f>
        <v>608.36</v>
      </c>
      <c r="G364" s="44" t="n">
        <f aca="false">E364*1.28</f>
        <v>2.9056</v>
      </c>
      <c r="H364" s="44" t="n">
        <f aca="false">G364*D364</f>
        <v>778.7008</v>
      </c>
      <c r="I364" s="45" t="s">
        <v>471</v>
      </c>
      <c r="J364" s="46"/>
      <c r="K364" s="46"/>
      <c r="L364" s="46"/>
      <c r="M364" s="46"/>
      <c r="N364" s="46"/>
      <c r="O364" s="46"/>
    </row>
    <row r="365" customFormat="false" ht="12.75" hidden="false" customHeight="true" outlineLevel="0" collapsed="false">
      <c r="A365" s="43" t="s">
        <v>82</v>
      </c>
      <c r="B365" s="44" t="s">
        <v>83</v>
      </c>
      <c r="C365" s="44" t="s">
        <v>64</v>
      </c>
      <c r="D365" s="44" t="n">
        <v>34</v>
      </c>
      <c r="E365" s="44" t="n">
        <v>2.25</v>
      </c>
      <c r="F365" s="44" t="n">
        <f aca="false">D365*E365</f>
        <v>76.5</v>
      </c>
      <c r="G365" s="44" t="n">
        <f aca="false">E365*1.28</f>
        <v>2.88</v>
      </c>
      <c r="H365" s="44" t="n">
        <f aca="false">G365*D365</f>
        <v>97.92</v>
      </c>
      <c r="I365" s="45" t="s">
        <v>471</v>
      </c>
      <c r="J365" s="46"/>
      <c r="K365" s="46"/>
      <c r="L365" s="46"/>
      <c r="M365" s="46"/>
      <c r="N365" s="46"/>
      <c r="O365" s="46"/>
    </row>
    <row r="366" customFormat="false" ht="21.75" hidden="false" customHeight="true" outlineLevel="0" collapsed="false">
      <c r="A366" s="43" t="s">
        <v>84</v>
      </c>
      <c r="B366" s="44" t="s">
        <v>85</v>
      </c>
      <c r="C366" s="44" t="s">
        <v>32</v>
      </c>
      <c r="D366" s="44" t="n">
        <v>3507</v>
      </c>
      <c r="E366" s="44" t="n">
        <v>2.46</v>
      </c>
      <c r="F366" s="44" t="n">
        <f aca="false">D366*E366</f>
        <v>8627.22</v>
      </c>
      <c r="G366" s="44" t="n">
        <f aca="false">E366*1.28</f>
        <v>3.1488</v>
      </c>
      <c r="H366" s="44" t="n">
        <f aca="false">G366*D366</f>
        <v>11042.8416</v>
      </c>
      <c r="I366" s="45" t="s">
        <v>471</v>
      </c>
      <c r="J366" s="46"/>
      <c r="K366" s="46"/>
      <c r="L366" s="46"/>
      <c r="M366" s="46"/>
      <c r="N366" s="46"/>
      <c r="O366" s="46"/>
    </row>
    <row r="367" customFormat="false" ht="12.75" hidden="false" customHeight="true" outlineLevel="0" collapsed="false">
      <c r="A367" s="47"/>
      <c r="B367" s="48" t="s">
        <v>86</v>
      </c>
      <c r="C367" s="48"/>
      <c r="D367" s="48"/>
      <c r="E367" s="48"/>
      <c r="F367" s="48" t="n">
        <v>1497.28</v>
      </c>
      <c r="G367" s="48"/>
      <c r="H367" s="48" t="n">
        <f aca="false">SUM(H368:H372)</f>
        <v>1916.51584</v>
      </c>
      <c r="I367" s="49" t="s">
        <v>472</v>
      </c>
      <c r="J367" s="42"/>
      <c r="K367" s="42"/>
      <c r="L367" s="42"/>
      <c r="M367" s="42"/>
      <c r="N367" s="42"/>
      <c r="O367" s="42"/>
    </row>
    <row r="368" customFormat="false" ht="12.75" hidden="false" customHeight="true" outlineLevel="0" collapsed="false">
      <c r="A368" s="43" t="s">
        <v>473</v>
      </c>
      <c r="B368" s="44" t="s">
        <v>474</v>
      </c>
      <c r="C368" s="44" t="s">
        <v>32</v>
      </c>
      <c r="D368" s="44" t="n">
        <v>3</v>
      </c>
      <c r="E368" s="44" t="n">
        <v>88.51</v>
      </c>
      <c r="F368" s="44" t="n">
        <f aca="false">D368*E368</f>
        <v>265.53</v>
      </c>
      <c r="G368" s="44" t="n">
        <f aca="false">E368*1.28</f>
        <v>113.2928</v>
      </c>
      <c r="H368" s="44" t="n">
        <f aca="false">G368*D368</f>
        <v>339.8784</v>
      </c>
      <c r="I368" s="45" t="s">
        <v>472</v>
      </c>
      <c r="J368" s="46"/>
      <c r="K368" s="46"/>
      <c r="L368" s="46"/>
      <c r="M368" s="46"/>
      <c r="N368" s="46"/>
      <c r="O368" s="46"/>
    </row>
    <row r="369" customFormat="false" ht="21.75" hidden="false" customHeight="true" outlineLevel="0" collapsed="false">
      <c r="A369" s="43" t="s">
        <v>90</v>
      </c>
      <c r="B369" s="44" t="s">
        <v>91</v>
      </c>
      <c r="C369" s="44" t="s">
        <v>32</v>
      </c>
      <c r="D369" s="44" t="n">
        <v>3</v>
      </c>
      <c r="E369" s="44" t="n">
        <v>10.64</v>
      </c>
      <c r="F369" s="44" t="n">
        <f aca="false">D369*E369</f>
        <v>31.92</v>
      </c>
      <c r="G369" s="44" t="n">
        <f aca="false">E369*1.28</f>
        <v>13.6192</v>
      </c>
      <c r="H369" s="44" t="n">
        <f aca="false">G369*D369</f>
        <v>40.8576</v>
      </c>
      <c r="I369" s="45" t="s">
        <v>472</v>
      </c>
      <c r="J369" s="46"/>
      <c r="K369" s="46"/>
      <c r="L369" s="46"/>
      <c r="M369" s="46"/>
      <c r="N369" s="46"/>
      <c r="O369" s="46"/>
    </row>
    <row r="370" customFormat="false" ht="21.75" hidden="false" customHeight="true" outlineLevel="0" collapsed="false">
      <c r="A370" s="43" t="s">
        <v>92</v>
      </c>
      <c r="B370" s="44" t="s">
        <v>93</v>
      </c>
      <c r="C370" s="44" t="s">
        <v>64</v>
      </c>
      <c r="D370" s="44" t="n">
        <v>0.4</v>
      </c>
      <c r="E370" s="44" t="n">
        <v>204.17</v>
      </c>
      <c r="F370" s="44" t="n">
        <f aca="false">D370*E370</f>
        <v>81.668</v>
      </c>
      <c r="G370" s="44" t="n">
        <f aca="false">E370*1.28</f>
        <v>261.3376</v>
      </c>
      <c r="H370" s="44" t="n">
        <f aca="false">G370*D370</f>
        <v>104.53504</v>
      </c>
      <c r="I370" s="45" t="s">
        <v>472</v>
      </c>
      <c r="J370" s="46"/>
      <c r="K370" s="46"/>
      <c r="L370" s="46"/>
      <c r="M370" s="46"/>
      <c r="N370" s="46"/>
      <c r="O370" s="46"/>
    </row>
    <row r="371" customFormat="false" ht="21.75" hidden="false" customHeight="true" outlineLevel="0" collapsed="false">
      <c r="A371" s="43" t="s">
        <v>401</v>
      </c>
      <c r="B371" s="44" t="s">
        <v>402</v>
      </c>
      <c r="C371" s="44" t="s">
        <v>64</v>
      </c>
      <c r="D371" s="44" t="n">
        <v>1.2</v>
      </c>
      <c r="E371" s="44" t="n">
        <v>357.8</v>
      </c>
      <c r="F371" s="44" t="n">
        <f aca="false">D371*E371</f>
        <v>429.36</v>
      </c>
      <c r="G371" s="44" t="n">
        <f aca="false">E371*1.28</f>
        <v>457.984</v>
      </c>
      <c r="H371" s="44" t="n">
        <f aca="false">G371*D371</f>
        <v>549.5808</v>
      </c>
      <c r="I371" s="45" t="s">
        <v>472</v>
      </c>
      <c r="J371" s="46"/>
      <c r="K371" s="46"/>
      <c r="L371" s="46"/>
      <c r="M371" s="46"/>
      <c r="N371" s="46"/>
      <c r="O371" s="46"/>
    </row>
    <row r="372" customFormat="false" ht="32.25" hidden="false" customHeight="true" outlineLevel="0" collapsed="false">
      <c r="A372" s="43" t="s">
        <v>184</v>
      </c>
      <c r="B372" s="44" t="s">
        <v>185</v>
      </c>
      <c r="C372" s="44" t="s">
        <v>186</v>
      </c>
      <c r="D372" s="44" t="n">
        <v>120</v>
      </c>
      <c r="E372" s="44" t="n">
        <v>5.74</v>
      </c>
      <c r="F372" s="44" t="n">
        <f aca="false">D372*E372</f>
        <v>688.8</v>
      </c>
      <c r="G372" s="44" t="n">
        <f aca="false">E372*1.28</f>
        <v>7.3472</v>
      </c>
      <c r="H372" s="44" t="n">
        <f aca="false">G372*D372</f>
        <v>881.664</v>
      </c>
      <c r="I372" s="45" t="s">
        <v>472</v>
      </c>
      <c r="J372" s="46"/>
      <c r="K372" s="46"/>
      <c r="L372" s="46"/>
      <c r="M372" s="46"/>
      <c r="N372" s="46"/>
      <c r="O372" s="46"/>
    </row>
    <row r="373" customFormat="false" ht="12.75" hidden="false" customHeight="true" outlineLevel="0" collapsed="false">
      <c r="A373" s="47"/>
      <c r="B373" s="48" t="s">
        <v>96</v>
      </c>
      <c r="C373" s="48"/>
      <c r="D373" s="48"/>
      <c r="E373" s="48"/>
      <c r="F373" s="48" t="n">
        <v>5851.65</v>
      </c>
      <c r="G373" s="48"/>
      <c r="H373" s="48" t="n">
        <f aca="false">SUM(H374:H378)</f>
        <v>7490.112</v>
      </c>
      <c r="I373" s="49" t="s">
        <v>475</v>
      </c>
      <c r="J373" s="42"/>
      <c r="K373" s="42"/>
      <c r="L373" s="42"/>
      <c r="M373" s="42"/>
      <c r="N373" s="42"/>
      <c r="O373" s="42"/>
    </row>
    <row r="374" customFormat="false" ht="32.25" hidden="false" customHeight="true" outlineLevel="0" collapsed="false">
      <c r="A374" s="43" t="s">
        <v>356</v>
      </c>
      <c r="B374" s="44" t="s">
        <v>357</v>
      </c>
      <c r="C374" s="44" t="s">
        <v>59</v>
      </c>
      <c r="D374" s="44" t="n">
        <v>4408</v>
      </c>
      <c r="E374" s="44" t="n">
        <v>0.9</v>
      </c>
      <c r="F374" s="44" t="n">
        <f aca="false">D374*E374</f>
        <v>3967.2</v>
      </c>
      <c r="G374" s="44" t="n">
        <f aca="false">E374*1.28</f>
        <v>1.152</v>
      </c>
      <c r="H374" s="44" t="n">
        <f aca="false">G374*D374</f>
        <v>5078.016</v>
      </c>
      <c r="I374" s="45" t="s">
        <v>475</v>
      </c>
      <c r="J374" s="46"/>
      <c r="K374" s="46"/>
      <c r="L374" s="46"/>
      <c r="M374" s="46"/>
      <c r="N374" s="46"/>
      <c r="O374" s="46"/>
    </row>
    <row r="375" customFormat="false" ht="12.75" hidden="false" customHeight="true" outlineLevel="0" collapsed="false">
      <c r="A375" s="43" t="s">
        <v>363</v>
      </c>
      <c r="B375" s="44" t="s">
        <v>364</v>
      </c>
      <c r="C375" s="44" t="s">
        <v>59</v>
      </c>
      <c r="D375" s="44" t="n">
        <v>4590</v>
      </c>
      <c r="E375" s="44" t="n">
        <v>0.09</v>
      </c>
      <c r="F375" s="44" t="n">
        <f aca="false">D375*E375</f>
        <v>413.1</v>
      </c>
      <c r="G375" s="44" t="n">
        <f aca="false">E375*1.28</f>
        <v>0.1152</v>
      </c>
      <c r="H375" s="44" t="n">
        <f aca="false">G375*D375</f>
        <v>528.768</v>
      </c>
      <c r="I375" s="45" t="s">
        <v>475</v>
      </c>
      <c r="J375" s="46"/>
      <c r="K375" s="46"/>
      <c r="L375" s="46"/>
      <c r="M375" s="46"/>
      <c r="N375" s="46"/>
      <c r="O375" s="46"/>
    </row>
    <row r="376" customFormat="false" ht="32.25" hidden="false" customHeight="true" outlineLevel="0" collapsed="false">
      <c r="A376" s="43" t="s">
        <v>98</v>
      </c>
      <c r="B376" s="44" t="s">
        <v>99</v>
      </c>
      <c r="C376" s="44" t="s">
        <v>59</v>
      </c>
      <c r="D376" s="44" t="n">
        <v>951</v>
      </c>
      <c r="E376" s="44" t="n">
        <v>1.19</v>
      </c>
      <c r="F376" s="44" t="n">
        <f aca="false">D376*E376</f>
        <v>1131.69</v>
      </c>
      <c r="G376" s="44" t="n">
        <f aca="false">E376*1.28</f>
        <v>1.5232</v>
      </c>
      <c r="H376" s="44" t="n">
        <f aca="false">G376*D376</f>
        <v>1448.5632</v>
      </c>
      <c r="I376" s="45" t="s">
        <v>475</v>
      </c>
      <c r="J376" s="46"/>
      <c r="K376" s="46"/>
      <c r="L376" s="46"/>
      <c r="M376" s="46"/>
      <c r="N376" s="46"/>
      <c r="O376" s="46"/>
    </row>
    <row r="377" customFormat="false" ht="12.75" hidden="false" customHeight="true" outlineLevel="0" collapsed="false">
      <c r="A377" s="43" t="s">
        <v>102</v>
      </c>
      <c r="B377" s="44" t="s">
        <v>103</v>
      </c>
      <c r="C377" s="44" t="s">
        <v>59</v>
      </c>
      <c r="D377" s="44" t="n">
        <v>990</v>
      </c>
      <c r="E377" s="44" t="n">
        <v>0.15</v>
      </c>
      <c r="F377" s="44" t="n">
        <f aca="false">D377*E377</f>
        <v>148.5</v>
      </c>
      <c r="G377" s="44" t="n">
        <f aca="false">E377*1.28</f>
        <v>0.192</v>
      </c>
      <c r="H377" s="44" t="n">
        <f aca="false">G377*D377</f>
        <v>190.08</v>
      </c>
      <c r="I377" s="45" t="s">
        <v>475</v>
      </c>
      <c r="J377" s="46"/>
      <c r="K377" s="46"/>
      <c r="L377" s="46"/>
      <c r="M377" s="46"/>
      <c r="N377" s="46"/>
      <c r="O377" s="46"/>
    </row>
    <row r="378" customFormat="false" ht="12.75" hidden="false" customHeight="true" outlineLevel="0" collapsed="false">
      <c r="A378" s="43" t="s">
        <v>100</v>
      </c>
      <c r="B378" s="44" t="s">
        <v>101</v>
      </c>
      <c r="C378" s="44" t="s">
        <v>43</v>
      </c>
      <c r="D378" s="44" t="n">
        <v>54</v>
      </c>
      <c r="E378" s="44" t="n">
        <v>3.54</v>
      </c>
      <c r="F378" s="44" t="n">
        <f aca="false">D378*E378</f>
        <v>191.16</v>
      </c>
      <c r="G378" s="44" t="n">
        <f aca="false">E378*1.28</f>
        <v>4.5312</v>
      </c>
      <c r="H378" s="44" t="n">
        <f aca="false">G378*D378</f>
        <v>244.6848</v>
      </c>
      <c r="I378" s="45" t="s">
        <v>475</v>
      </c>
      <c r="J378" s="46"/>
      <c r="K378" s="46"/>
      <c r="L378" s="46"/>
      <c r="M378" s="46"/>
      <c r="N378" s="46"/>
      <c r="O378" s="46"/>
    </row>
    <row r="379" customFormat="false" ht="12.75" hidden="false" customHeight="true" outlineLevel="0" collapsed="false">
      <c r="A379" s="47"/>
      <c r="B379" s="48" t="s">
        <v>131</v>
      </c>
      <c r="C379" s="48"/>
      <c r="D379" s="48"/>
      <c r="E379" s="48"/>
      <c r="F379" s="48" t="n">
        <v>63558.32</v>
      </c>
      <c r="G379" s="48"/>
      <c r="H379" s="48" t="n">
        <f aca="false">SUM(H380:H383)</f>
        <v>81354.6496</v>
      </c>
      <c r="I379" s="49" t="s">
        <v>476</v>
      </c>
      <c r="J379" s="42"/>
      <c r="K379" s="42"/>
      <c r="L379" s="42"/>
      <c r="M379" s="42"/>
      <c r="N379" s="42"/>
      <c r="O379" s="42"/>
    </row>
    <row r="380" customFormat="false" ht="21.75" hidden="false" customHeight="true" outlineLevel="0" collapsed="false">
      <c r="A380" s="43" t="s">
        <v>477</v>
      </c>
      <c r="B380" s="44" t="s">
        <v>478</v>
      </c>
      <c r="C380" s="44" t="s">
        <v>64</v>
      </c>
      <c r="D380" s="44" t="n">
        <v>45</v>
      </c>
      <c r="E380" s="44" t="n">
        <v>18.25</v>
      </c>
      <c r="F380" s="44" t="n">
        <f aca="false">D380*E380</f>
        <v>821.25</v>
      </c>
      <c r="G380" s="44" t="n">
        <f aca="false">E380*1.28</f>
        <v>23.36</v>
      </c>
      <c r="H380" s="44" t="n">
        <f aca="false">G380*D380</f>
        <v>1051.2</v>
      </c>
      <c r="I380" s="45" t="s">
        <v>476</v>
      </c>
      <c r="J380" s="46"/>
      <c r="K380" s="46"/>
      <c r="L380" s="46"/>
      <c r="M380" s="46"/>
      <c r="N380" s="46"/>
      <c r="O380" s="46"/>
    </row>
    <row r="381" customFormat="false" ht="32.25" hidden="false" customHeight="true" outlineLevel="0" collapsed="false">
      <c r="A381" s="43" t="s">
        <v>479</v>
      </c>
      <c r="B381" s="44" t="s">
        <v>480</v>
      </c>
      <c r="C381" s="44" t="s">
        <v>32</v>
      </c>
      <c r="D381" s="44" t="n">
        <v>869</v>
      </c>
      <c r="E381" s="44" t="n">
        <v>58.39</v>
      </c>
      <c r="F381" s="44" t="n">
        <f aca="false">D381*E381</f>
        <v>50740.91</v>
      </c>
      <c r="G381" s="44" t="n">
        <f aca="false">E381*1.28</f>
        <v>74.7392</v>
      </c>
      <c r="H381" s="44" t="n">
        <f aca="false">G381*D381</f>
        <v>64948.3648</v>
      </c>
      <c r="I381" s="45" t="s">
        <v>476</v>
      </c>
      <c r="J381" s="46"/>
      <c r="K381" s="46"/>
      <c r="L381" s="46"/>
      <c r="M381" s="46"/>
      <c r="N381" s="46"/>
      <c r="O381" s="46"/>
    </row>
    <row r="382" customFormat="false" ht="53.25" hidden="false" customHeight="true" outlineLevel="0" collapsed="false">
      <c r="A382" s="43" t="s">
        <v>481</v>
      </c>
      <c r="B382" s="44" t="s">
        <v>482</v>
      </c>
      <c r="C382" s="44" t="s">
        <v>32</v>
      </c>
      <c r="D382" s="44" t="n">
        <v>132</v>
      </c>
      <c r="E382" s="44" t="n">
        <v>90.6</v>
      </c>
      <c r="F382" s="44" t="n">
        <f aca="false">D382*E382</f>
        <v>11959.2</v>
      </c>
      <c r="G382" s="44" t="n">
        <f aca="false">E382*1.28</f>
        <v>115.968</v>
      </c>
      <c r="H382" s="44" t="n">
        <f aca="false">G382*D382</f>
        <v>15307.776</v>
      </c>
      <c r="I382" s="45" t="s">
        <v>476</v>
      </c>
      <c r="J382" s="46"/>
      <c r="K382" s="46"/>
      <c r="L382" s="46"/>
      <c r="M382" s="46"/>
      <c r="N382" s="46"/>
      <c r="O382" s="46"/>
    </row>
    <row r="383" customFormat="false" ht="12.75" hidden="false" customHeight="true" outlineLevel="0" collapsed="false">
      <c r="A383" s="43" t="s">
        <v>135</v>
      </c>
      <c r="B383" s="44" t="s">
        <v>136</v>
      </c>
      <c r="C383" s="44" t="s">
        <v>32</v>
      </c>
      <c r="D383" s="44" t="n">
        <v>132</v>
      </c>
      <c r="E383" s="44" t="n">
        <v>0.28</v>
      </c>
      <c r="F383" s="44" t="n">
        <f aca="false">D383*E383</f>
        <v>36.96</v>
      </c>
      <c r="G383" s="44" t="n">
        <f aca="false">E383*1.28</f>
        <v>0.3584</v>
      </c>
      <c r="H383" s="44" t="n">
        <f aca="false">G383*D383</f>
        <v>47.3088</v>
      </c>
      <c r="I383" s="45" t="s">
        <v>476</v>
      </c>
      <c r="J383" s="46"/>
      <c r="K383" s="46"/>
      <c r="L383" s="46"/>
      <c r="M383" s="46"/>
      <c r="N383" s="46"/>
      <c r="O383" s="46"/>
    </row>
    <row r="384" customFormat="false" ht="12.75" hidden="false" customHeight="true" outlineLevel="0" collapsed="false">
      <c r="A384" s="47"/>
      <c r="B384" s="48" t="s">
        <v>39</v>
      </c>
      <c r="C384" s="48"/>
      <c r="D384" s="48"/>
      <c r="E384" s="48"/>
      <c r="F384" s="48" t="n">
        <v>6913.11</v>
      </c>
      <c r="G384" s="48"/>
      <c r="H384" s="48" t="n">
        <f aca="false">SUM(H385:H386)</f>
        <v>8848.7808</v>
      </c>
      <c r="I384" s="49" t="s">
        <v>483</v>
      </c>
      <c r="J384" s="42"/>
      <c r="K384" s="42"/>
      <c r="L384" s="42"/>
      <c r="M384" s="42"/>
      <c r="N384" s="42"/>
      <c r="O384" s="42"/>
    </row>
    <row r="385" customFormat="false" ht="21.75" hidden="false" customHeight="true" outlineLevel="0" collapsed="false">
      <c r="A385" s="43" t="s">
        <v>484</v>
      </c>
      <c r="B385" s="44" t="s">
        <v>485</v>
      </c>
      <c r="C385" s="44" t="s">
        <v>59</v>
      </c>
      <c r="D385" s="44" t="n">
        <v>5359</v>
      </c>
      <c r="E385" s="44" t="n">
        <v>0.78</v>
      </c>
      <c r="F385" s="44" t="n">
        <f aca="false">D385*E385</f>
        <v>4180.02</v>
      </c>
      <c r="G385" s="44" t="n">
        <f aca="false">E385*1.28</f>
        <v>0.9984</v>
      </c>
      <c r="H385" s="44" t="n">
        <f aca="false">D385*G385</f>
        <v>5350.4256</v>
      </c>
      <c r="I385" s="45" t="s">
        <v>483</v>
      </c>
      <c r="J385" s="46"/>
      <c r="K385" s="46"/>
      <c r="L385" s="46"/>
      <c r="M385" s="46"/>
      <c r="N385" s="46"/>
      <c r="O385" s="46"/>
    </row>
    <row r="386" customFormat="false" ht="21.75" hidden="false" customHeight="true" outlineLevel="0" collapsed="false">
      <c r="A386" s="43" t="s">
        <v>486</v>
      </c>
      <c r="B386" s="44" t="s">
        <v>487</v>
      </c>
      <c r="C386" s="44" t="s">
        <v>59</v>
      </c>
      <c r="D386" s="44" t="n">
        <v>5359</v>
      </c>
      <c r="E386" s="44" t="n">
        <v>0.51</v>
      </c>
      <c r="F386" s="44" t="n">
        <f aca="false">D386*E386</f>
        <v>2733.09</v>
      </c>
      <c r="G386" s="44" t="n">
        <f aca="false">E386*1.28</f>
        <v>0.6528</v>
      </c>
      <c r="H386" s="44" t="n">
        <f aca="false">D386*G386</f>
        <v>3498.3552</v>
      </c>
      <c r="I386" s="45" t="s">
        <v>483</v>
      </c>
      <c r="J386" s="46"/>
      <c r="K386" s="46"/>
      <c r="L386" s="46"/>
      <c r="M386" s="46"/>
      <c r="N386" s="46"/>
      <c r="O386" s="46"/>
    </row>
    <row r="387" customFormat="false" ht="12.75" hidden="false" customHeight="true" outlineLevel="0" collapsed="false">
      <c r="A387" s="50"/>
      <c r="B387" s="51" t="s">
        <v>109</v>
      </c>
      <c r="C387" s="51"/>
      <c r="D387" s="51"/>
      <c r="E387" s="51"/>
      <c r="F387" s="51" t="n">
        <v>70539.31</v>
      </c>
      <c r="G387" s="51"/>
      <c r="H387" s="51" t="n">
        <f aca="false">H388</f>
        <v>83236.3858</v>
      </c>
      <c r="I387" s="52" t="s">
        <v>488</v>
      </c>
      <c r="J387" s="42"/>
      <c r="K387" s="42"/>
      <c r="L387" s="42"/>
      <c r="M387" s="42"/>
      <c r="N387" s="42"/>
      <c r="O387" s="42"/>
    </row>
    <row r="388" customFormat="false" ht="12.75" hidden="false" customHeight="true" outlineLevel="0" collapsed="false">
      <c r="A388" s="50"/>
      <c r="B388" s="51" t="s">
        <v>111</v>
      </c>
      <c r="C388" s="51"/>
      <c r="D388" s="51"/>
      <c r="E388" s="51"/>
      <c r="F388" s="51" t="n">
        <v>70539.31</v>
      </c>
      <c r="G388" s="51"/>
      <c r="H388" s="51" t="n">
        <f aca="false">SUM(H389:H410)</f>
        <v>83236.3858</v>
      </c>
      <c r="I388" s="52" t="s">
        <v>489</v>
      </c>
      <c r="J388" s="42"/>
      <c r="K388" s="42"/>
      <c r="L388" s="42"/>
      <c r="M388" s="42"/>
      <c r="N388" s="42"/>
      <c r="O388" s="42"/>
    </row>
    <row r="389" customFormat="false" ht="21.75" hidden="false" customHeight="true" outlineLevel="0" collapsed="false">
      <c r="A389" s="43" t="s">
        <v>369</v>
      </c>
      <c r="B389" s="44" t="s">
        <v>370</v>
      </c>
      <c r="C389" s="44" t="s">
        <v>59</v>
      </c>
      <c r="D389" s="44" t="n">
        <v>4590</v>
      </c>
      <c r="E389" s="44" t="n">
        <v>9.8</v>
      </c>
      <c r="F389" s="44" t="n">
        <f aca="false">D389*E389</f>
        <v>44982</v>
      </c>
      <c r="G389" s="44" t="n">
        <f aca="false">E389*1.18</f>
        <v>11.564</v>
      </c>
      <c r="H389" s="44" t="n">
        <f aca="false">G389*D389</f>
        <v>53078.76</v>
      </c>
      <c r="I389" s="45" t="s">
        <v>489</v>
      </c>
      <c r="J389" s="46"/>
      <c r="K389" s="46"/>
      <c r="L389" s="46"/>
      <c r="M389" s="46"/>
      <c r="N389" s="46"/>
      <c r="O389" s="46"/>
    </row>
    <row r="390" customFormat="false" ht="21.75" hidden="false" customHeight="true" outlineLevel="0" collapsed="false">
      <c r="A390" s="43" t="s">
        <v>113</v>
      </c>
      <c r="B390" s="44" t="s">
        <v>114</v>
      </c>
      <c r="C390" s="44" t="s">
        <v>59</v>
      </c>
      <c r="D390" s="44" t="n">
        <v>990</v>
      </c>
      <c r="E390" s="44" t="n">
        <v>19.61</v>
      </c>
      <c r="F390" s="44" t="n">
        <f aca="false">D390*E390</f>
        <v>19413.9</v>
      </c>
      <c r="G390" s="44" t="n">
        <f aca="false">E390*1.18</f>
        <v>23.1398</v>
      </c>
      <c r="H390" s="44" t="n">
        <f aca="false">G390*D390</f>
        <v>22908.402</v>
      </c>
      <c r="I390" s="45" t="s">
        <v>489</v>
      </c>
      <c r="J390" s="46"/>
      <c r="K390" s="46"/>
      <c r="L390" s="46"/>
      <c r="M390" s="46"/>
      <c r="N390" s="46"/>
      <c r="O390" s="46"/>
    </row>
    <row r="391" customFormat="false" ht="21.75" hidden="false" customHeight="true" outlineLevel="0" collapsed="false">
      <c r="A391" s="43" t="s">
        <v>373</v>
      </c>
      <c r="B391" s="44" t="s">
        <v>374</v>
      </c>
      <c r="C391" s="44" t="s">
        <v>117</v>
      </c>
      <c r="D391" s="44" t="n">
        <v>26</v>
      </c>
      <c r="E391" s="44" t="n">
        <v>11.9</v>
      </c>
      <c r="F391" s="44" t="n">
        <f aca="false">D391*E391</f>
        <v>309.4</v>
      </c>
      <c r="G391" s="44" t="n">
        <f aca="false">E391*1.18</f>
        <v>14.042</v>
      </c>
      <c r="H391" s="44" t="n">
        <f aca="false">G391*D391</f>
        <v>365.092</v>
      </c>
      <c r="I391" s="45" t="s">
        <v>489</v>
      </c>
      <c r="J391" s="46"/>
      <c r="K391" s="46"/>
      <c r="L391" s="46"/>
      <c r="M391" s="46"/>
      <c r="N391" s="46"/>
      <c r="O391" s="46"/>
    </row>
    <row r="392" customFormat="false" ht="21.75" hidden="false" customHeight="true" outlineLevel="0" collapsed="false">
      <c r="A392" s="43" t="s">
        <v>331</v>
      </c>
      <c r="B392" s="44" t="s">
        <v>332</v>
      </c>
      <c r="C392" s="44" t="s">
        <v>117</v>
      </c>
      <c r="D392" s="44" t="n">
        <v>3</v>
      </c>
      <c r="E392" s="44" t="n">
        <v>29.82</v>
      </c>
      <c r="F392" s="44" t="n">
        <f aca="false">D392*E392</f>
        <v>89.46</v>
      </c>
      <c r="G392" s="44" t="n">
        <f aca="false">E392*1.18</f>
        <v>35.1876</v>
      </c>
      <c r="H392" s="44" t="n">
        <f aca="false">G392*D392</f>
        <v>105.5628</v>
      </c>
      <c r="I392" s="45" t="s">
        <v>489</v>
      </c>
      <c r="J392" s="46"/>
      <c r="K392" s="46"/>
      <c r="L392" s="46"/>
      <c r="M392" s="46"/>
      <c r="N392" s="46"/>
      <c r="O392" s="46"/>
    </row>
    <row r="393" customFormat="false" ht="21.75" hidden="false" customHeight="true" outlineLevel="0" collapsed="false">
      <c r="A393" s="43" t="s">
        <v>490</v>
      </c>
      <c r="B393" s="44" t="s">
        <v>491</v>
      </c>
      <c r="C393" s="44" t="s">
        <v>117</v>
      </c>
      <c r="D393" s="44" t="n">
        <v>2</v>
      </c>
      <c r="E393" s="44" t="n">
        <v>24.8</v>
      </c>
      <c r="F393" s="44" t="n">
        <f aca="false">D393*E393</f>
        <v>49.6</v>
      </c>
      <c r="G393" s="44" t="n">
        <f aca="false">E393*1.18</f>
        <v>29.264</v>
      </c>
      <c r="H393" s="44" t="n">
        <f aca="false">G393*D393</f>
        <v>58.528</v>
      </c>
      <c r="I393" s="45" t="s">
        <v>489</v>
      </c>
      <c r="J393" s="46"/>
      <c r="K393" s="46"/>
      <c r="L393" s="46"/>
      <c r="M393" s="46"/>
      <c r="N393" s="46"/>
      <c r="O393" s="46"/>
    </row>
    <row r="394" customFormat="false" ht="21.75" hidden="false" customHeight="true" outlineLevel="0" collapsed="false">
      <c r="A394" s="43" t="s">
        <v>492</v>
      </c>
      <c r="B394" s="44" t="s">
        <v>493</v>
      </c>
      <c r="C394" s="44" t="s">
        <v>117</v>
      </c>
      <c r="D394" s="44" t="n">
        <v>11</v>
      </c>
      <c r="E394" s="44" t="n">
        <v>17.97</v>
      </c>
      <c r="F394" s="44" t="n">
        <f aca="false">D394*E394</f>
        <v>197.67</v>
      </c>
      <c r="G394" s="44" t="n">
        <f aca="false">E394*1.18</f>
        <v>21.2046</v>
      </c>
      <c r="H394" s="44" t="n">
        <f aca="false">G394*D394</f>
        <v>233.2506</v>
      </c>
      <c r="I394" s="45" t="s">
        <v>489</v>
      </c>
      <c r="J394" s="46"/>
      <c r="K394" s="46"/>
      <c r="L394" s="46"/>
      <c r="M394" s="46"/>
      <c r="N394" s="46"/>
      <c r="O394" s="46"/>
    </row>
    <row r="395" customFormat="false" ht="21.75" hidden="false" customHeight="true" outlineLevel="0" collapsed="false">
      <c r="A395" s="43" t="s">
        <v>371</v>
      </c>
      <c r="B395" s="44" t="s">
        <v>372</v>
      </c>
      <c r="C395" s="44" t="s">
        <v>117</v>
      </c>
      <c r="D395" s="44" t="n">
        <v>4</v>
      </c>
      <c r="E395" s="44" t="n">
        <v>14.66</v>
      </c>
      <c r="F395" s="44" t="n">
        <f aca="false">D395*E395</f>
        <v>58.64</v>
      </c>
      <c r="G395" s="44" t="n">
        <f aca="false">E395*1.18</f>
        <v>17.2988</v>
      </c>
      <c r="H395" s="44" t="n">
        <f aca="false">G395*D395</f>
        <v>69.1952</v>
      </c>
      <c r="I395" s="45" t="s">
        <v>489</v>
      </c>
      <c r="J395" s="46"/>
      <c r="K395" s="46"/>
      <c r="L395" s="46"/>
      <c r="M395" s="46"/>
      <c r="N395" s="46"/>
      <c r="O395" s="46"/>
    </row>
    <row r="396" customFormat="false" ht="21.75" hidden="false" customHeight="true" outlineLevel="0" collapsed="false">
      <c r="A396" s="43" t="s">
        <v>494</v>
      </c>
      <c r="B396" s="44" t="s">
        <v>495</v>
      </c>
      <c r="C396" s="44" t="s">
        <v>117</v>
      </c>
      <c r="D396" s="44" t="n">
        <v>5</v>
      </c>
      <c r="E396" s="44" t="n">
        <v>3.97</v>
      </c>
      <c r="F396" s="44" t="n">
        <f aca="false">D396*E396</f>
        <v>19.85</v>
      </c>
      <c r="G396" s="44" t="n">
        <f aca="false">E396*1.18</f>
        <v>4.6846</v>
      </c>
      <c r="H396" s="44" t="n">
        <f aca="false">G396*D396</f>
        <v>23.423</v>
      </c>
      <c r="I396" s="45" t="s">
        <v>489</v>
      </c>
      <c r="J396" s="46"/>
      <c r="K396" s="46"/>
      <c r="L396" s="46"/>
      <c r="M396" s="46"/>
      <c r="N396" s="46"/>
      <c r="O396" s="46"/>
    </row>
    <row r="397" customFormat="false" ht="21.75" hidden="false" customHeight="true" outlineLevel="0" collapsed="false">
      <c r="A397" s="43" t="s">
        <v>115</v>
      </c>
      <c r="B397" s="44" t="s">
        <v>116</v>
      </c>
      <c r="C397" s="44" t="s">
        <v>117</v>
      </c>
      <c r="D397" s="44" t="n">
        <v>2</v>
      </c>
      <c r="E397" s="44" t="n">
        <v>61.37</v>
      </c>
      <c r="F397" s="44" t="n">
        <f aca="false">D397*E397</f>
        <v>122.74</v>
      </c>
      <c r="G397" s="44" t="n">
        <f aca="false">E397*1.18</f>
        <v>72.4166</v>
      </c>
      <c r="H397" s="44" t="n">
        <f aca="false">G397*D397</f>
        <v>144.8332</v>
      </c>
      <c r="I397" s="45" t="s">
        <v>489</v>
      </c>
      <c r="J397" s="46"/>
      <c r="K397" s="46"/>
      <c r="L397" s="46"/>
      <c r="M397" s="46"/>
      <c r="N397" s="46"/>
      <c r="O397" s="46"/>
    </row>
    <row r="398" customFormat="false" ht="21.75" hidden="false" customHeight="true" outlineLevel="0" collapsed="false">
      <c r="A398" s="43" t="s">
        <v>496</v>
      </c>
      <c r="B398" s="44" t="s">
        <v>497</v>
      </c>
      <c r="C398" s="44" t="s">
        <v>117</v>
      </c>
      <c r="D398" s="44" t="n">
        <v>3</v>
      </c>
      <c r="E398" s="44" t="n">
        <v>10.67</v>
      </c>
      <c r="F398" s="44" t="n">
        <f aca="false">D398*E398</f>
        <v>32.01</v>
      </c>
      <c r="G398" s="44" t="n">
        <f aca="false">E398*1.18</f>
        <v>12.5906</v>
      </c>
      <c r="H398" s="44" t="n">
        <f aca="false">G398*D398</f>
        <v>37.7718</v>
      </c>
      <c r="I398" s="45" t="s">
        <v>489</v>
      </c>
      <c r="J398" s="46"/>
      <c r="K398" s="46"/>
      <c r="L398" s="46"/>
      <c r="M398" s="46"/>
      <c r="N398" s="46"/>
      <c r="O398" s="46"/>
    </row>
    <row r="399" customFormat="false" ht="12.75" hidden="false" customHeight="true" outlineLevel="0" collapsed="false">
      <c r="A399" s="43" t="s">
        <v>498</v>
      </c>
      <c r="B399" s="44" t="s">
        <v>499</v>
      </c>
      <c r="C399" s="44" t="s">
        <v>117</v>
      </c>
      <c r="D399" s="44" t="n">
        <v>6</v>
      </c>
      <c r="E399" s="44" t="n">
        <v>8.09</v>
      </c>
      <c r="F399" s="44" t="n">
        <f aca="false">D399*E399</f>
        <v>48.54</v>
      </c>
      <c r="G399" s="44" t="n">
        <f aca="false">E399*1.18</f>
        <v>9.5462</v>
      </c>
      <c r="H399" s="44" t="n">
        <f aca="false">G399*D399</f>
        <v>57.2772</v>
      </c>
      <c r="I399" s="45" t="s">
        <v>489</v>
      </c>
      <c r="J399" s="46"/>
      <c r="K399" s="46"/>
      <c r="L399" s="46"/>
      <c r="M399" s="46"/>
      <c r="N399" s="46"/>
      <c r="O399" s="46"/>
    </row>
    <row r="400" customFormat="false" ht="21.75" hidden="false" customHeight="true" outlineLevel="0" collapsed="false">
      <c r="A400" s="43" t="s">
        <v>500</v>
      </c>
      <c r="B400" s="44" t="s">
        <v>501</v>
      </c>
      <c r="C400" s="44" t="s">
        <v>117</v>
      </c>
      <c r="D400" s="44" t="n">
        <v>3</v>
      </c>
      <c r="E400" s="44" t="n">
        <v>10.15</v>
      </c>
      <c r="F400" s="44" t="n">
        <f aca="false">D400*E400</f>
        <v>30.45</v>
      </c>
      <c r="G400" s="44" t="n">
        <f aca="false">E400*1.18</f>
        <v>11.977</v>
      </c>
      <c r="H400" s="44" t="n">
        <f aca="false">G400*D400</f>
        <v>35.931</v>
      </c>
      <c r="I400" s="45" t="s">
        <v>489</v>
      </c>
      <c r="J400" s="46"/>
      <c r="K400" s="46"/>
      <c r="L400" s="46"/>
      <c r="M400" s="46"/>
      <c r="N400" s="46"/>
      <c r="O400" s="46"/>
    </row>
    <row r="401" customFormat="false" ht="12.75" hidden="false" customHeight="true" outlineLevel="0" collapsed="false">
      <c r="A401" s="43" t="s">
        <v>426</v>
      </c>
      <c r="B401" s="44" t="s">
        <v>427</v>
      </c>
      <c r="C401" s="44" t="s">
        <v>117</v>
      </c>
      <c r="D401" s="44" t="n">
        <v>3</v>
      </c>
      <c r="E401" s="44" t="n">
        <v>88.8</v>
      </c>
      <c r="F401" s="44" t="n">
        <f aca="false">D401*E401</f>
        <v>266.4</v>
      </c>
      <c r="G401" s="44" t="n">
        <f aca="false">E401*1.18</f>
        <v>104.784</v>
      </c>
      <c r="H401" s="44" t="n">
        <f aca="false">G401*D401</f>
        <v>314.352</v>
      </c>
      <c r="I401" s="45" t="s">
        <v>489</v>
      </c>
      <c r="J401" s="46"/>
      <c r="K401" s="46"/>
      <c r="L401" s="46"/>
      <c r="M401" s="46"/>
      <c r="N401" s="46"/>
      <c r="O401" s="46"/>
    </row>
    <row r="402" customFormat="false" ht="12.75" hidden="false" customHeight="true" outlineLevel="0" collapsed="false">
      <c r="A402" s="43" t="s">
        <v>246</v>
      </c>
      <c r="B402" s="44" t="s">
        <v>247</v>
      </c>
      <c r="C402" s="44" t="s">
        <v>117</v>
      </c>
      <c r="D402" s="44" t="n">
        <v>3</v>
      </c>
      <c r="E402" s="44" t="n">
        <v>18.27</v>
      </c>
      <c r="F402" s="44" t="n">
        <f aca="false">D402*E402</f>
        <v>54.81</v>
      </c>
      <c r="G402" s="44" t="n">
        <f aca="false">E402*1.18</f>
        <v>21.5586</v>
      </c>
      <c r="H402" s="44" t="n">
        <f aca="false">G402*D402</f>
        <v>64.6758</v>
      </c>
      <c r="I402" s="45" t="s">
        <v>489</v>
      </c>
      <c r="J402" s="46"/>
      <c r="K402" s="46"/>
      <c r="L402" s="46"/>
      <c r="M402" s="46"/>
      <c r="N402" s="46"/>
      <c r="O402" s="46"/>
    </row>
    <row r="403" customFormat="false" ht="12.75" hidden="false" customHeight="true" outlineLevel="0" collapsed="false">
      <c r="A403" s="43" t="s">
        <v>502</v>
      </c>
      <c r="B403" s="44" t="s">
        <v>503</v>
      </c>
      <c r="C403" s="44" t="s">
        <v>117</v>
      </c>
      <c r="D403" s="44" t="n">
        <v>3</v>
      </c>
      <c r="E403" s="44" t="n">
        <v>146.86</v>
      </c>
      <c r="F403" s="44" t="n">
        <f aca="false">D403*E403</f>
        <v>440.58</v>
      </c>
      <c r="G403" s="44" t="n">
        <f aca="false">E403*1.18</f>
        <v>173.2948</v>
      </c>
      <c r="H403" s="44" t="n">
        <f aca="false">G403*D403</f>
        <v>519.8844</v>
      </c>
      <c r="I403" s="45" t="s">
        <v>489</v>
      </c>
      <c r="J403" s="46"/>
      <c r="K403" s="46"/>
      <c r="L403" s="46"/>
      <c r="M403" s="46"/>
      <c r="N403" s="46"/>
      <c r="O403" s="46"/>
    </row>
    <row r="404" customFormat="false" ht="21.75" hidden="false" customHeight="true" outlineLevel="0" collapsed="false">
      <c r="A404" s="43" t="s">
        <v>504</v>
      </c>
      <c r="B404" s="44" t="s">
        <v>505</v>
      </c>
      <c r="C404" s="44" t="s">
        <v>117</v>
      </c>
      <c r="D404" s="44" t="n">
        <v>12</v>
      </c>
      <c r="E404" s="44" t="n">
        <v>33.42</v>
      </c>
      <c r="F404" s="44" t="n">
        <f aca="false">D404*E404</f>
        <v>401.04</v>
      </c>
      <c r="G404" s="44" t="n">
        <f aca="false">E404*1.18</f>
        <v>39.4356</v>
      </c>
      <c r="H404" s="44" t="n">
        <f aca="false">G404*D404</f>
        <v>473.2272</v>
      </c>
      <c r="I404" s="45" t="s">
        <v>489</v>
      </c>
      <c r="J404" s="46"/>
      <c r="K404" s="46"/>
      <c r="L404" s="46"/>
      <c r="M404" s="46"/>
      <c r="N404" s="46"/>
      <c r="O404" s="46"/>
    </row>
    <row r="405" customFormat="false" ht="21.75" hidden="false" customHeight="true" outlineLevel="0" collapsed="false">
      <c r="A405" s="43" t="s">
        <v>506</v>
      </c>
      <c r="B405" s="44" t="s">
        <v>507</v>
      </c>
      <c r="C405" s="44" t="s">
        <v>117</v>
      </c>
      <c r="D405" s="44" t="n">
        <v>4</v>
      </c>
      <c r="E405" s="44" t="n">
        <v>838.66</v>
      </c>
      <c r="F405" s="44" t="n">
        <f aca="false">D405*E405</f>
        <v>3354.64</v>
      </c>
      <c r="G405" s="44" t="n">
        <f aca="false">E405*1.18</f>
        <v>989.6188</v>
      </c>
      <c r="H405" s="44" t="n">
        <f aca="false">G405*D405</f>
        <v>3958.4752</v>
      </c>
      <c r="I405" s="45" t="s">
        <v>489</v>
      </c>
      <c r="J405" s="46"/>
      <c r="K405" s="46"/>
      <c r="L405" s="46"/>
      <c r="M405" s="46"/>
      <c r="N405" s="46"/>
      <c r="O405" s="46"/>
    </row>
    <row r="406" customFormat="false" ht="12.75" hidden="false" customHeight="true" outlineLevel="0" collapsed="false">
      <c r="A406" s="43" t="s">
        <v>508</v>
      </c>
      <c r="B406" s="44" t="s">
        <v>509</v>
      </c>
      <c r="C406" s="44" t="s">
        <v>117</v>
      </c>
      <c r="D406" s="44" t="n">
        <v>4</v>
      </c>
      <c r="E406" s="44" t="n">
        <v>25.91</v>
      </c>
      <c r="F406" s="44" t="n">
        <f aca="false">D406*E406</f>
        <v>103.64</v>
      </c>
      <c r="G406" s="44" t="n">
        <f aca="false">E406*1.18</f>
        <v>30.5738</v>
      </c>
      <c r="H406" s="44" t="n">
        <f aca="false">G406*D406</f>
        <v>122.2952</v>
      </c>
      <c r="I406" s="45" t="s">
        <v>489</v>
      </c>
      <c r="J406" s="46"/>
      <c r="K406" s="46"/>
      <c r="L406" s="46"/>
      <c r="M406" s="46"/>
      <c r="N406" s="46"/>
      <c r="O406" s="46"/>
    </row>
    <row r="407" customFormat="false" ht="21.75" hidden="false" customHeight="true" outlineLevel="0" collapsed="false">
      <c r="A407" s="43" t="s">
        <v>510</v>
      </c>
      <c r="B407" s="44" t="s">
        <v>511</v>
      </c>
      <c r="C407" s="44" t="s">
        <v>117</v>
      </c>
      <c r="D407" s="44" t="n">
        <v>2</v>
      </c>
      <c r="E407" s="44" t="n">
        <v>19.81</v>
      </c>
      <c r="F407" s="44" t="n">
        <f aca="false">D407*E407</f>
        <v>39.62</v>
      </c>
      <c r="G407" s="44" t="n">
        <f aca="false">E407*1.18</f>
        <v>23.3758</v>
      </c>
      <c r="H407" s="44" t="n">
        <f aca="false">G407*D407</f>
        <v>46.7516</v>
      </c>
      <c r="I407" s="45" t="s">
        <v>489</v>
      </c>
      <c r="J407" s="46"/>
      <c r="K407" s="46"/>
      <c r="L407" s="46"/>
      <c r="M407" s="46"/>
      <c r="N407" s="46"/>
      <c r="O407" s="46"/>
    </row>
    <row r="408" customFormat="false" ht="21.75" hidden="false" customHeight="true" outlineLevel="0" collapsed="false">
      <c r="A408" s="43" t="s">
        <v>118</v>
      </c>
      <c r="B408" s="44" t="s">
        <v>119</v>
      </c>
      <c r="C408" s="44" t="s">
        <v>117</v>
      </c>
      <c r="D408" s="44" t="n">
        <v>4</v>
      </c>
      <c r="E408" s="44" t="n">
        <v>51.93</v>
      </c>
      <c r="F408" s="44" t="n">
        <f aca="false">D408*E408</f>
        <v>207.72</v>
      </c>
      <c r="G408" s="44" t="n">
        <f aca="false">E408*1.18</f>
        <v>61.2774</v>
      </c>
      <c r="H408" s="44" t="n">
        <f aca="false">G408*D408</f>
        <v>245.1096</v>
      </c>
      <c r="I408" s="45" t="s">
        <v>489</v>
      </c>
      <c r="J408" s="46"/>
      <c r="K408" s="46"/>
      <c r="L408" s="46"/>
      <c r="M408" s="46"/>
      <c r="N408" s="46"/>
      <c r="O408" s="46"/>
    </row>
    <row r="409" customFormat="false" ht="12.75" hidden="false" customHeight="true" outlineLevel="0" collapsed="false">
      <c r="A409" s="43" t="s">
        <v>512</v>
      </c>
      <c r="B409" s="44" t="s">
        <v>513</v>
      </c>
      <c r="C409" s="44" t="s">
        <v>117</v>
      </c>
      <c r="D409" s="44" t="n">
        <v>2</v>
      </c>
      <c r="E409" s="44" t="n">
        <v>132.2</v>
      </c>
      <c r="F409" s="44" t="n">
        <f aca="false">D409*E409</f>
        <v>264.4</v>
      </c>
      <c r="G409" s="44" t="n">
        <f aca="false">E409*1.18</f>
        <v>155.996</v>
      </c>
      <c r="H409" s="44" t="n">
        <f aca="false">G409*D409</f>
        <v>311.992</v>
      </c>
      <c r="I409" s="45" t="s">
        <v>489</v>
      </c>
      <c r="J409" s="46"/>
      <c r="K409" s="46"/>
      <c r="L409" s="46"/>
      <c r="M409" s="46"/>
      <c r="N409" s="46"/>
      <c r="O409" s="46"/>
    </row>
    <row r="410" customFormat="false" ht="12.75" hidden="false" customHeight="true" outlineLevel="0" collapsed="false">
      <c r="A410" s="43" t="s">
        <v>514</v>
      </c>
      <c r="B410" s="44" t="s">
        <v>515</v>
      </c>
      <c r="C410" s="44" t="s">
        <v>117</v>
      </c>
      <c r="D410" s="44" t="n">
        <v>2</v>
      </c>
      <c r="E410" s="44" t="n">
        <v>26.1</v>
      </c>
      <c r="F410" s="44" t="n">
        <f aca="false">D410*E410</f>
        <v>52.2</v>
      </c>
      <c r="G410" s="44" t="n">
        <f aca="false">E410*1.18</f>
        <v>30.798</v>
      </c>
      <c r="H410" s="44" t="n">
        <f aca="false">G410*D410</f>
        <v>61.596</v>
      </c>
      <c r="I410" s="45" t="s">
        <v>489</v>
      </c>
      <c r="J410" s="46"/>
      <c r="K410" s="46"/>
      <c r="L410" s="46"/>
      <c r="M410" s="46"/>
      <c r="N410" s="46"/>
      <c r="O410" s="46"/>
    </row>
    <row r="411" customFormat="false" ht="12.75" hidden="false" customHeight="true" outlineLevel="0" collapsed="false">
      <c r="A411" s="37"/>
      <c r="B411" s="38" t="s">
        <v>516</v>
      </c>
      <c r="C411" s="38"/>
      <c r="D411" s="38"/>
      <c r="E411" s="38"/>
      <c r="F411" s="38" t="n">
        <v>63417.11</v>
      </c>
      <c r="G411" s="38"/>
      <c r="H411" s="38" t="n">
        <f aca="false">SUM(H412+H464+H481)</f>
        <v>80565.148</v>
      </c>
      <c r="I411" s="40" t="s">
        <v>517</v>
      </c>
      <c r="J411" s="42"/>
      <c r="K411" s="42"/>
      <c r="L411" s="42"/>
      <c r="M411" s="42"/>
      <c r="N411" s="42"/>
      <c r="O411" s="42"/>
    </row>
    <row r="412" customFormat="false" ht="12.75" hidden="false" customHeight="true" outlineLevel="0" collapsed="false">
      <c r="A412" s="37"/>
      <c r="B412" s="38" t="s">
        <v>518</v>
      </c>
      <c r="C412" s="38"/>
      <c r="D412" s="38"/>
      <c r="E412" s="38"/>
      <c r="F412" s="38" t="n">
        <v>38776.59</v>
      </c>
      <c r="G412" s="38"/>
      <c r="H412" s="38" t="n">
        <f aca="false">SUM(H413+H448)</f>
        <v>49025.27792</v>
      </c>
      <c r="I412" s="40" t="s">
        <v>519</v>
      </c>
      <c r="J412" s="42"/>
      <c r="K412" s="42"/>
      <c r="L412" s="42"/>
      <c r="M412" s="42"/>
      <c r="N412" s="42"/>
      <c r="O412" s="42"/>
    </row>
    <row r="413" customFormat="false" ht="12.75" hidden="false" customHeight="true" outlineLevel="0" collapsed="false">
      <c r="A413" s="47"/>
      <c r="B413" s="48" t="s">
        <v>52</v>
      </c>
      <c r="C413" s="48"/>
      <c r="D413" s="48"/>
      <c r="E413" s="48"/>
      <c r="F413" s="48" t="n">
        <v>32689.39</v>
      </c>
      <c r="G413" s="48"/>
      <c r="H413" s="48" t="n">
        <f aca="false">SUM(H414+H417+H422+H428+H439+H444+H446)</f>
        <v>41842.38192</v>
      </c>
      <c r="I413" s="49" t="s">
        <v>520</v>
      </c>
      <c r="J413" s="42"/>
      <c r="K413" s="42"/>
      <c r="L413" s="42"/>
      <c r="M413" s="42"/>
      <c r="N413" s="42"/>
      <c r="O413" s="42"/>
    </row>
    <row r="414" customFormat="false" ht="12.75" hidden="false" customHeight="true" outlineLevel="0" collapsed="false">
      <c r="A414" s="47"/>
      <c r="B414" s="48" t="s">
        <v>28</v>
      </c>
      <c r="C414" s="48"/>
      <c r="D414" s="48"/>
      <c r="E414" s="48"/>
      <c r="F414" s="48" t="n">
        <v>165.84</v>
      </c>
      <c r="G414" s="48"/>
      <c r="H414" s="48" t="n">
        <f aca="false">SUM(H415:H416)</f>
        <v>212.2752</v>
      </c>
      <c r="I414" s="49" t="s">
        <v>521</v>
      </c>
      <c r="J414" s="42"/>
      <c r="K414" s="42"/>
      <c r="L414" s="42"/>
      <c r="M414" s="42"/>
      <c r="N414" s="42"/>
      <c r="O414" s="42"/>
    </row>
    <row r="415" customFormat="false" ht="21.75" hidden="false" customHeight="true" outlineLevel="0" collapsed="false">
      <c r="A415" s="43" t="s">
        <v>55</v>
      </c>
      <c r="B415" s="44" t="s">
        <v>56</v>
      </c>
      <c r="C415" s="44" t="s">
        <v>32</v>
      </c>
      <c r="D415" s="44" t="n">
        <v>25</v>
      </c>
      <c r="E415" s="44" t="n">
        <v>1.86</v>
      </c>
      <c r="F415" s="44" t="n">
        <f aca="false">D415*E415</f>
        <v>46.5</v>
      </c>
      <c r="G415" s="44" t="n">
        <f aca="false">E415*1.28</f>
        <v>2.3808</v>
      </c>
      <c r="H415" s="44" t="n">
        <f aca="false">G415*D415</f>
        <v>59.52</v>
      </c>
      <c r="I415" s="45" t="s">
        <v>521</v>
      </c>
      <c r="J415" s="46"/>
      <c r="K415" s="46"/>
      <c r="L415" s="46"/>
      <c r="M415" s="46"/>
      <c r="N415" s="46"/>
      <c r="O415" s="46"/>
    </row>
    <row r="416" customFormat="false" ht="32.25" hidden="false" customHeight="true" outlineLevel="0" collapsed="false">
      <c r="A416" s="43" t="s">
        <v>163</v>
      </c>
      <c r="B416" s="44" t="s">
        <v>164</v>
      </c>
      <c r="C416" s="44" t="s">
        <v>32</v>
      </c>
      <c r="D416" s="44" t="n">
        <v>18</v>
      </c>
      <c r="E416" s="44" t="n">
        <v>6.63</v>
      </c>
      <c r="F416" s="44" t="n">
        <f aca="false">D416*E416</f>
        <v>119.34</v>
      </c>
      <c r="G416" s="44" t="n">
        <f aca="false">E416*1.28</f>
        <v>8.4864</v>
      </c>
      <c r="H416" s="44" t="n">
        <f aca="false">G416*D416</f>
        <v>152.7552</v>
      </c>
      <c r="I416" s="45" t="s">
        <v>521</v>
      </c>
      <c r="J416" s="46"/>
      <c r="K416" s="46"/>
      <c r="L416" s="46"/>
      <c r="M416" s="46"/>
      <c r="N416" s="46"/>
      <c r="O416" s="46"/>
    </row>
    <row r="417" customFormat="false" ht="12.75" hidden="false" customHeight="true" outlineLevel="0" collapsed="false">
      <c r="A417" s="47"/>
      <c r="B417" s="48" t="s">
        <v>125</v>
      </c>
      <c r="C417" s="48"/>
      <c r="D417" s="48"/>
      <c r="E417" s="48"/>
      <c r="F417" s="48" t="n">
        <v>4024.8</v>
      </c>
      <c r="G417" s="48"/>
      <c r="H417" s="48" t="n">
        <f aca="false">SUM(H418:H421)</f>
        <v>5151.74144</v>
      </c>
      <c r="I417" s="49" t="s">
        <v>522</v>
      </c>
      <c r="J417" s="42"/>
      <c r="K417" s="42"/>
      <c r="L417" s="42"/>
      <c r="M417" s="42"/>
      <c r="N417" s="42"/>
      <c r="O417" s="42"/>
    </row>
    <row r="418" customFormat="false" ht="42.75" hidden="false" customHeight="true" outlineLevel="0" collapsed="false">
      <c r="A418" s="43" t="s">
        <v>523</v>
      </c>
      <c r="B418" s="44" t="s">
        <v>524</v>
      </c>
      <c r="C418" s="44" t="s">
        <v>32</v>
      </c>
      <c r="D418" s="44" t="n">
        <v>16</v>
      </c>
      <c r="E418" s="44" t="n">
        <v>26.52</v>
      </c>
      <c r="F418" s="44" t="n">
        <f aca="false">D418*E418</f>
        <v>424.32</v>
      </c>
      <c r="G418" s="44" t="n">
        <f aca="false">E418*1.28</f>
        <v>33.9456</v>
      </c>
      <c r="H418" s="44" t="n">
        <f aca="false">G418*D418</f>
        <v>543.1296</v>
      </c>
      <c r="I418" s="45" t="s">
        <v>522</v>
      </c>
      <c r="J418" s="46"/>
      <c r="K418" s="46"/>
      <c r="L418" s="46"/>
      <c r="M418" s="46"/>
      <c r="N418" s="46"/>
      <c r="O418" s="46"/>
    </row>
    <row r="419" customFormat="false" ht="12.75" hidden="false" customHeight="true" outlineLevel="0" collapsed="false">
      <c r="A419" s="43" t="s">
        <v>525</v>
      </c>
      <c r="B419" s="44" t="s">
        <v>526</v>
      </c>
      <c r="C419" s="44" t="s">
        <v>32</v>
      </c>
      <c r="D419" s="44" t="n">
        <v>89</v>
      </c>
      <c r="E419" s="44" t="n">
        <v>33.64</v>
      </c>
      <c r="F419" s="44" t="n">
        <f aca="false">D419*E419</f>
        <v>2993.96</v>
      </c>
      <c r="G419" s="44" t="n">
        <f aca="false">E419*1.28</f>
        <v>43.0592</v>
      </c>
      <c r="H419" s="44" t="n">
        <f aca="false">G419*D419</f>
        <v>3832.2688</v>
      </c>
      <c r="I419" s="45" t="s">
        <v>522</v>
      </c>
      <c r="J419" s="46"/>
      <c r="K419" s="46"/>
      <c r="L419" s="46"/>
      <c r="M419" s="46"/>
      <c r="N419" s="46"/>
      <c r="O419" s="46"/>
    </row>
    <row r="420" customFormat="false" ht="12.75" hidden="false" customHeight="true" outlineLevel="0" collapsed="false">
      <c r="A420" s="43" t="s">
        <v>527</v>
      </c>
      <c r="B420" s="44" t="s">
        <v>528</v>
      </c>
      <c r="C420" s="44" t="s">
        <v>64</v>
      </c>
      <c r="D420" s="44" t="n">
        <v>1.2</v>
      </c>
      <c r="E420" s="44" t="n">
        <v>130.89</v>
      </c>
      <c r="F420" s="44" t="n">
        <f aca="false">D420*E420</f>
        <v>157.068</v>
      </c>
      <c r="G420" s="44" t="n">
        <f aca="false">E420*1.28</f>
        <v>167.5392</v>
      </c>
      <c r="H420" s="44" t="n">
        <f aca="false">G420*D420</f>
        <v>201.04704</v>
      </c>
      <c r="I420" s="45" t="s">
        <v>522</v>
      </c>
      <c r="J420" s="46"/>
      <c r="K420" s="46"/>
      <c r="L420" s="46"/>
      <c r="M420" s="46"/>
      <c r="N420" s="46"/>
      <c r="O420" s="46"/>
    </row>
    <row r="421" customFormat="false" ht="21.75" hidden="false" customHeight="true" outlineLevel="0" collapsed="false">
      <c r="A421" s="43" t="s">
        <v>529</v>
      </c>
      <c r="B421" s="44" t="s">
        <v>530</v>
      </c>
      <c r="C421" s="44" t="s">
        <v>59</v>
      </c>
      <c r="D421" s="44" t="n">
        <v>2.5</v>
      </c>
      <c r="E421" s="44" t="n">
        <v>179.78</v>
      </c>
      <c r="F421" s="44" t="n">
        <f aca="false">D421*E421</f>
        <v>449.45</v>
      </c>
      <c r="G421" s="44" t="n">
        <f aca="false">E421*1.28</f>
        <v>230.1184</v>
      </c>
      <c r="H421" s="44" t="n">
        <f aca="false">G421*D421</f>
        <v>575.296</v>
      </c>
      <c r="I421" s="45" t="s">
        <v>522</v>
      </c>
      <c r="J421" s="46"/>
      <c r="K421" s="46"/>
      <c r="L421" s="46"/>
      <c r="M421" s="46"/>
      <c r="N421" s="46"/>
      <c r="O421" s="46"/>
    </row>
    <row r="422" customFormat="false" ht="12.75" hidden="false" customHeight="true" outlineLevel="0" collapsed="false">
      <c r="A422" s="47"/>
      <c r="B422" s="48" t="s">
        <v>60</v>
      </c>
      <c r="C422" s="48"/>
      <c r="D422" s="48"/>
      <c r="E422" s="48"/>
      <c r="F422" s="48" t="n">
        <v>624.96</v>
      </c>
      <c r="G422" s="48"/>
      <c r="H422" s="48" t="n">
        <f aca="false">SUM(H423:H427)</f>
        <v>799.95392</v>
      </c>
      <c r="I422" s="49" t="s">
        <v>531</v>
      </c>
      <c r="J422" s="42"/>
      <c r="K422" s="42"/>
      <c r="L422" s="42"/>
      <c r="M422" s="42"/>
      <c r="N422" s="42"/>
      <c r="O422" s="42"/>
    </row>
    <row r="423" customFormat="false" ht="32.25" hidden="false" customHeight="true" outlineLevel="0" collapsed="false">
      <c r="A423" s="43" t="s">
        <v>65</v>
      </c>
      <c r="B423" s="44" t="s">
        <v>66</v>
      </c>
      <c r="C423" s="44" t="s">
        <v>64</v>
      </c>
      <c r="D423" s="44" t="n">
        <v>16</v>
      </c>
      <c r="E423" s="44" t="n">
        <v>26.07</v>
      </c>
      <c r="F423" s="44" t="n">
        <f aca="false">D423*E423</f>
        <v>417.12</v>
      </c>
      <c r="G423" s="44" t="n">
        <f aca="false">E423*1.28</f>
        <v>33.3696</v>
      </c>
      <c r="H423" s="44" t="n">
        <f aca="false">G423*D423</f>
        <v>533.9136</v>
      </c>
      <c r="I423" s="45" t="s">
        <v>531</v>
      </c>
      <c r="J423" s="46"/>
      <c r="K423" s="46"/>
      <c r="L423" s="46"/>
      <c r="M423" s="46"/>
      <c r="N423" s="46"/>
      <c r="O423" s="46"/>
    </row>
    <row r="424" customFormat="false" ht="32.25" hidden="false" customHeight="true" outlineLevel="0" collapsed="false">
      <c r="A424" s="43" t="s">
        <v>344</v>
      </c>
      <c r="B424" s="44" t="s">
        <v>345</v>
      </c>
      <c r="C424" s="44" t="s">
        <v>64</v>
      </c>
      <c r="D424" s="44" t="n">
        <v>3.14</v>
      </c>
      <c r="E424" s="44" t="n">
        <v>11.6</v>
      </c>
      <c r="F424" s="44" t="n">
        <f aca="false">D424*E424</f>
        <v>36.424</v>
      </c>
      <c r="G424" s="44" t="n">
        <f aca="false">E424*1.28</f>
        <v>14.848</v>
      </c>
      <c r="H424" s="44" t="n">
        <f aca="false">G424*D424</f>
        <v>46.62272</v>
      </c>
      <c r="I424" s="45" t="s">
        <v>531</v>
      </c>
      <c r="J424" s="46"/>
      <c r="K424" s="46"/>
      <c r="L424" s="46"/>
      <c r="M424" s="46"/>
      <c r="N424" s="46"/>
      <c r="O424" s="46"/>
    </row>
    <row r="425" customFormat="false" ht="32.25" hidden="false" customHeight="true" outlineLevel="0" collapsed="false">
      <c r="A425" s="43" t="s">
        <v>75</v>
      </c>
      <c r="B425" s="44" t="s">
        <v>76</v>
      </c>
      <c r="C425" s="44" t="s">
        <v>64</v>
      </c>
      <c r="D425" s="44" t="n">
        <v>13</v>
      </c>
      <c r="E425" s="44" t="n">
        <v>1.05</v>
      </c>
      <c r="F425" s="44" t="n">
        <f aca="false">D425*E425</f>
        <v>13.65</v>
      </c>
      <c r="G425" s="44" t="n">
        <f aca="false">E425*1.28</f>
        <v>1.344</v>
      </c>
      <c r="H425" s="44" t="n">
        <f aca="false">G425*D425</f>
        <v>17.472</v>
      </c>
      <c r="I425" s="45" t="s">
        <v>531</v>
      </c>
      <c r="J425" s="46"/>
      <c r="K425" s="46"/>
      <c r="L425" s="46"/>
      <c r="M425" s="46"/>
      <c r="N425" s="46"/>
      <c r="O425" s="46"/>
    </row>
    <row r="426" customFormat="false" ht="21.75" hidden="false" customHeight="true" outlineLevel="0" collapsed="false">
      <c r="A426" s="43" t="s">
        <v>77</v>
      </c>
      <c r="B426" s="44" t="s">
        <v>78</v>
      </c>
      <c r="C426" s="44" t="s">
        <v>79</v>
      </c>
      <c r="D426" s="44" t="n">
        <v>101</v>
      </c>
      <c r="E426" s="44" t="n">
        <v>1.18</v>
      </c>
      <c r="F426" s="44" t="n">
        <f aca="false">D426*E426</f>
        <v>119.18</v>
      </c>
      <c r="G426" s="44" t="n">
        <f aca="false">E426*1.28</f>
        <v>1.5104</v>
      </c>
      <c r="H426" s="44" t="n">
        <f aca="false">G426*D426</f>
        <v>152.5504</v>
      </c>
      <c r="I426" s="45" t="s">
        <v>531</v>
      </c>
      <c r="J426" s="46"/>
      <c r="K426" s="46"/>
      <c r="L426" s="46"/>
      <c r="M426" s="46"/>
      <c r="N426" s="46"/>
      <c r="O426" s="46"/>
    </row>
    <row r="427" customFormat="false" ht="21.75" hidden="false" customHeight="true" outlineLevel="0" collapsed="false">
      <c r="A427" s="43" t="s">
        <v>80</v>
      </c>
      <c r="B427" s="44" t="s">
        <v>81</v>
      </c>
      <c r="C427" s="44" t="s">
        <v>64</v>
      </c>
      <c r="D427" s="44" t="n">
        <v>17</v>
      </c>
      <c r="E427" s="44" t="n">
        <v>2.27</v>
      </c>
      <c r="F427" s="44" t="n">
        <f aca="false">D427*E427</f>
        <v>38.59</v>
      </c>
      <c r="G427" s="44" t="n">
        <f aca="false">E427*1.28</f>
        <v>2.9056</v>
      </c>
      <c r="H427" s="44" t="n">
        <f aca="false">G427*D427</f>
        <v>49.3952</v>
      </c>
      <c r="I427" s="45" t="s">
        <v>531</v>
      </c>
      <c r="J427" s="46"/>
      <c r="K427" s="46"/>
      <c r="L427" s="46"/>
      <c r="M427" s="46"/>
      <c r="N427" s="46"/>
      <c r="O427" s="46"/>
    </row>
    <row r="428" customFormat="false" ht="12.75" hidden="false" customHeight="true" outlineLevel="0" collapsed="false">
      <c r="A428" s="47"/>
      <c r="B428" s="48" t="s">
        <v>86</v>
      </c>
      <c r="C428" s="48"/>
      <c r="D428" s="48"/>
      <c r="E428" s="48"/>
      <c r="F428" s="48" t="n">
        <v>24767.68</v>
      </c>
      <c r="G428" s="48"/>
      <c r="H428" s="48" t="n">
        <f aca="false">SUM(H429:H438)</f>
        <v>31702.62144</v>
      </c>
      <c r="I428" s="49" t="s">
        <v>532</v>
      </c>
      <c r="J428" s="42"/>
      <c r="K428" s="42"/>
      <c r="L428" s="42"/>
      <c r="M428" s="42"/>
      <c r="N428" s="42"/>
      <c r="O428" s="42"/>
    </row>
    <row r="429" customFormat="false" ht="21.75" hidden="false" customHeight="true" outlineLevel="0" collapsed="false">
      <c r="A429" s="43" t="s">
        <v>384</v>
      </c>
      <c r="B429" s="44" t="s">
        <v>385</v>
      </c>
      <c r="C429" s="44" t="s">
        <v>32</v>
      </c>
      <c r="D429" s="44" t="n">
        <v>110</v>
      </c>
      <c r="E429" s="44" t="n">
        <v>30.76</v>
      </c>
      <c r="F429" s="44" t="n">
        <f aca="false">D429*E429</f>
        <v>3383.6</v>
      </c>
      <c r="G429" s="44" t="n">
        <f aca="false">E429*1.28</f>
        <v>39.3728</v>
      </c>
      <c r="H429" s="44" t="n">
        <f aca="false">G429*D429</f>
        <v>4331.008</v>
      </c>
      <c r="I429" s="45" t="s">
        <v>532</v>
      </c>
      <c r="J429" s="46"/>
      <c r="K429" s="46"/>
      <c r="L429" s="46"/>
      <c r="M429" s="46"/>
      <c r="N429" s="46"/>
      <c r="O429" s="46"/>
    </row>
    <row r="430" customFormat="false" ht="21.75" hidden="false" customHeight="true" outlineLevel="0" collapsed="false">
      <c r="A430" s="43" t="s">
        <v>88</v>
      </c>
      <c r="B430" s="44" t="s">
        <v>89</v>
      </c>
      <c r="C430" s="44" t="s">
        <v>32</v>
      </c>
      <c r="D430" s="44" t="n">
        <v>25</v>
      </c>
      <c r="E430" s="44" t="n">
        <v>47.81</v>
      </c>
      <c r="F430" s="44" t="n">
        <f aca="false">D430*E430</f>
        <v>1195.25</v>
      </c>
      <c r="G430" s="44" t="n">
        <f aca="false">E430*1.28</f>
        <v>61.1968</v>
      </c>
      <c r="H430" s="44" t="n">
        <f aca="false">G430*D430</f>
        <v>1529.92</v>
      </c>
      <c r="I430" s="45" t="s">
        <v>532</v>
      </c>
      <c r="J430" s="46"/>
      <c r="K430" s="46"/>
      <c r="L430" s="46"/>
      <c r="M430" s="46"/>
      <c r="N430" s="46"/>
      <c r="O430" s="46"/>
    </row>
    <row r="431" customFormat="false" ht="21.75" hidden="false" customHeight="true" outlineLevel="0" collapsed="false">
      <c r="A431" s="43" t="s">
        <v>90</v>
      </c>
      <c r="B431" s="44" t="s">
        <v>91</v>
      </c>
      <c r="C431" s="44" t="s">
        <v>32</v>
      </c>
      <c r="D431" s="44" t="n">
        <v>54</v>
      </c>
      <c r="E431" s="44" t="n">
        <v>10.64</v>
      </c>
      <c r="F431" s="44" t="n">
        <f aca="false">D431*E431</f>
        <v>574.56</v>
      </c>
      <c r="G431" s="44" t="n">
        <f aca="false">E431*1.28</f>
        <v>13.6192</v>
      </c>
      <c r="H431" s="44" t="n">
        <f aca="false">G431*D431</f>
        <v>735.4368</v>
      </c>
      <c r="I431" s="45" t="s">
        <v>532</v>
      </c>
      <c r="J431" s="46"/>
      <c r="K431" s="46"/>
      <c r="L431" s="46"/>
      <c r="M431" s="46"/>
      <c r="N431" s="46"/>
      <c r="O431" s="46"/>
    </row>
    <row r="432" customFormat="false" ht="21.75" hidden="false" customHeight="true" outlineLevel="0" collapsed="false">
      <c r="A432" s="43" t="s">
        <v>533</v>
      </c>
      <c r="B432" s="44" t="s">
        <v>534</v>
      </c>
      <c r="C432" s="44" t="s">
        <v>32</v>
      </c>
      <c r="D432" s="44" t="n">
        <v>81</v>
      </c>
      <c r="E432" s="44" t="n">
        <v>22.06</v>
      </c>
      <c r="F432" s="44" t="n">
        <f aca="false">D432*E432</f>
        <v>1786.86</v>
      </c>
      <c r="G432" s="44" t="n">
        <f aca="false">E432*1.28</f>
        <v>28.2368</v>
      </c>
      <c r="H432" s="44" t="n">
        <f aca="false">G432*D432</f>
        <v>2287.1808</v>
      </c>
      <c r="I432" s="45" t="s">
        <v>532</v>
      </c>
      <c r="J432" s="46"/>
      <c r="K432" s="46"/>
      <c r="L432" s="46"/>
      <c r="M432" s="46"/>
      <c r="N432" s="46"/>
      <c r="O432" s="46"/>
    </row>
    <row r="433" customFormat="false" ht="21.75" hidden="false" customHeight="true" outlineLevel="0" collapsed="false">
      <c r="A433" s="43" t="s">
        <v>92</v>
      </c>
      <c r="B433" s="44" t="s">
        <v>93</v>
      </c>
      <c r="C433" s="44" t="s">
        <v>64</v>
      </c>
      <c r="D433" s="44" t="n">
        <v>1.7</v>
      </c>
      <c r="E433" s="44" t="n">
        <v>204.17</v>
      </c>
      <c r="F433" s="44" t="n">
        <f aca="false">D433*E433</f>
        <v>347.089</v>
      </c>
      <c r="G433" s="44" t="n">
        <f aca="false">E433*1.28</f>
        <v>261.3376</v>
      </c>
      <c r="H433" s="44" t="n">
        <f aca="false">G433*D433</f>
        <v>444.27392</v>
      </c>
      <c r="I433" s="45" t="s">
        <v>532</v>
      </c>
      <c r="J433" s="46"/>
      <c r="K433" s="46"/>
      <c r="L433" s="46"/>
      <c r="M433" s="46"/>
      <c r="N433" s="46"/>
      <c r="O433" s="46"/>
    </row>
    <row r="434" customFormat="false" ht="21.75" hidden="false" customHeight="true" outlineLevel="0" collapsed="false">
      <c r="A434" s="43" t="s">
        <v>535</v>
      </c>
      <c r="B434" s="44" t="s">
        <v>536</v>
      </c>
      <c r="C434" s="44" t="s">
        <v>64</v>
      </c>
      <c r="D434" s="44" t="n">
        <v>20.6</v>
      </c>
      <c r="E434" s="44" t="n">
        <v>413.83</v>
      </c>
      <c r="F434" s="44" t="n">
        <f aca="false">D434*E434</f>
        <v>8524.898</v>
      </c>
      <c r="G434" s="44" t="n">
        <f aca="false">E434*1.28</f>
        <v>529.7024</v>
      </c>
      <c r="H434" s="44" t="n">
        <f aca="false">G434*D434</f>
        <v>10911.86944</v>
      </c>
      <c r="I434" s="45" t="s">
        <v>532</v>
      </c>
      <c r="J434" s="46"/>
      <c r="K434" s="46"/>
      <c r="L434" s="46"/>
      <c r="M434" s="46"/>
      <c r="N434" s="46"/>
      <c r="O434" s="46"/>
    </row>
    <row r="435" customFormat="false" ht="32.25" hidden="false" customHeight="true" outlineLevel="0" collapsed="false">
      <c r="A435" s="43" t="s">
        <v>537</v>
      </c>
      <c r="B435" s="44" t="s">
        <v>538</v>
      </c>
      <c r="C435" s="44" t="s">
        <v>186</v>
      </c>
      <c r="D435" s="44" t="n">
        <v>1211</v>
      </c>
      <c r="E435" s="44" t="n">
        <v>5</v>
      </c>
      <c r="F435" s="44" t="n">
        <f aca="false">D435*E435</f>
        <v>6055</v>
      </c>
      <c r="G435" s="44" t="n">
        <f aca="false">E435*1.28</f>
        <v>6.4</v>
      </c>
      <c r="H435" s="44" t="n">
        <f aca="false">G435*D435</f>
        <v>7750.4</v>
      </c>
      <c r="I435" s="45" t="s">
        <v>532</v>
      </c>
      <c r="J435" s="46"/>
      <c r="K435" s="46"/>
      <c r="L435" s="46"/>
      <c r="M435" s="46"/>
      <c r="N435" s="46"/>
      <c r="O435" s="46"/>
    </row>
    <row r="436" customFormat="false" ht="42.75" hidden="false" customHeight="true" outlineLevel="0" collapsed="false">
      <c r="A436" s="43" t="s">
        <v>539</v>
      </c>
      <c r="B436" s="44" t="s">
        <v>540</v>
      </c>
      <c r="C436" s="44" t="s">
        <v>117</v>
      </c>
      <c r="D436" s="44" t="n">
        <v>1</v>
      </c>
      <c r="E436" s="44" t="n">
        <v>1234.01</v>
      </c>
      <c r="F436" s="44" t="n">
        <f aca="false">D436*E436</f>
        <v>1234.01</v>
      </c>
      <c r="G436" s="44" t="n">
        <f aca="false">E436*1.28</f>
        <v>1579.5328</v>
      </c>
      <c r="H436" s="44" t="n">
        <f aca="false">G436*D436</f>
        <v>1579.5328</v>
      </c>
      <c r="I436" s="45" t="s">
        <v>532</v>
      </c>
      <c r="J436" s="46"/>
      <c r="K436" s="46"/>
      <c r="L436" s="46"/>
      <c r="M436" s="46"/>
      <c r="N436" s="46"/>
      <c r="O436" s="46"/>
    </row>
    <row r="437" customFormat="false" ht="42.75" hidden="false" customHeight="true" outlineLevel="0" collapsed="false">
      <c r="A437" s="43" t="s">
        <v>189</v>
      </c>
      <c r="B437" s="44" t="s">
        <v>190</v>
      </c>
      <c r="C437" s="44" t="s">
        <v>64</v>
      </c>
      <c r="D437" s="44" t="n">
        <v>59</v>
      </c>
      <c r="E437" s="44" t="n">
        <v>23.71</v>
      </c>
      <c r="F437" s="44" t="n">
        <f aca="false">D437*E437</f>
        <v>1398.89</v>
      </c>
      <c r="G437" s="44" t="n">
        <f aca="false">E437*1.28</f>
        <v>30.3488</v>
      </c>
      <c r="H437" s="44" t="n">
        <f aca="false">G437*D437</f>
        <v>1790.5792</v>
      </c>
      <c r="I437" s="45" t="s">
        <v>532</v>
      </c>
      <c r="J437" s="46"/>
      <c r="K437" s="46"/>
      <c r="L437" s="46"/>
      <c r="M437" s="46"/>
      <c r="N437" s="46"/>
      <c r="O437" s="46"/>
    </row>
    <row r="438" customFormat="false" ht="12.75" hidden="false" customHeight="true" outlineLevel="0" collapsed="false">
      <c r="A438" s="43" t="s">
        <v>541</v>
      </c>
      <c r="B438" s="44" t="s">
        <v>542</v>
      </c>
      <c r="C438" s="44" t="s">
        <v>64</v>
      </c>
      <c r="D438" s="44" t="n">
        <v>3.6</v>
      </c>
      <c r="E438" s="44" t="n">
        <v>74.31</v>
      </c>
      <c r="F438" s="44" t="n">
        <f aca="false">D438*E438</f>
        <v>267.516</v>
      </c>
      <c r="G438" s="44" t="n">
        <f aca="false">E438*1.28</f>
        <v>95.1168</v>
      </c>
      <c r="H438" s="44" t="n">
        <f aca="false">G438*D438</f>
        <v>342.42048</v>
      </c>
      <c r="I438" s="45" t="s">
        <v>532</v>
      </c>
      <c r="J438" s="46"/>
      <c r="K438" s="46"/>
      <c r="L438" s="46"/>
      <c r="M438" s="46"/>
      <c r="N438" s="46"/>
      <c r="O438" s="46"/>
    </row>
    <row r="439" customFormat="false" ht="12.75" hidden="false" customHeight="true" outlineLevel="0" collapsed="false">
      <c r="A439" s="47"/>
      <c r="B439" s="48" t="s">
        <v>96</v>
      </c>
      <c r="C439" s="48"/>
      <c r="D439" s="48"/>
      <c r="E439" s="48"/>
      <c r="F439" s="48" t="n">
        <v>1195.04</v>
      </c>
      <c r="G439" s="48"/>
      <c r="H439" s="48" t="n">
        <f aca="false">SUM(H440:H443)</f>
        <v>1529.64992</v>
      </c>
      <c r="I439" s="49" t="s">
        <v>543</v>
      </c>
      <c r="J439" s="42"/>
      <c r="K439" s="42"/>
      <c r="L439" s="42"/>
      <c r="M439" s="42"/>
      <c r="N439" s="42"/>
      <c r="O439" s="42"/>
    </row>
    <row r="440" customFormat="false" ht="21.75" hidden="false" customHeight="true" outlineLevel="0" collapsed="false">
      <c r="A440" s="43" t="s">
        <v>544</v>
      </c>
      <c r="B440" s="44" t="s">
        <v>545</v>
      </c>
      <c r="C440" s="44" t="s">
        <v>117</v>
      </c>
      <c r="D440" s="44" t="n">
        <v>1</v>
      </c>
      <c r="E440" s="44" t="n">
        <v>893.15</v>
      </c>
      <c r="F440" s="44" t="n">
        <f aca="false">D440*E440</f>
        <v>893.15</v>
      </c>
      <c r="G440" s="44" t="n">
        <f aca="false">E440*1.28</f>
        <v>1143.232</v>
      </c>
      <c r="H440" s="44" t="n">
        <f aca="false">G440*D440</f>
        <v>1143.232</v>
      </c>
      <c r="I440" s="45" t="s">
        <v>543</v>
      </c>
      <c r="J440" s="46"/>
      <c r="K440" s="46"/>
      <c r="L440" s="46"/>
      <c r="M440" s="46"/>
      <c r="N440" s="46"/>
      <c r="O440" s="46"/>
    </row>
    <row r="441" customFormat="false" ht="32.25" hidden="false" customHeight="true" outlineLevel="0" collapsed="false">
      <c r="A441" s="43" t="s">
        <v>546</v>
      </c>
      <c r="B441" s="44" t="s">
        <v>547</v>
      </c>
      <c r="C441" s="44" t="s">
        <v>59</v>
      </c>
      <c r="D441" s="44" t="n">
        <v>10</v>
      </c>
      <c r="E441" s="44" t="n">
        <v>1.49</v>
      </c>
      <c r="F441" s="44" t="n">
        <f aca="false">D441*E441</f>
        <v>14.9</v>
      </c>
      <c r="G441" s="44" t="n">
        <f aca="false">E441*1.28</f>
        <v>1.9072</v>
      </c>
      <c r="H441" s="44" t="n">
        <f aca="false">G441*D441</f>
        <v>19.072</v>
      </c>
      <c r="I441" s="45" t="s">
        <v>543</v>
      </c>
      <c r="J441" s="46"/>
      <c r="K441" s="46"/>
      <c r="L441" s="46"/>
      <c r="M441" s="46"/>
      <c r="N441" s="46"/>
      <c r="O441" s="46"/>
    </row>
    <row r="442" customFormat="false" ht="32.25" hidden="false" customHeight="true" outlineLevel="0" collapsed="false">
      <c r="A442" s="43" t="s">
        <v>548</v>
      </c>
      <c r="B442" s="44" t="s">
        <v>549</v>
      </c>
      <c r="C442" s="44" t="s">
        <v>59</v>
      </c>
      <c r="D442" s="44" t="n">
        <v>6.9</v>
      </c>
      <c r="E442" s="44" t="n">
        <v>1.81</v>
      </c>
      <c r="F442" s="44" t="n">
        <f aca="false">D442*E442</f>
        <v>12.489</v>
      </c>
      <c r="G442" s="44" t="n">
        <f aca="false">E442*1.28</f>
        <v>2.3168</v>
      </c>
      <c r="H442" s="44" t="n">
        <f aca="false">G442*D442</f>
        <v>15.98592</v>
      </c>
      <c r="I442" s="45" t="s">
        <v>543</v>
      </c>
      <c r="J442" s="46"/>
      <c r="K442" s="46"/>
      <c r="L442" s="46"/>
      <c r="M442" s="46"/>
      <c r="N442" s="46"/>
      <c r="O442" s="46"/>
    </row>
    <row r="443" customFormat="false" ht="42.75" hidden="false" customHeight="true" outlineLevel="0" collapsed="false">
      <c r="A443" s="43" t="s">
        <v>550</v>
      </c>
      <c r="B443" s="44" t="s">
        <v>551</v>
      </c>
      <c r="C443" s="44" t="s">
        <v>186</v>
      </c>
      <c r="D443" s="44" t="n">
        <v>305</v>
      </c>
      <c r="E443" s="44" t="n">
        <v>0.9</v>
      </c>
      <c r="F443" s="44" t="n">
        <f aca="false">D443*E443</f>
        <v>274.5</v>
      </c>
      <c r="G443" s="44" t="n">
        <f aca="false">E443*1.28</f>
        <v>1.152</v>
      </c>
      <c r="H443" s="44" t="n">
        <f aca="false">G443*D443</f>
        <v>351.36</v>
      </c>
      <c r="I443" s="45" t="s">
        <v>543</v>
      </c>
      <c r="J443" s="46"/>
      <c r="K443" s="46"/>
      <c r="L443" s="46"/>
      <c r="M443" s="46"/>
      <c r="N443" s="46"/>
      <c r="O443" s="46"/>
    </row>
    <row r="444" customFormat="false" ht="12.75" hidden="false" customHeight="true" outlineLevel="0" collapsed="false">
      <c r="A444" s="47"/>
      <c r="B444" s="48" t="s">
        <v>552</v>
      </c>
      <c r="C444" s="48"/>
      <c r="D444" s="48"/>
      <c r="E444" s="48"/>
      <c r="F444" s="48" t="n">
        <v>1909.17</v>
      </c>
      <c r="G444" s="48"/>
      <c r="H444" s="48" t="n">
        <v>2443.74</v>
      </c>
      <c r="I444" s="49" t="s">
        <v>553</v>
      </c>
      <c r="J444" s="42"/>
      <c r="K444" s="42"/>
      <c r="L444" s="42"/>
      <c r="M444" s="42"/>
      <c r="N444" s="42"/>
      <c r="O444" s="42"/>
    </row>
    <row r="445" customFormat="false" ht="12.75" hidden="false" customHeight="true" outlineLevel="0" collapsed="false">
      <c r="A445" s="43" t="s">
        <v>554</v>
      </c>
      <c r="B445" s="44" t="s">
        <v>555</v>
      </c>
      <c r="C445" s="44" t="s">
        <v>117</v>
      </c>
      <c r="D445" s="44" t="n">
        <v>1</v>
      </c>
      <c r="E445" s="44" t="n">
        <v>1909.17</v>
      </c>
      <c r="F445" s="44" t="n">
        <f aca="false">E445*D445</f>
        <v>1909.17</v>
      </c>
      <c r="G445" s="44" t="n">
        <f aca="false">E445*1.28</f>
        <v>2443.7376</v>
      </c>
      <c r="H445" s="44" t="n">
        <v>2443.74</v>
      </c>
      <c r="I445" s="45" t="s">
        <v>553</v>
      </c>
      <c r="J445" s="46"/>
      <c r="K445" s="46"/>
      <c r="L445" s="46"/>
      <c r="M445" s="46"/>
      <c r="N445" s="46"/>
      <c r="O445" s="46"/>
    </row>
    <row r="446" customFormat="false" ht="12.75" hidden="false" customHeight="true" outlineLevel="0" collapsed="false">
      <c r="A446" s="47"/>
      <c r="B446" s="48" t="s">
        <v>96</v>
      </c>
      <c r="C446" s="48"/>
      <c r="D446" s="48"/>
      <c r="E446" s="48"/>
      <c r="F446" s="48" t="n">
        <v>1.9</v>
      </c>
      <c r="G446" s="48"/>
      <c r="H446" s="48" t="n">
        <v>2.4</v>
      </c>
      <c r="I446" s="49" t="s">
        <v>556</v>
      </c>
      <c r="J446" s="42"/>
      <c r="K446" s="42"/>
      <c r="L446" s="42"/>
      <c r="M446" s="42"/>
      <c r="N446" s="42"/>
      <c r="O446" s="42"/>
    </row>
    <row r="447" customFormat="false" ht="12.75" hidden="false" customHeight="true" outlineLevel="0" collapsed="false">
      <c r="A447" s="43" t="s">
        <v>198</v>
      </c>
      <c r="B447" s="44" t="s">
        <v>199</v>
      </c>
      <c r="C447" s="44" t="s">
        <v>59</v>
      </c>
      <c r="D447" s="44" t="n">
        <v>10</v>
      </c>
      <c r="E447" s="44" t="n">
        <v>0.19</v>
      </c>
      <c r="F447" s="44" t="n">
        <v>1.9</v>
      </c>
      <c r="G447" s="44" t="n">
        <f aca="false">E447*1.28</f>
        <v>0.2432</v>
      </c>
      <c r="H447" s="44" t="n">
        <v>2.4</v>
      </c>
      <c r="I447" s="45" t="s">
        <v>556</v>
      </c>
      <c r="J447" s="46"/>
      <c r="K447" s="46"/>
      <c r="L447" s="46"/>
      <c r="M447" s="46"/>
      <c r="N447" s="46"/>
      <c r="O447" s="46"/>
    </row>
    <row r="448" customFormat="false" ht="12.75" hidden="false" customHeight="true" outlineLevel="0" collapsed="false">
      <c r="A448" s="50"/>
      <c r="B448" s="51" t="s">
        <v>109</v>
      </c>
      <c r="C448" s="51"/>
      <c r="D448" s="51"/>
      <c r="E448" s="51"/>
      <c r="F448" s="51" t="n">
        <v>6087.2</v>
      </c>
      <c r="G448" s="51"/>
      <c r="H448" s="51" t="n">
        <f aca="false">H449</f>
        <v>7182.896</v>
      </c>
      <c r="I448" s="52" t="s">
        <v>557</v>
      </c>
      <c r="J448" s="42"/>
      <c r="K448" s="42"/>
      <c r="L448" s="42"/>
      <c r="M448" s="42"/>
      <c r="N448" s="42"/>
      <c r="O448" s="42"/>
    </row>
    <row r="449" customFormat="false" ht="12.75" hidden="false" customHeight="true" outlineLevel="0" collapsed="false">
      <c r="A449" s="50"/>
      <c r="B449" s="51" t="s">
        <v>111</v>
      </c>
      <c r="C449" s="51"/>
      <c r="D449" s="51"/>
      <c r="E449" s="51"/>
      <c r="F449" s="51" t="n">
        <v>6087.2</v>
      </c>
      <c r="G449" s="51"/>
      <c r="H449" s="51" t="n">
        <f aca="false">SUM(H450:H463)</f>
        <v>7182.896</v>
      </c>
      <c r="I449" s="52" t="s">
        <v>558</v>
      </c>
      <c r="J449" s="42"/>
      <c r="K449" s="42"/>
      <c r="L449" s="42"/>
      <c r="M449" s="42"/>
      <c r="N449" s="42"/>
      <c r="O449" s="42"/>
    </row>
    <row r="450" customFormat="false" ht="12.75" hidden="false" customHeight="true" outlineLevel="0" collapsed="false">
      <c r="A450" s="43" t="s">
        <v>559</v>
      </c>
      <c r="B450" s="44" t="s">
        <v>560</v>
      </c>
      <c r="C450" s="44" t="s">
        <v>117</v>
      </c>
      <c r="D450" s="44" t="n">
        <v>2</v>
      </c>
      <c r="E450" s="44" t="n">
        <v>59.34</v>
      </c>
      <c r="F450" s="44" t="n">
        <f aca="false">D450*E450</f>
        <v>118.68</v>
      </c>
      <c r="G450" s="44" t="n">
        <f aca="false">E450*1.18</f>
        <v>70.0212</v>
      </c>
      <c r="H450" s="44" t="n">
        <f aca="false">G450*D450</f>
        <v>140.0424</v>
      </c>
      <c r="I450" s="45" t="s">
        <v>558</v>
      </c>
      <c r="J450" s="46"/>
      <c r="K450" s="46"/>
      <c r="L450" s="46"/>
      <c r="M450" s="46"/>
      <c r="N450" s="46"/>
      <c r="O450" s="46"/>
    </row>
    <row r="451" customFormat="false" ht="12.75" hidden="false" customHeight="true" outlineLevel="0" collapsed="false">
      <c r="A451" s="43" t="s">
        <v>561</v>
      </c>
      <c r="B451" s="44" t="s">
        <v>562</v>
      </c>
      <c r="C451" s="44" t="s">
        <v>117</v>
      </c>
      <c r="D451" s="44" t="n">
        <v>2</v>
      </c>
      <c r="E451" s="44" t="n">
        <v>112</v>
      </c>
      <c r="F451" s="44" t="n">
        <f aca="false">D451*E451</f>
        <v>224</v>
      </c>
      <c r="G451" s="44" t="n">
        <f aca="false">E451*1.18</f>
        <v>132.16</v>
      </c>
      <c r="H451" s="44" t="n">
        <f aca="false">G451*D451</f>
        <v>264.32</v>
      </c>
      <c r="I451" s="45" t="s">
        <v>558</v>
      </c>
      <c r="J451" s="46"/>
      <c r="K451" s="46"/>
      <c r="L451" s="46"/>
      <c r="M451" s="46"/>
      <c r="N451" s="46"/>
      <c r="O451" s="46"/>
    </row>
    <row r="452" customFormat="false" ht="12.75" hidden="false" customHeight="true" outlineLevel="0" collapsed="false">
      <c r="A452" s="43" t="s">
        <v>563</v>
      </c>
      <c r="B452" s="44" t="s">
        <v>564</v>
      </c>
      <c r="C452" s="44" t="s">
        <v>117</v>
      </c>
      <c r="D452" s="44" t="n">
        <v>2</v>
      </c>
      <c r="E452" s="44" t="n">
        <v>593.92</v>
      </c>
      <c r="F452" s="44" t="n">
        <f aca="false">D452*E452</f>
        <v>1187.84</v>
      </c>
      <c r="G452" s="44" t="n">
        <f aca="false">E452*1.18</f>
        <v>700.8256</v>
      </c>
      <c r="H452" s="44" t="n">
        <f aca="false">G452*D452</f>
        <v>1401.6512</v>
      </c>
      <c r="I452" s="45" t="s">
        <v>558</v>
      </c>
      <c r="J452" s="46"/>
      <c r="K452" s="46"/>
      <c r="L452" s="46"/>
      <c r="M452" s="46"/>
      <c r="N452" s="46"/>
      <c r="O452" s="46"/>
    </row>
    <row r="453" customFormat="false" ht="12.75" hidden="false" customHeight="true" outlineLevel="0" collapsed="false">
      <c r="A453" s="43" t="s">
        <v>565</v>
      </c>
      <c r="B453" s="44" t="s">
        <v>566</v>
      </c>
      <c r="C453" s="44" t="s">
        <v>117</v>
      </c>
      <c r="D453" s="44" t="n">
        <v>3</v>
      </c>
      <c r="E453" s="44" t="n">
        <v>464.54</v>
      </c>
      <c r="F453" s="44" t="n">
        <f aca="false">D453*E453</f>
        <v>1393.62</v>
      </c>
      <c r="G453" s="44" t="n">
        <f aca="false">E453*1.18</f>
        <v>548.1572</v>
      </c>
      <c r="H453" s="44" t="n">
        <f aca="false">G453*D453</f>
        <v>1644.4716</v>
      </c>
      <c r="I453" s="45" t="s">
        <v>558</v>
      </c>
      <c r="J453" s="46"/>
      <c r="K453" s="46"/>
      <c r="L453" s="46"/>
      <c r="M453" s="46"/>
      <c r="N453" s="46"/>
      <c r="O453" s="46"/>
    </row>
    <row r="454" customFormat="false" ht="12.75" hidden="false" customHeight="true" outlineLevel="0" collapsed="false">
      <c r="A454" s="43" t="s">
        <v>567</v>
      </c>
      <c r="B454" s="44" t="s">
        <v>568</v>
      </c>
      <c r="C454" s="44" t="s">
        <v>117</v>
      </c>
      <c r="D454" s="44" t="n">
        <v>2</v>
      </c>
      <c r="E454" s="44" t="n">
        <v>115.78</v>
      </c>
      <c r="F454" s="44" t="n">
        <f aca="false">D454*E454</f>
        <v>231.56</v>
      </c>
      <c r="G454" s="44" t="n">
        <f aca="false">E454*1.18</f>
        <v>136.6204</v>
      </c>
      <c r="H454" s="44" t="n">
        <f aca="false">G454*D454</f>
        <v>273.2408</v>
      </c>
      <c r="I454" s="45" t="s">
        <v>558</v>
      </c>
      <c r="J454" s="46"/>
      <c r="K454" s="46"/>
      <c r="L454" s="46"/>
      <c r="M454" s="46"/>
      <c r="N454" s="46"/>
      <c r="O454" s="46"/>
    </row>
    <row r="455" customFormat="false" ht="12.75" hidden="false" customHeight="true" outlineLevel="0" collapsed="false">
      <c r="A455" s="43" t="s">
        <v>569</v>
      </c>
      <c r="B455" s="44" t="s">
        <v>570</v>
      </c>
      <c r="C455" s="44" t="s">
        <v>117</v>
      </c>
      <c r="D455" s="44" t="n">
        <v>1</v>
      </c>
      <c r="E455" s="44" t="n">
        <v>809.11</v>
      </c>
      <c r="F455" s="44" t="n">
        <f aca="false">D455*E455</f>
        <v>809.11</v>
      </c>
      <c r="G455" s="44" t="n">
        <f aca="false">E455*1.18</f>
        <v>954.7498</v>
      </c>
      <c r="H455" s="44" t="n">
        <f aca="false">G455*D455</f>
        <v>954.7498</v>
      </c>
      <c r="I455" s="45" t="s">
        <v>558</v>
      </c>
      <c r="J455" s="46"/>
      <c r="K455" s="46"/>
      <c r="L455" s="46"/>
      <c r="M455" s="46"/>
      <c r="N455" s="46"/>
      <c r="O455" s="46"/>
    </row>
    <row r="456" customFormat="false" ht="12.75" hidden="false" customHeight="true" outlineLevel="0" collapsed="false">
      <c r="A456" s="43" t="s">
        <v>571</v>
      </c>
      <c r="B456" s="44" t="s">
        <v>572</v>
      </c>
      <c r="C456" s="44" t="s">
        <v>117</v>
      </c>
      <c r="D456" s="44" t="n">
        <v>3</v>
      </c>
      <c r="E456" s="44" t="n">
        <v>207.94</v>
      </c>
      <c r="F456" s="44" t="n">
        <f aca="false">D456*E456</f>
        <v>623.82</v>
      </c>
      <c r="G456" s="44" t="n">
        <f aca="false">E456*1.18</f>
        <v>245.3692</v>
      </c>
      <c r="H456" s="44" t="n">
        <f aca="false">G456*D456</f>
        <v>736.1076</v>
      </c>
      <c r="I456" s="45" t="s">
        <v>558</v>
      </c>
      <c r="J456" s="46"/>
      <c r="K456" s="46"/>
      <c r="L456" s="46"/>
      <c r="M456" s="46"/>
      <c r="N456" s="46"/>
      <c r="O456" s="46"/>
    </row>
    <row r="457" customFormat="false" ht="12.75" hidden="false" customHeight="true" outlineLevel="0" collapsed="false">
      <c r="A457" s="43" t="s">
        <v>573</v>
      </c>
      <c r="B457" s="44" t="s">
        <v>574</v>
      </c>
      <c r="C457" s="44" t="s">
        <v>117</v>
      </c>
      <c r="D457" s="44" t="n">
        <v>1</v>
      </c>
      <c r="E457" s="44" t="n">
        <v>316.12</v>
      </c>
      <c r="F457" s="44" t="n">
        <f aca="false">D457*E457</f>
        <v>316.12</v>
      </c>
      <c r="G457" s="44" t="n">
        <f aca="false">E457*1.18</f>
        <v>373.0216</v>
      </c>
      <c r="H457" s="44" t="n">
        <f aca="false">G457*D457</f>
        <v>373.0216</v>
      </c>
      <c r="I457" s="45" t="s">
        <v>558</v>
      </c>
      <c r="J457" s="46"/>
      <c r="K457" s="46"/>
      <c r="L457" s="46"/>
      <c r="M457" s="46"/>
      <c r="N457" s="46"/>
      <c r="O457" s="46"/>
    </row>
    <row r="458" customFormat="false" ht="12.75" hidden="false" customHeight="true" outlineLevel="0" collapsed="false">
      <c r="A458" s="43" t="s">
        <v>575</v>
      </c>
      <c r="B458" s="44" t="s">
        <v>576</v>
      </c>
      <c r="C458" s="44" t="s">
        <v>117</v>
      </c>
      <c r="D458" s="44" t="n">
        <v>1</v>
      </c>
      <c r="E458" s="44" t="n">
        <v>196.68</v>
      </c>
      <c r="F458" s="44" t="n">
        <f aca="false">D458*E458</f>
        <v>196.68</v>
      </c>
      <c r="G458" s="44" t="n">
        <f aca="false">E458*1.18</f>
        <v>232.0824</v>
      </c>
      <c r="H458" s="44" t="n">
        <f aca="false">G458*D458</f>
        <v>232.0824</v>
      </c>
      <c r="I458" s="45" t="s">
        <v>558</v>
      </c>
      <c r="J458" s="46"/>
      <c r="K458" s="46"/>
      <c r="L458" s="46"/>
      <c r="M458" s="46"/>
      <c r="N458" s="46"/>
      <c r="O458" s="46"/>
    </row>
    <row r="459" customFormat="false" ht="12.75" hidden="false" customHeight="true" outlineLevel="0" collapsed="false">
      <c r="A459" s="43" t="s">
        <v>577</v>
      </c>
      <c r="B459" s="44" t="s">
        <v>578</v>
      </c>
      <c r="C459" s="44" t="s">
        <v>117</v>
      </c>
      <c r="D459" s="44" t="n">
        <v>1</v>
      </c>
      <c r="E459" s="44" t="n">
        <v>522.5</v>
      </c>
      <c r="F459" s="44" t="n">
        <f aca="false">D459*E459</f>
        <v>522.5</v>
      </c>
      <c r="G459" s="44" t="n">
        <f aca="false">E459*1.18</f>
        <v>616.55</v>
      </c>
      <c r="H459" s="44" t="n">
        <f aca="false">G459*D459</f>
        <v>616.55</v>
      </c>
      <c r="I459" s="45" t="s">
        <v>558</v>
      </c>
      <c r="J459" s="46"/>
      <c r="K459" s="46"/>
      <c r="L459" s="46"/>
      <c r="M459" s="46"/>
      <c r="N459" s="46"/>
      <c r="O459" s="46"/>
    </row>
    <row r="460" customFormat="false" ht="12.75" hidden="false" customHeight="true" outlineLevel="0" collapsed="false">
      <c r="A460" s="43" t="s">
        <v>579</v>
      </c>
      <c r="B460" s="44" t="s">
        <v>580</v>
      </c>
      <c r="C460" s="44" t="s">
        <v>117</v>
      </c>
      <c r="D460" s="44" t="n">
        <v>10</v>
      </c>
      <c r="E460" s="44" t="n">
        <v>1.13</v>
      </c>
      <c r="F460" s="44" t="n">
        <f aca="false">D460*E460</f>
        <v>11.3</v>
      </c>
      <c r="G460" s="44" t="n">
        <f aca="false">E460*1.18</f>
        <v>1.3334</v>
      </c>
      <c r="H460" s="44" t="n">
        <f aca="false">G460*D460</f>
        <v>13.334</v>
      </c>
      <c r="I460" s="45" t="s">
        <v>558</v>
      </c>
      <c r="J460" s="46"/>
      <c r="K460" s="46"/>
      <c r="L460" s="46"/>
      <c r="M460" s="46"/>
      <c r="N460" s="46"/>
      <c r="O460" s="46"/>
    </row>
    <row r="461" customFormat="false" ht="21.75" hidden="false" customHeight="true" outlineLevel="0" collapsed="false">
      <c r="A461" s="43" t="s">
        <v>581</v>
      </c>
      <c r="B461" s="44" t="s">
        <v>582</v>
      </c>
      <c r="C461" s="44" t="s">
        <v>117</v>
      </c>
      <c r="D461" s="44" t="n">
        <v>80</v>
      </c>
      <c r="E461" s="44" t="n">
        <v>1.79</v>
      </c>
      <c r="F461" s="44" t="n">
        <f aca="false">D461*E461</f>
        <v>143.2</v>
      </c>
      <c r="G461" s="44" t="n">
        <f aca="false">E461*1.18</f>
        <v>2.1122</v>
      </c>
      <c r="H461" s="44" t="n">
        <f aca="false">G461*D461</f>
        <v>168.976</v>
      </c>
      <c r="I461" s="45" t="s">
        <v>558</v>
      </c>
      <c r="J461" s="46"/>
      <c r="K461" s="46"/>
      <c r="L461" s="46"/>
      <c r="M461" s="46"/>
      <c r="N461" s="46"/>
      <c r="O461" s="46"/>
    </row>
    <row r="462" customFormat="false" ht="12.75" hidden="false" customHeight="true" outlineLevel="0" collapsed="false">
      <c r="A462" s="43" t="s">
        <v>583</v>
      </c>
      <c r="B462" s="44" t="s">
        <v>584</v>
      </c>
      <c r="C462" s="44" t="s">
        <v>117</v>
      </c>
      <c r="D462" s="44" t="n">
        <v>1</v>
      </c>
      <c r="E462" s="44" t="n">
        <v>189.85</v>
      </c>
      <c r="F462" s="44" t="n">
        <f aca="false">D462*E462</f>
        <v>189.85</v>
      </c>
      <c r="G462" s="44" t="n">
        <f aca="false">E462*1.18</f>
        <v>224.023</v>
      </c>
      <c r="H462" s="44" t="n">
        <f aca="false">G462*D462</f>
        <v>224.023</v>
      </c>
      <c r="I462" s="45" t="s">
        <v>558</v>
      </c>
      <c r="J462" s="46"/>
      <c r="K462" s="46"/>
      <c r="L462" s="46"/>
      <c r="M462" s="46"/>
      <c r="N462" s="46"/>
      <c r="O462" s="46"/>
    </row>
    <row r="463" customFormat="false" ht="12.75" hidden="false" customHeight="true" outlineLevel="0" collapsed="false">
      <c r="A463" s="43" t="s">
        <v>367</v>
      </c>
      <c r="B463" s="44" t="s">
        <v>368</v>
      </c>
      <c r="C463" s="44" t="s">
        <v>59</v>
      </c>
      <c r="D463" s="44" t="n">
        <v>12</v>
      </c>
      <c r="E463" s="44" t="n">
        <v>9.91</v>
      </c>
      <c r="F463" s="44" t="n">
        <f aca="false">D463*E463</f>
        <v>118.92</v>
      </c>
      <c r="G463" s="44" t="n">
        <f aca="false">E463*1.18</f>
        <v>11.6938</v>
      </c>
      <c r="H463" s="44" t="n">
        <f aca="false">G463*D463</f>
        <v>140.3256</v>
      </c>
      <c r="I463" s="45" t="s">
        <v>558</v>
      </c>
      <c r="J463" s="46"/>
      <c r="K463" s="46"/>
      <c r="L463" s="46"/>
      <c r="M463" s="46"/>
      <c r="N463" s="46"/>
      <c r="O463" s="46"/>
    </row>
    <row r="464" customFormat="false" ht="12.75" hidden="false" customHeight="true" outlineLevel="0" collapsed="false">
      <c r="A464" s="37"/>
      <c r="B464" s="38" t="s">
        <v>377</v>
      </c>
      <c r="C464" s="38"/>
      <c r="D464" s="38"/>
      <c r="E464" s="38"/>
      <c r="F464" s="38" t="n">
        <v>16870.82</v>
      </c>
      <c r="G464" s="38"/>
      <c r="H464" s="38" t="n">
        <f aca="false">H465</f>
        <v>21594.65408</v>
      </c>
      <c r="I464" s="40" t="s">
        <v>585</v>
      </c>
      <c r="J464" s="42"/>
      <c r="K464" s="42"/>
      <c r="L464" s="42"/>
      <c r="M464" s="42"/>
      <c r="N464" s="42"/>
      <c r="O464" s="42"/>
    </row>
    <row r="465" customFormat="false" ht="12.75" hidden="false" customHeight="true" outlineLevel="0" collapsed="false">
      <c r="A465" s="47"/>
      <c r="B465" s="48" t="s">
        <v>52</v>
      </c>
      <c r="C465" s="48"/>
      <c r="D465" s="48"/>
      <c r="E465" s="48"/>
      <c r="F465" s="48" t="n">
        <v>16870.82</v>
      </c>
      <c r="G465" s="48"/>
      <c r="H465" s="48" t="n">
        <f aca="false">SUM(H466+H473+H479)</f>
        <v>21594.65408</v>
      </c>
      <c r="I465" s="49" t="s">
        <v>586</v>
      </c>
      <c r="J465" s="42"/>
      <c r="K465" s="42"/>
      <c r="L465" s="42"/>
      <c r="M465" s="42"/>
      <c r="N465" s="42"/>
      <c r="O465" s="42"/>
    </row>
    <row r="466" customFormat="false" ht="12.75" hidden="false" customHeight="true" outlineLevel="0" collapsed="false">
      <c r="A466" s="47"/>
      <c r="B466" s="48" t="s">
        <v>60</v>
      </c>
      <c r="C466" s="48"/>
      <c r="D466" s="48"/>
      <c r="E466" s="48"/>
      <c r="F466" s="48" t="n">
        <v>3564.01</v>
      </c>
      <c r="G466" s="48"/>
      <c r="H466" s="48" t="n">
        <f aca="false">SUM(H467:H472)</f>
        <v>4561.9328</v>
      </c>
      <c r="I466" s="49" t="s">
        <v>587</v>
      </c>
      <c r="J466" s="42"/>
      <c r="K466" s="42"/>
      <c r="L466" s="42"/>
      <c r="M466" s="42"/>
      <c r="N466" s="42"/>
      <c r="O466" s="42"/>
    </row>
    <row r="467" customFormat="false" ht="32.25" hidden="false" customHeight="true" outlineLevel="0" collapsed="false">
      <c r="A467" s="43" t="s">
        <v>65</v>
      </c>
      <c r="B467" s="44" t="s">
        <v>66</v>
      </c>
      <c r="C467" s="44" t="s">
        <v>64</v>
      </c>
      <c r="D467" s="44" t="n">
        <v>25</v>
      </c>
      <c r="E467" s="44" t="n">
        <v>26.07</v>
      </c>
      <c r="F467" s="44" t="n">
        <f aca="false">D467*E467</f>
        <v>651.75</v>
      </c>
      <c r="G467" s="44" t="n">
        <f aca="false">E467*1.28</f>
        <v>33.3696</v>
      </c>
      <c r="H467" s="44" t="n">
        <f aca="false">G467*D467</f>
        <v>834.24</v>
      </c>
      <c r="I467" s="45" t="s">
        <v>587</v>
      </c>
      <c r="J467" s="46"/>
      <c r="K467" s="46"/>
      <c r="L467" s="46"/>
      <c r="M467" s="46"/>
      <c r="N467" s="46"/>
      <c r="O467" s="46"/>
    </row>
    <row r="468" customFormat="false" ht="32.25" hidden="false" customHeight="true" outlineLevel="0" collapsed="false">
      <c r="A468" s="43" t="s">
        <v>381</v>
      </c>
      <c r="B468" s="44" t="s">
        <v>382</v>
      </c>
      <c r="C468" s="44" t="s">
        <v>64</v>
      </c>
      <c r="D468" s="44" t="n">
        <v>57</v>
      </c>
      <c r="E468" s="44" t="n">
        <v>33.52</v>
      </c>
      <c r="F468" s="44" t="n">
        <f aca="false">D468*E468</f>
        <v>1910.64</v>
      </c>
      <c r="G468" s="44" t="n">
        <f aca="false">E468*1.28</f>
        <v>42.9056</v>
      </c>
      <c r="H468" s="44" t="n">
        <f aca="false">G468*D468</f>
        <v>2445.6192</v>
      </c>
      <c r="I468" s="45" t="s">
        <v>587</v>
      </c>
      <c r="J468" s="46"/>
      <c r="K468" s="46"/>
      <c r="L468" s="46"/>
      <c r="M468" s="46"/>
      <c r="N468" s="46"/>
      <c r="O468" s="46"/>
    </row>
    <row r="469" customFormat="false" ht="21.75" hidden="false" customHeight="true" outlineLevel="0" collapsed="false">
      <c r="A469" s="43" t="s">
        <v>73</v>
      </c>
      <c r="B469" s="44" t="s">
        <v>74</v>
      </c>
      <c r="C469" s="44" t="s">
        <v>64</v>
      </c>
      <c r="D469" s="44" t="n">
        <v>9.75</v>
      </c>
      <c r="E469" s="44" t="n">
        <v>7.04</v>
      </c>
      <c r="F469" s="44" t="n">
        <f aca="false">D469*E469</f>
        <v>68.64</v>
      </c>
      <c r="G469" s="44" t="n">
        <f aca="false">E469*1.28</f>
        <v>9.0112</v>
      </c>
      <c r="H469" s="44" t="n">
        <f aca="false">G469*D469</f>
        <v>87.8592</v>
      </c>
      <c r="I469" s="45" t="s">
        <v>587</v>
      </c>
      <c r="J469" s="46"/>
      <c r="K469" s="46"/>
      <c r="L469" s="46"/>
      <c r="M469" s="46"/>
      <c r="N469" s="46"/>
      <c r="O469" s="46"/>
    </row>
    <row r="470" customFormat="false" ht="32.25" hidden="false" customHeight="true" outlineLevel="0" collapsed="false">
      <c r="A470" s="43" t="s">
        <v>75</v>
      </c>
      <c r="B470" s="44" t="s">
        <v>76</v>
      </c>
      <c r="C470" s="44" t="s">
        <v>64</v>
      </c>
      <c r="D470" s="44" t="n">
        <v>70.65</v>
      </c>
      <c r="E470" s="44" t="n">
        <v>1.05</v>
      </c>
      <c r="F470" s="44" t="n">
        <f aca="false">D470*E470</f>
        <v>74.1825</v>
      </c>
      <c r="G470" s="44" t="n">
        <f aca="false">E470*1.28</f>
        <v>1.344</v>
      </c>
      <c r="H470" s="44" t="n">
        <f aca="false">G470*D470</f>
        <v>94.9536</v>
      </c>
      <c r="I470" s="45" t="s">
        <v>587</v>
      </c>
      <c r="J470" s="46"/>
      <c r="K470" s="46"/>
      <c r="L470" s="46"/>
      <c r="M470" s="46"/>
      <c r="N470" s="46"/>
      <c r="O470" s="46"/>
    </row>
    <row r="471" customFormat="false" ht="21.75" hidden="false" customHeight="true" outlineLevel="0" collapsed="false">
      <c r="A471" s="43" t="s">
        <v>77</v>
      </c>
      <c r="B471" s="44" t="s">
        <v>78</v>
      </c>
      <c r="C471" s="44" t="s">
        <v>79</v>
      </c>
      <c r="D471" s="44" t="n">
        <v>551.1</v>
      </c>
      <c r="E471" s="44" t="n">
        <v>1.18</v>
      </c>
      <c r="F471" s="44" t="n">
        <f aca="false">D471*E471</f>
        <v>650.298</v>
      </c>
      <c r="G471" s="44" t="n">
        <f aca="false">E471*1.28</f>
        <v>1.5104</v>
      </c>
      <c r="H471" s="44" t="n">
        <f aca="false">G471*D471</f>
        <v>832.38144</v>
      </c>
      <c r="I471" s="45" t="s">
        <v>587</v>
      </c>
      <c r="J471" s="46"/>
      <c r="K471" s="46"/>
      <c r="L471" s="46"/>
      <c r="M471" s="46"/>
      <c r="N471" s="46"/>
      <c r="O471" s="46"/>
    </row>
    <row r="472" customFormat="false" ht="21.75" hidden="false" customHeight="true" outlineLevel="0" collapsed="false">
      <c r="A472" s="43" t="s">
        <v>80</v>
      </c>
      <c r="B472" s="44" t="s">
        <v>81</v>
      </c>
      <c r="C472" s="44" t="s">
        <v>64</v>
      </c>
      <c r="D472" s="44" t="n">
        <v>91.85</v>
      </c>
      <c r="E472" s="44" t="n">
        <v>2.27</v>
      </c>
      <c r="F472" s="44" t="n">
        <f aca="false">D472*E472</f>
        <v>208.4995</v>
      </c>
      <c r="G472" s="44" t="n">
        <f aca="false">E472*1.28</f>
        <v>2.9056</v>
      </c>
      <c r="H472" s="44" t="n">
        <f aca="false">G472*D472</f>
        <v>266.87936</v>
      </c>
      <c r="I472" s="45" t="s">
        <v>587</v>
      </c>
      <c r="J472" s="46"/>
      <c r="K472" s="46"/>
      <c r="L472" s="46"/>
      <c r="M472" s="46"/>
      <c r="N472" s="46"/>
      <c r="O472" s="46"/>
    </row>
    <row r="473" customFormat="false" ht="12.75" hidden="false" customHeight="true" outlineLevel="0" collapsed="false">
      <c r="A473" s="47"/>
      <c r="B473" s="48" t="s">
        <v>86</v>
      </c>
      <c r="C473" s="48"/>
      <c r="D473" s="48"/>
      <c r="E473" s="48"/>
      <c r="F473" s="48" t="n">
        <v>12709.53</v>
      </c>
      <c r="G473" s="48"/>
      <c r="H473" s="48" t="n">
        <f aca="false">SUM(H474:H478)</f>
        <v>16268.20288</v>
      </c>
      <c r="I473" s="49" t="s">
        <v>588</v>
      </c>
      <c r="J473" s="42"/>
      <c r="K473" s="42"/>
      <c r="L473" s="42"/>
      <c r="M473" s="42"/>
      <c r="N473" s="42"/>
      <c r="O473" s="42"/>
    </row>
    <row r="474" customFormat="false" ht="32.25" hidden="false" customHeight="true" outlineLevel="0" collapsed="false">
      <c r="A474" s="43" t="s">
        <v>184</v>
      </c>
      <c r="B474" s="44" t="s">
        <v>185</v>
      </c>
      <c r="C474" s="44" t="s">
        <v>186</v>
      </c>
      <c r="D474" s="44" t="n">
        <v>296.45</v>
      </c>
      <c r="E474" s="44" t="n">
        <v>5.74</v>
      </c>
      <c r="F474" s="44" t="n">
        <f aca="false">D474*E474</f>
        <v>1701.623</v>
      </c>
      <c r="G474" s="44" t="n">
        <f aca="false">E474*1.28</f>
        <v>7.3472</v>
      </c>
      <c r="H474" s="44" t="n">
        <f aca="false">G474*D474</f>
        <v>2178.07744</v>
      </c>
      <c r="I474" s="45" t="s">
        <v>588</v>
      </c>
      <c r="J474" s="46"/>
      <c r="K474" s="46"/>
      <c r="L474" s="46"/>
      <c r="M474" s="46"/>
      <c r="N474" s="46"/>
      <c r="O474" s="46"/>
    </row>
    <row r="475" customFormat="false" ht="21.75" hidden="false" customHeight="true" outlineLevel="0" collapsed="false">
      <c r="A475" s="43" t="s">
        <v>384</v>
      </c>
      <c r="B475" s="44" t="s">
        <v>385</v>
      </c>
      <c r="C475" s="44" t="s">
        <v>32</v>
      </c>
      <c r="D475" s="44" t="n">
        <v>189</v>
      </c>
      <c r="E475" s="44" t="n">
        <v>30.76</v>
      </c>
      <c r="F475" s="44" t="n">
        <f aca="false">D475*E475</f>
        <v>5813.64</v>
      </c>
      <c r="G475" s="44" t="n">
        <f aca="false">E475*1.28</f>
        <v>39.3728</v>
      </c>
      <c r="H475" s="44" t="n">
        <f aca="false">G475*D475</f>
        <v>7441.4592</v>
      </c>
      <c r="I475" s="45" t="s">
        <v>588</v>
      </c>
      <c r="J475" s="46"/>
      <c r="K475" s="46"/>
      <c r="L475" s="46"/>
      <c r="M475" s="46"/>
      <c r="N475" s="46"/>
      <c r="O475" s="46"/>
    </row>
    <row r="476" customFormat="false" ht="21.75" hidden="false" customHeight="true" outlineLevel="0" collapsed="false">
      <c r="A476" s="43" t="s">
        <v>386</v>
      </c>
      <c r="B476" s="44" t="s">
        <v>387</v>
      </c>
      <c r="C476" s="44" t="s">
        <v>64</v>
      </c>
      <c r="D476" s="44" t="n">
        <v>7.45</v>
      </c>
      <c r="E476" s="44" t="n">
        <v>310.55</v>
      </c>
      <c r="F476" s="44" t="n">
        <f aca="false">D476*E476</f>
        <v>2313.5975</v>
      </c>
      <c r="G476" s="44" t="n">
        <f aca="false">E476*1.28</f>
        <v>397.504</v>
      </c>
      <c r="H476" s="44" t="n">
        <f aca="false">G476*D476</f>
        <v>2961.4048</v>
      </c>
      <c r="I476" s="45" t="s">
        <v>588</v>
      </c>
      <c r="J476" s="46"/>
      <c r="K476" s="46"/>
      <c r="L476" s="46"/>
      <c r="M476" s="46"/>
      <c r="N476" s="46"/>
      <c r="O476" s="46"/>
    </row>
    <row r="477" customFormat="false" ht="21.75" hidden="false" customHeight="true" outlineLevel="0" collapsed="false">
      <c r="A477" s="43" t="s">
        <v>193</v>
      </c>
      <c r="B477" s="44" t="s">
        <v>194</v>
      </c>
      <c r="C477" s="44" t="s">
        <v>64</v>
      </c>
      <c r="D477" s="44" t="n">
        <v>7.45</v>
      </c>
      <c r="E477" s="44" t="n">
        <v>116.74</v>
      </c>
      <c r="F477" s="44" t="n">
        <f aca="false">D477*E477</f>
        <v>869.713</v>
      </c>
      <c r="G477" s="44" t="n">
        <f aca="false">E477*1.28</f>
        <v>149.4272</v>
      </c>
      <c r="H477" s="44" t="n">
        <f aca="false">G477*D477</f>
        <v>1113.23264</v>
      </c>
      <c r="I477" s="45" t="s">
        <v>588</v>
      </c>
      <c r="J477" s="46"/>
      <c r="K477" s="46"/>
      <c r="L477" s="46"/>
      <c r="M477" s="46"/>
      <c r="N477" s="46"/>
      <c r="O477" s="46"/>
    </row>
    <row r="478" customFormat="false" ht="21.75" hidden="false" customHeight="true" outlineLevel="0" collapsed="false">
      <c r="A478" s="43" t="s">
        <v>90</v>
      </c>
      <c r="B478" s="44" t="s">
        <v>91</v>
      </c>
      <c r="C478" s="44" t="s">
        <v>32</v>
      </c>
      <c r="D478" s="44" t="n">
        <v>189</v>
      </c>
      <c r="E478" s="44" t="n">
        <v>10.64</v>
      </c>
      <c r="F478" s="44" t="n">
        <f aca="false">D478*E478</f>
        <v>2010.96</v>
      </c>
      <c r="G478" s="44" t="n">
        <f aca="false">E478*1.28</f>
        <v>13.6192</v>
      </c>
      <c r="H478" s="44" t="n">
        <f aca="false">G478*D478</f>
        <v>2574.0288</v>
      </c>
      <c r="I478" s="45" t="s">
        <v>588</v>
      </c>
      <c r="J478" s="46"/>
      <c r="K478" s="46"/>
      <c r="L478" s="46"/>
      <c r="M478" s="46"/>
      <c r="N478" s="46"/>
      <c r="O478" s="46"/>
    </row>
    <row r="479" customFormat="false" ht="12.75" hidden="false" customHeight="true" outlineLevel="0" collapsed="false">
      <c r="A479" s="47"/>
      <c r="B479" s="48" t="s">
        <v>96</v>
      </c>
      <c r="C479" s="48"/>
      <c r="D479" s="48"/>
      <c r="E479" s="48"/>
      <c r="F479" s="48" t="n">
        <v>597.28</v>
      </c>
      <c r="G479" s="48"/>
      <c r="H479" s="48" t="n">
        <f aca="false">H480</f>
        <v>764.5184</v>
      </c>
      <c r="I479" s="49" t="s">
        <v>589</v>
      </c>
      <c r="J479" s="42"/>
      <c r="K479" s="42"/>
      <c r="L479" s="42"/>
      <c r="M479" s="42"/>
      <c r="N479" s="42"/>
      <c r="O479" s="42"/>
    </row>
    <row r="480" customFormat="false" ht="12.75" hidden="false" customHeight="true" outlineLevel="0" collapsed="false">
      <c r="A480" s="43" t="s">
        <v>389</v>
      </c>
      <c r="B480" s="44" t="s">
        <v>390</v>
      </c>
      <c r="C480" s="44" t="s">
        <v>64</v>
      </c>
      <c r="D480" s="44" t="n">
        <v>8</v>
      </c>
      <c r="E480" s="44" t="n">
        <v>74.66</v>
      </c>
      <c r="F480" s="44" t="n">
        <f aca="false">D480*E480</f>
        <v>597.28</v>
      </c>
      <c r="G480" s="44" t="n">
        <f aca="false">E480*1.28</f>
        <v>95.5648</v>
      </c>
      <c r="H480" s="44" t="n">
        <f aca="false">G480*D480</f>
        <v>764.5184</v>
      </c>
      <c r="I480" s="45" t="s">
        <v>589</v>
      </c>
      <c r="J480" s="46"/>
      <c r="K480" s="46"/>
      <c r="L480" s="46"/>
      <c r="M480" s="46"/>
      <c r="N480" s="46"/>
      <c r="O480" s="46"/>
    </row>
    <row r="481" customFormat="false" ht="12.75" hidden="false" customHeight="true" outlineLevel="0" collapsed="false">
      <c r="A481" s="37"/>
      <c r="B481" s="38" t="s">
        <v>590</v>
      </c>
      <c r="C481" s="38"/>
      <c r="D481" s="38"/>
      <c r="E481" s="38"/>
      <c r="F481" s="38" t="n">
        <v>7769.7</v>
      </c>
      <c r="G481" s="38"/>
      <c r="H481" s="38" t="n">
        <f aca="false">H482</f>
        <v>9945.216</v>
      </c>
      <c r="I481" s="40" t="s">
        <v>591</v>
      </c>
      <c r="J481" s="42"/>
      <c r="K481" s="42"/>
      <c r="L481" s="42"/>
      <c r="M481" s="42"/>
      <c r="N481" s="42"/>
      <c r="O481" s="42"/>
    </row>
    <row r="482" customFormat="false" ht="12.75" hidden="false" customHeight="true" outlineLevel="0" collapsed="false">
      <c r="A482" s="47"/>
      <c r="B482" s="48" t="s">
        <v>52</v>
      </c>
      <c r="C482" s="48"/>
      <c r="D482" s="48"/>
      <c r="E482" s="48"/>
      <c r="F482" s="48" t="n">
        <v>7769.7</v>
      </c>
      <c r="G482" s="48"/>
      <c r="H482" s="48" t="n">
        <f aca="false">SUM(H483+H487)</f>
        <v>9945.216</v>
      </c>
      <c r="I482" s="49" t="s">
        <v>592</v>
      </c>
      <c r="J482" s="42"/>
      <c r="K482" s="42"/>
      <c r="L482" s="42"/>
      <c r="M482" s="42"/>
      <c r="N482" s="42"/>
      <c r="O482" s="42"/>
    </row>
    <row r="483" customFormat="false" ht="12.75" hidden="false" customHeight="true" outlineLevel="0" collapsed="false">
      <c r="A483" s="47"/>
      <c r="B483" s="48" t="s">
        <v>125</v>
      </c>
      <c r="C483" s="48"/>
      <c r="D483" s="48"/>
      <c r="E483" s="48"/>
      <c r="F483" s="48" t="n">
        <v>1680.54</v>
      </c>
      <c r="G483" s="48"/>
      <c r="H483" s="48" t="n">
        <f aca="false">SUM(H484:H486)</f>
        <v>2151.0912</v>
      </c>
      <c r="I483" s="49" t="s">
        <v>593</v>
      </c>
      <c r="J483" s="42"/>
      <c r="K483" s="42"/>
      <c r="L483" s="42"/>
      <c r="M483" s="42"/>
      <c r="N483" s="42"/>
      <c r="O483" s="42"/>
    </row>
    <row r="484" customFormat="false" ht="53.25" hidden="false" customHeight="true" outlineLevel="0" collapsed="false">
      <c r="A484" s="43" t="s">
        <v>594</v>
      </c>
      <c r="B484" s="44" t="s">
        <v>595</v>
      </c>
      <c r="C484" s="44" t="s">
        <v>117</v>
      </c>
      <c r="D484" s="44" t="n">
        <v>1</v>
      </c>
      <c r="E484" s="44" t="n">
        <v>834.64</v>
      </c>
      <c r="F484" s="44" t="n">
        <f aca="false">E484*D484</f>
        <v>834.64</v>
      </c>
      <c r="G484" s="44" t="n">
        <f aca="false">E484*1.28</f>
        <v>1068.3392</v>
      </c>
      <c r="H484" s="44" t="n">
        <f aca="false">G484*D484</f>
        <v>1068.3392</v>
      </c>
      <c r="I484" s="45" t="s">
        <v>593</v>
      </c>
      <c r="J484" s="46"/>
      <c r="K484" s="46"/>
      <c r="L484" s="46"/>
      <c r="M484" s="46"/>
      <c r="N484" s="46"/>
      <c r="O484" s="46"/>
    </row>
    <row r="485" customFormat="false" ht="32.25" hidden="false" customHeight="true" outlineLevel="0" collapsed="false">
      <c r="A485" s="43" t="s">
        <v>137</v>
      </c>
      <c r="B485" s="44" t="s">
        <v>138</v>
      </c>
      <c r="C485" s="44" t="s">
        <v>32</v>
      </c>
      <c r="D485" s="44" t="n">
        <v>30</v>
      </c>
      <c r="E485" s="44" t="n">
        <v>28.05</v>
      </c>
      <c r="F485" s="44" t="n">
        <f aca="false">E485*D485</f>
        <v>841.5</v>
      </c>
      <c r="G485" s="44" t="n">
        <f aca="false">E485*1.28</f>
        <v>35.904</v>
      </c>
      <c r="H485" s="44" t="n">
        <f aca="false">G485*D485</f>
        <v>1077.12</v>
      </c>
      <c r="I485" s="45" t="s">
        <v>593</v>
      </c>
      <c r="J485" s="46"/>
      <c r="K485" s="46"/>
      <c r="L485" s="46"/>
      <c r="M485" s="46"/>
      <c r="N485" s="46"/>
      <c r="O485" s="46"/>
    </row>
    <row r="486" customFormat="false" ht="12.75" hidden="false" customHeight="true" outlineLevel="0" collapsed="false">
      <c r="A486" s="43" t="s">
        <v>129</v>
      </c>
      <c r="B486" s="44" t="s">
        <v>130</v>
      </c>
      <c r="C486" s="44" t="s">
        <v>32</v>
      </c>
      <c r="D486" s="44" t="n">
        <v>1</v>
      </c>
      <c r="E486" s="44" t="n">
        <v>4.4</v>
      </c>
      <c r="F486" s="44" t="n">
        <f aca="false">E486*D486</f>
        <v>4.4</v>
      </c>
      <c r="G486" s="44" t="n">
        <f aca="false">E486*1.28</f>
        <v>5.632</v>
      </c>
      <c r="H486" s="44" t="n">
        <f aca="false">G486*D486</f>
        <v>5.632</v>
      </c>
      <c r="I486" s="45" t="s">
        <v>593</v>
      </c>
      <c r="J486" s="46"/>
      <c r="K486" s="46"/>
      <c r="L486" s="46"/>
      <c r="M486" s="46"/>
      <c r="N486" s="46"/>
      <c r="O486" s="46"/>
    </row>
    <row r="487" customFormat="false" ht="12.75" hidden="false" customHeight="true" outlineLevel="0" collapsed="false">
      <c r="A487" s="47"/>
      <c r="B487" s="48" t="s">
        <v>139</v>
      </c>
      <c r="C487" s="48"/>
      <c r="D487" s="48"/>
      <c r="E487" s="48"/>
      <c r="F487" s="48" t="n">
        <v>6089.16</v>
      </c>
      <c r="G487" s="48"/>
      <c r="H487" s="48" t="n">
        <f aca="false">SUM(H488:H490)</f>
        <v>7794.1248</v>
      </c>
      <c r="I487" s="49" t="s">
        <v>596</v>
      </c>
      <c r="J487" s="42"/>
      <c r="K487" s="42"/>
      <c r="L487" s="42"/>
      <c r="M487" s="42"/>
      <c r="N487" s="42"/>
      <c r="O487" s="42"/>
    </row>
    <row r="488" customFormat="false" ht="42.75" hidden="false" customHeight="true" outlineLevel="0" collapsed="false">
      <c r="A488" s="43" t="s">
        <v>141</v>
      </c>
      <c r="B488" s="44" t="s">
        <v>142</v>
      </c>
      <c r="C488" s="44" t="s">
        <v>59</v>
      </c>
      <c r="D488" s="44" t="n">
        <v>66</v>
      </c>
      <c r="E488" s="44" t="n">
        <v>31.82</v>
      </c>
      <c r="F488" s="44" t="n">
        <f aca="false">E488*D488</f>
        <v>2100.12</v>
      </c>
      <c r="G488" s="44" t="n">
        <f aca="false">E488*1.28</f>
        <v>40.7296</v>
      </c>
      <c r="H488" s="44" t="n">
        <f aca="false">G488*D488</f>
        <v>2688.1536</v>
      </c>
      <c r="I488" s="45" t="s">
        <v>596</v>
      </c>
      <c r="J488" s="46"/>
      <c r="K488" s="46"/>
      <c r="L488" s="46"/>
      <c r="M488" s="46"/>
      <c r="N488" s="46"/>
      <c r="O488" s="46"/>
    </row>
    <row r="489" customFormat="false" ht="12.75" hidden="false" customHeight="true" outlineLevel="0" collapsed="false">
      <c r="A489" s="43" t="s">
        <v>143</v>
      </c>
      <c r="B489" s="44" t="s">
        <v>144</v>
      </c>
      <c r="C489" s="44" t="s">
        <v>32</v>
      </c>
      <c r="D489" s="44" t="n">
        <v>132</v>
      </c>
      <c r="E489" s="44" t="n">
        <v>8.59</v>
      </c>
      <c r="F489" s="44" t="n">
        <f aca="false">E489*D489</f>
        <v>1133.88</v>
      </c>
      <c r="G489" s="44" t="n">
        <f aca="false">E489*1.28</f>
        <v>10.9952</v>
      </c>
      <c r="H489" s="44" t="n">
        <f aca="false">G489*D489</f>
        <v>1451.3664</v>
      </c>
      <c r="I489" s="45" t="s">
        <v>596</v>
      </c>
      <c r="J489" s="46"/>
      <c r="K489" s="46"/>
      <c r="L489" s="46"/>
      <c r="M489" s="46"/>
      <c r="N489" s="46"/>
      <c r="O489" s="46"/>
    </row>
    <row r="490" customFormat="false" ht="12.75" hidden="false" customHeight="true" outlineLevel="0" collapsed="false">
      <c r="A490" s="43" t="s">
        <v>147</v>
      </c>
      <c r="B490" s="44" t="s">
        <v>148</v>
      </c>
      <c r="C490" s="44" t="s">
        <v>117</v>
      </c>
      <c r="D490" s="44" t="n">
        <v>66</v>
      </c>
      <c r="E490" s="44" t="n">
        <v>43.26</v>
      </c>
      <c r="F490" s="44" t="n">
        <f aca="false">E490*D490</f>
        <v>2855.16</v>
      </c>
      <c r="G490" s="44" t="n">
        <f aca="false">E490*1.28</f>
        <v>55.3728</v>
      </c>
      <c r="H490" s="44" t="n">
        <f aca="false">G490*D490</f>
        <v>3654.6048</v>
      </c>
      <c r="I490" s="45" t="s">
        <v>596</v>
      </c>
      <c r="J490" s="46"/>
      <c r="K490" s="46"/>
      <c r="L490" s="46"/>
      <c r="M490" s="46"/>
      <c r="N490" s="46"/>
      <c r="O490" s="46"/>
    </row>
    <row r="491" customFormat="false" ht="12.75" hidden="false" customHeight="true" outlineLevel="0" collapsed="false">
      <c r="A491" s="37"/>
      <c r="B491" s="38" t="s">
        <v>597</v>
      </c>
      <c r="C491" s="38"/>
      <c r="D491" s="38"/>
      <c r="E491" s="38"/>
      <c r="F491" s="38" t="n">
        <v>16199.78</v>
      </c>
      <c r="G491" s="38"/>
      <c r="H491" s="38" t="n">
        <f aca="false">H492</f>
        <v>20331.28984</v>
      </c>
      <c r="I491" s="40" t="s">
        <v>598</v>
      </c>
      <c r="J491" s="42"/>
      <c r="K491" s="42"/>
      <c r="L491" s="42"/>
      <c r="M491" s="42"/>
      <c r="N491" s="42"/>
      <c r="O491" s="42"/>
    </row>
    <row r="492" customFormat="false" ht="12.75" hidden="false" customHeight="true" outlineLevel="0" collapsed="false">
      <c r="A492" s="37"/>
      <c r="B492" s="38" t="s">
        <v>599</v>
      </c>
      <c r="C492" s="38"/>
      <c r="D492" s="38"/>
      <c r="E492" s="38"/>
      <c r="F492" s="38" t="n">
        <v>16199.78</v>
      </c>
      <c r="G492" s="38"/>
      <c r="H492" s="38" t="n">
        <f aca="false">SUM(H493+H533+H550)</f>
        <v>20331.28984</v>
      </c>
      <c r="I492" s="40" t="s">
        <v>600</v>
      </c>
      <c r="J492" s="42"/>
      <c r="K492" s="42"/>
      <c r="L492" s="42"/>
      <c r="M492" s="42"/>
      <c r="N492" s="42"/>
      <c r="O492" s="42"/>
    </row>
    <row r="493" customFormat="false" ht="12.75" hidden="false" customHeight="true" outlineLevel="0" collapsed="false">
      <c r="A493" s="47"/>
      <c r="B493" s="48" t="s">
        <v>52</v>
      </c>
      <c r="C493" s="48"/>
      <c r="D493" s="48"/>
      <c r="E493" s="48"/>
      <c r="F493" s="48" t="n">
        <v>12155.58</v>
      </c>
      <c r="G493" s="48"/>
      <c r="H493" s="48" t="n">
        <f aca="false">SUM(H494+H496+H512+H521+H528+H531)</f>
        <v>15559.13384</v>
      </c>
      <c r="I493" s="49" t="s">
        <v>601</v>
      </c>
      <c r="J493" s="42"/>
      <c r="K493" s="42"/>
      <c r="L493" s="42"/>
      <c r="M493" s="42"/>
      <c r="N493" s="42"/>
      <c r="O493" s="42"/>
    </row>
    <row r="494" customFormat="false" ht="12.75" hidden="false" customHeight="true" outlineLevel="0" collapsed="false">
      <c r="A494" s="47"/>
      <c r="B494" s="48" t="s">
        <v>28</v>
      </c>
      <c r="C494" s="48"/>
      <c r="D494" s="48"/>
      <c r="E494" s="48"/>
      <c r="F494" s="48" t="n">
        <v>53.04</v>
      </c>
      <c r="G494" s="48"/>
      <c r="H494" s="48" t="n">
        <f aca="false">H495</f>
        <v>67.8912</v>
      </c>
      <c r="I494" s="49" t="s">
        <v>602</v>
      </c>
      <c r="J494" s="42"/>
      <c r="K494" s="42"/>
      <c r="L494" s="42"/>
      <c r="M494" s="42"/>
      <c r="N494" s="42"/>
      <c r="O494" s="42"/>
    </row>
    <row r="495" customFormat="false" ht="32.25" hidden="false" customHeight="true" outlineLevel="0" collapsed="false">
      <c r="A495" s="43" t="s">
        <v>163</v>
      </c>
      <c r="B495" s="44" t="s">
        <v>164</v>
      </c>
      <c r="C495" s="44" t="s">
        <v>32</v>
      </c>
      <c r="D495" s="44" t="n">
        <v>8</v>
      </c>
      <c r="E495" s="44" t="n">
        <v>6.63</v>
      </c>
      <c r="F495" s="44" t="n">
        <f aca="false">D495*E495</f>
        <v>53.04</v>
      </c>
      <c r="G495" s="44" t="n">
        <f aca="false">E495*1.28</f>
        <v>8.4864</v>
      </c>
      <c r="H495" s="44" t="n">
        <f aca="false">G495*D495</f>
        <v>67.8912</v>
      </c>
      <c r="I495" s="45" t="s">
        <v>602</v>
      </c>
      <c r="J495" s="46"/>
      <c r="K495" s="46"/>
      <c r="L495" s="46"/>
      <c r="M495" s="46"/>
      <c r="N495" s="46"/>
      <c r="O495" s="46"/>
    </row>
    <row r="496" customFormat="false" ht="12.75" hidden="false" customHeight="true" outlineLevel="0" collapsed="false">
      <c r="A496" s="47"/>
      <c r="B496" s="48" t="s">
        <v>125</v>
      </c>
      <c r="C496" s="48"/>
      <c r="D496" s="48"/>
      <c r="E496" s="48"/>
      <c r="F496" s="48" t="n">
        <v>6240.54</v>
      </c>
      <c r="G496" s="48"/>
      <c r="H496" s="48" t="n">
        <f aca="false">SUM(H497:H511)</f>
        <v>7987.88416</v>
      </c>
      <c r="I496" s="49" t="s">
        <v>603</v>
      </c>
      <c r="J496" s="42"/>
      <c r="K496" s="42"/>
      <c r="L496" s="42"/>
      <c r="M496" s="42"/>
      <c r="N496" s="42"/>
      <c r="O496" s="42"/>
    </row>
    <row r="497" customFormat="false" ht="32.25" hidden="false" customHeight="true" outlineLevel="0" collapsed="false">
      <c r="A497" s="43" t="s">
        <v>312</v>
      </c>
      <c r="B497" s="44" t="s">
        <v>313</v>
      </c>
      <c r="C497" s="44" t="s">
        <v>32</v>
      </c>
      <c r="D497" s="44" t="n">
        <v>30</v>
      </c>
      <c r="E497" s="44" t="n">
        <v>59.23</v>
      </c>
      <c r="F497" s="44" t="n">
        <f aca="false">D497*E497</f>
        <v>1776.9</v>
      </c>
      <c r="G497" s="44" t="n">
        <f aca="false">E497*1.28</f>
        <v>75.8144</v>
      </c>
      <c r="H497" s="44" t="n">
        <f aca="false">G497*D497</f>
        <v>2274.432</v>
      </c>
      <c r="I497" s="45" t="s">
        <v>603</v>
      </c>
      <c r="J497" s="46"/>
      <c r="K497" s="46"/>
      <c r="L497" s="46"/>
      <c r="M497" s="46"/>
      <c r="N497" s="46"/>
      <c r="O497" s="46"/>
    </row>
    <row r="498" customFormat="false" ht="32.25" hidden="false" customHeight="true" outlineLevel="0" collapsed="false">
      <c r="A498" s="43" t="s">
        <v>174</v>
      </c>
      <c r="B498" s="44" t="s">
        <v>175</v>
      </c>
      <c r="C498" s="44" t="s">
        <v>32</v>
      </c>
      <c r="D498" s="44" t="n">
        <v>53</v>
      </c>
      <c r="E498" s="44" t="n">
        <v>3.72</v>
      </c>
      <c r="F498" s="44" t="n">
        <f aca="false">D498*E498</f>
        <v>197.16</v>
      </c>
      <c r="G498" s="44" t="n">
        <f aca="false">E498*1.28</f>
        <v>4.7616</v>
      </c>
      <c r="H498" s="44" t="n">
        <f aca="false">G498*D498</f>
        <v>252.3648</v>
      </c>
      <c r="I498" s="45" t="s">
        <v>603</v>
      </c>
      <c r="J498" s="46"/>
      <c r="K498" s="46"/>
      <c r="L498" s="46"/>
      <c r="M498" s="46"/>
      <c r="N498" s="46"/>
      <c r="O498" s="46"/>
    </row>
    <row r="499" customFormat="false" ht="32.25" hidden="false" customHeight="true" outlineLevel="0" collapsed="false">
      <c r="A499" s="43" t="s">
        <v>176</v>
      </c>
      <c r="B499" s="44" t="s">
        <v>177</v>
      </c>
      <c r="C499" s="44" t="s">
        <v>32</v>
      </c>
      <c r="D499" s="44" t="n">
        <v>59.25</v>
      </c>
      <c r="E499" s="44" t="n">
        <v>10.89</v>
      </c>
      <c r="F499" s="44" t="n">
        <f aca="false">D499*E499</f>
        <v>645.2325</v>
      </c>
      <c r="G499" s="44" t="n">
        <f aca="false">E499*1.28</f>
        <v>13.9392</v>
      </c>
      <c r="H499" s="44" t="n">
        <f aca="false">G499*D499</f>
        <v>825.8976</v>
      </c>
      <c r="I499" s="45" t="s">
        <v>603</v>
      </c>
      <c r="J499" s="46"/>
      <c r="K499" s="46"/>
      <c r="L499" s="46"/>
      <c r="M499" s="46"/>
      <c r="N499" s="46"/>
      <c r="O499" s="46"/>
    </row>
    <row r="500" customFormat="false" ht="12.75" hidden="false" customHeight="true" outlineLevel="0" collapsed="false">
      <c r="A500" s="43" t="s">
        <v>178</v>
      </c>
      <c r="B500" s="44" t="s">
        <v>179</v>
      </c>
      <c r="C500" s="44" t="s">
        <v>32</v>
      </c>
      <c r="D500" s="44" t="n">
        <v>64</v>
      </c>
      <c r="E500" s="44" t="n">
        <v>11.24</v>
      </c>
      <c r="F500" s="44" t="n">
        <f aca="false">D500*E500</f>
        <v>719.36</v>
      </c>
      <c r="G500" s="44" t="n">
        <f aca="false">E500*1.28</f>
        <v>14.3872</v>
      </c>
      <c r="H500" s="44" t="n">
        <f aca="false">G500*D500</f>
        <v>920.7808</v>
      </c>
      <c r="I500" s="45" t="s">
        <v>603</v>
      </c>
      <c r="J500" s="46"/>
      <c r="K500" s="46"/>
      <c r="L500" s="46"/>
      <c r="M500" s="46"/>
      <c r="N500" s="46"/>
      <c r="O500" s="46"/>
    </row>
    <row r="501" customFormat="false" ht="12.75" hidden="false" customHeight="true" outlineLevel="0" collapsed="false">
      <c r="A501" s="43" t="s">
        <v>604</v>
      </c>
      <c r="B501" s="44" t="s">
        <v>605</v>
      </c>
      <c r="C501" s="44" t="s">
        <v>32</v>
      </c>
      <c r="D501" s="44" t="n">
        <v>0.6</v>
      </c>
      <c r="E501" s="44" t="n">
        <v>241.33</v>
      </c>
      <c r="F501" s="44" t="n">
        <f aca="false">D501*E501</f>
        <v>144.798</v>
      </c>
      <c r="G501" s="44" t="n">
        <f aca="false">E501*1.28</f>
        <v>308.9024</v>
      </c>
      <c r="H501" s="44" t="n">
        <f aca="false">G501*D501</f>
        <v>185.34144</v>
      </c>
      <c r="I501" s="45" t="s">
        <v>603</v>
      </c>
      <c r="J501" s="46"/>
      <c r="K501" s="46"/>
      <c r="L501" s="46"/>
      <c r="M501" s="46"/>
      <c r="N501" s="46"/>
      <c r="O501" s="46"/>
    </row>
    <row r="502" customFormat="false" ht="12.75" hidden="false" customHeight="true" outlineLevel="0" collapsed="false">
      <c r="A502" s="43" t="s">
        <v>606</v>
      </c>
      <c r="B502" s="44" t="s">
        <v>607</v>
      </c>
      <c r="C502" s="44" t="s">
        <v>32</v>
      </c>
      <c r="D502" s="44" t="n">
        <v>0.6</v>
      </c>
      <c r="E502" s="44" t="n">
        <v>73.28</v>
      </c>
      <c r="F502" s="44" t="n">
        <f aca="false">D502*E502</f>
        <v>43.968</v>
      </c>
      <c r="G502" s="44" t="n">
        <f aca="false">E502*1.28</f>
        <v>93.7984</v>
      </c>
      <c r="H502" s="44" t="n">
        <f aca="false">G502*D502</f>
        <v>56.27904</v>
      </c>
      <c r="I502" s="45" t="s">
        <v>603</v>
      </c>
      <c r="J502" s="46"/>
      <c r="K502" s="46"/>
      <c r="L502" s="46"/>
      <c r="M502" s="46"/>
      <c r="N502" s="46"/>
      <c r="O502" s="46"/>
    </row>
    <row r="503" customFormat="false" ht="12.75" hidden="false" customHeight="true" outlineLevel="0" collapsed="false">
      <c r="A503" s="43" t="s">
        <v>608</v>
      </c>
      <c r="B503" s="44" t="s">
        <v>609</v>
      </c>
      <c r="C503" s="44" t="s">
        <v>32</v>
      </c>
      <c r="D503" s="44" t="n">
        <v>13</v>
      </c>
      <c r="E503" s="44" t="n">
        <v>86.5</v>
      </c>
      <c r="F503" s="44" t="n">
        <f aca="false">D503*E503</f>
        <v>1124.5</v>
      </c>
      <c r="G503" s="44" t="n">
        <f aca="false">E503*1.28</f>
        <v>110.72</v>
      </c>
      <c r="H503" s="44" t="n">
        <f aca="false">G503*D503</f>
        <v>1439.36</v>
      </c>
      <c r="I503" s="45" t="s">
        <v>603</v>
      </c>
      <c r="J503" s="46"/>
      <c r="K503" s="46"/>
      <c r="L503" s="46"/>
      <c r="M503" s="46"/>
      <c r="N503" s="46"/>
      <c r="O503" s="46"/>
    </row>
    <row r="504" customFormat="false" ht="32.25" hidden="false" customHeight="true" outlineLevel="0" collapsed="false">
      <c r="A504" s="43" t="s">
        <v>610</v>
      </c>
      <c r="B504" s="44" t="s">
        <v>611</v>
      </c>
      <c r="C504" s="44" t="s">
        <v>117</v>
      </c>
      <c r="D504" s="44" t="n">
        <v>1</v>
      </c>
      <c r="E504" s="44" t="n">
        <v>230.53</v>
      </c>
      <c r="F504" s="44" t="n">
        <f aca="false">D504*E504</f>
        <v>230.53</v>
      </c>
      <c r="G504" s="44" t="n">
        <f aca="false">E504*1.28</f>
        <v>295.0784</v>
      </c>
      <c r="H504" s="44" t="n">
        <f aca="false">G504*D504</f>
        <v>295.0784</v>
      </c>
      <c r="I504" s="45" t="s">
        <v>603</v>
      </c>
      <c r="J504" s="46"/>
      <c r="K504" s="46"/>
      <c r="L504" s="46"/>
      <c r="M504" s="46"/>
      <c r="N504" s="46"/>
      <c r="O504" s="46"/>
    </row>
    <row r="505" customFormat="false" ht="42.75" hidden="false" customHeight="true" outlineLevel="0" collapsed="false">
      <c r="A505" s="43" t="s">
        <v>612</v>
      </c>
      <c r="B505" s="44" t="s">
        <v>613</v>
      </c>
      <c r="C505" s="44" t="s">
        <v>32</v>
      </c>
      <c r="D505" s="44" t="n">
        <v>23</v>
      </c>
      <c r="E505" s="44" t="n">
        <v>26.72</v>
      </c>
      <c r="F505" s="44" t="n">
        <f aca="false">D505*E505</f>
        <v>614.56</v>
      </c>
      <c r="G505" s="44" t="n">
        <f aca="false">E505*1.28</f>
        <v>34.2016</v>
      </c>
      <c r="H505" s="44" t="n">
        <f aca="false">G505*D505</f>
        <v>786.6368</v>
      </c>
      <c r="I505" s="45" t="s">
        <v>603</v>
      </c>
      <c r="J505" s="46"/>
      <c r="K505" s="46"/>
      <c r="L505" s="46"/>
      <c r="M505" s="46"/>
      <c r="N505" s="46"/>
      <c r="O505" s="46"/>
    </row>
    <row r="506" customFormat="false" ht="32.25" hidden="false" customHeight="true" outlineLevel="0" collapsed="false">
      <c r="A506" s="43" t="s">
        <v>614</v>
      </c>
      <c r="B506" s="44" t="s">
        <v>615</v>
      </c>
      <c r="C506" s="44" t="s">
        <v>32</v>
      </c>
      <c r="D506" s="44" t="n">
        <v>7</v>
      </c>
      <c r="E506" s="44" t="n">
        <v>32.94</v>
      </c>
      <c r="F506" s="44" t="n">
        <f aca="false">D506*E506</f>
        <v>230.58</v>
      </c>
      <c r="G506" s="44" t="n">
        <f aca="false">E506*1.28</f>
        <v>42.1632</v>
      </c>
      <c r="H506" s="44" t="n">
        <f aca="false">G506*D506</f>
        <v>295.1424</v>
      </c>
      <c r="I506" s="45" t="s">
        <v>603</v>
      </c>
      <c r="J506" s="46"/>
      <c r="K506" s="46"/>
      <c r="L506" s="46"/>
      <c r="M506" s="46"/>
      <c r="N506" s="46"/>
      <c r="O506" s="46"/>
    </row>
    <row r="507" customFormat="false" ht="32.25" hidden="false" customHeight="true" outlineLevel="0" collapsed="false">
      <c r="A507" s="43" t="s">
        <v>616</v>
      </c>
      <c r="B507" s="44" t="s">
        <v>617</v>
      </c>
      <c r="C507" s="44" t="s">
        <v>32</v>
      </c>
      <c r="D507" s="44" t="n">
        <v>0.6</v>
      </c>
      <c r="E507" s="44" t="n">
        <v>18.91</v>
      </c>
      <c r="F507" s="44" t="n">
        <f aca="false">D507*E507</f>
        <v>11.346</v>
      </c>
      <c r="G507" s="44" t="n">
        <f aca="false">E507*1.28</f>
        <v>24.2048</v>
      </c>
      <c r="H507" s="44" t="n">
        <f aca="false">G507*D507</f>
        <v>14.52288</v>
      </c>
      <c r="I507" s="45" t="s">
        <v>603</v>
      </c>
      <c r="J507" s="46"/>
      <c r="K507" s="46"/>
      <c r="L507" s="46"/>
      <c r="M507" s="46"/>
      <c r="N507" s="46"/>
      <c r="O507" s="46"/>
    </row>
    <row r="508" customFormat="false" ht="12.75" hidden="false" customHeight="true" outlineLevel="0" collapsed="false">
      <c r="A508" s="43" t="s">
        <v>618</v>
      </c>
      <c r="B508" s="44" t="s">
        <v>619</v>
      </c>
      <c r="C508" s="44" t="s">
        <v>32</v>
      </c>
      <c r="D508" s="44" t="n">
        <v>3</v>
      </c>
      <c r="E508" s="44" t="n">
        <v>7.59</v>
      </c>
      <c r="F508" s="44" t="n">
        <f aca="false">D508*E508</f>
        <v>22.77</v>
      </c>
      <c r="G508" s="44" t="n">
        <f aca="false">E508*1.28</f>
        <v>9.7152</v>
      </c>
      <c r="H508" s="44" t="n">
        <f aca="false">G508*D508</f>
        <v>29.1456</v>
      </c>
      <c r="I508" s="45" t="s">
        <v>603</v>
      </c>
      <c r="J508" s="46"/>
      <c r="K508" s="46"/>
      <c r="L508" s="46"/>
      <c r="M508" s="46"/>
      <c r="N508" s="46"/>
      <c r="O508" s="46"/>
    </row>
    <row r="509" customFormat="false" ht="12.75" hidden="false" customHeight="true" outlineLevel="0" collapsed="false">
      <c r="A509" s="43" t="s">
        <v>168</v>
      </c>
      <c r="B509" s="44" t="s">
        <v>169</v>
      </c>
      <c r="C509" s="44" t="s">
        <v>32</v>
      </c>
      <c r="D509" s="44" t="n">
        <v>1</v>
      </c>
      <c r="E509" s="44" t="n">
        <v>189.95</v>
      </c>
      <c r="F509" s="44" t="n">
        <f aca="false">D509*E509</f>
        <v>189.95</v>
      </c>
      <c r="G509" s="44" t="n">
        <f aca="false">E509*1.28</f>
        <v>243.136</v>
      </c>
      <c r="H509" s="44" t="n">
        <f aca="false">G509*D509</f>
        <v>243.136</v>
      </c>
      <c r="I509" s="45" t="s">
        <v>603</v>
      </c>
      <c r="J509" s="46"/>
      <c r="K509" s="46"/>
      <c r="L509" s="46"/>
      <c r="M509" s="46"/>
      <c r="N509" s="46"/>
      <c r="O509" s="46"/>
    </row>
    <row r="510" customFormat="false" ht="12.75" hidden="false" customHeight="true" outlineLevel="0" collapsed="false">
      <c r="A510" s="43" t="s">
        <v>620</v>
      </c>
      <c r="B510" s="44" t="s">
        <v>621</v>
      </c>
      <c r="C510" s="44" t="s">
        <v>117</v>
      </c>
      <c r="D510" s="44" t="n">
        <v>2</v>
      </c>
      <c r="E510" s="44" t="n">
        <v>80.09</v>
      </c>
      <c r="F510" s="44" t="n">
        <f aca="false">D510*E510</f>
        <v>160.18</v>
      </c>
      <c r="G510" s="44" t="n">
        <f aca="false">E510*1.28</f>
        <v>102.5152</v>
      </c>
      <c r="H510" s="44" t="n">
        <f aca="false">G510*D510</f>
        <v>205.0304</v>
      </c>
      <c r="I510" s="45" t="s">
        <v>603</v>
      </c>
      <c r="J510" s="46"/>
      <c r="K510" s="46"/>
      <c r="L510" s="46"/>
      <c r="M510" s="46"/>
      <c r="N510" s="46"/>
      <c r="O510" s="46"/>
    </row>
    <row r="511" customFormat="false" ht="21.75" hidden="false" customHeight="true" outlineLevel="0" collapsed="false">
      <c r="A511" s="43" t="s">
        <v>622</v>
      </c>
      <c r="B511" s="44" t="s">
        <v>623</v>
      </c>
      <c r="C511" s="44" t="s">
        <v>32</v>
      </c>
      <c r="D511" s="44" t="n">
        <v>13</v>
      </c>
      <c r="E511" s="44" t="n">
        <v>9.9</v>
      </c>
      <c r="F511" s="44" t="n">
        <f aca="false">D511*E511</f>
        <v>128.7</v>
      </c>
      <c r="G511" s="44" t="n">
        <f aca="false">E511*1.28</f>
        <v>12.672</v>
      </c>
      <c r="H511" s="44" t="n">
        <f aca="false">G511*D511</f>
        <v>164.736</v>
      </c>
      <c r="I511" s="45" t="s">
        <v>603</v>
      </c>
      <c r="J511" s="46"/>
      <c r="K511" s="46"/>
      <c r="L511" s="46"/>
      <c r="M511" s="46"/>
      <c r="N511" s="46"/>
      <c r="O511" s="46"/>
    </row>
    <row r="512" customFormat="false" ht="12.75" hidden="false" customHeight="true" outlineLevel="0" collapsed="false">
      <c r="A512" s="47"/>
      <c r="B512" s="48" t="s">
        <v>60</v>
      </c>
      <c r="C512" s="48"/>
      <c r="D512" s="48"/>
      <c r="E512" s="48"/>
      <c r="F512" s="48" t="n">
        <v>638.83</v>
      </c>
      <c r="G512" s="48"/>
      <c r="H512" s="48" t="n">
        <f aca="false">SUM(H513:H520)</f>
        <v>817.70752</v>
      </c>
      <c r="I512" s="49" t="s">
        <v>624</v>
      </c>
      <c r="J512" s="42"/>
      <c r="K512" s="42"/>
      <c r="L512" s="42"/>
      <c r="M512" s="42"/>
      <c r="N512" s="42"/>
      <c r="O512" s="42"/>
    </row>
    <row r="513" customFormat="false" ht="32.25" hidden="false" customHeight="true" outlineLevel="0" collapsed="false">
      <c r="A513" s="43" t="s">
        <v>65</v>
      </c>
      <c r="B513" s="44" t="s">
        <v>66</v>
      </c>
      <c r="C513" s="44" t="s">
        <v>64</v>
      </c>
      <c r="D513" s="44" t="n">
        <v>3.3</v>
      </c>
      <c r="E513" s="44" t="n">
        <v>26.07</v>
      </c>
      <c r="F513" s="44" t="n">
        <f aca="false">D513*E513</f>
        <v>86.031</v>
      </c>
      <c r="G513" s="44" t="n">
        <f aca="false">E513*1.28</f>
        <v>33.3696</v>
      </c>
      <c r="H513" s="44" t="n">
        <f aca="false">G513*D513</f>
        <v>110.11968</v>
      </c>
      <c r="I513" s="45" t="s">
        <v>624</v>
      </c>
      <c r="J513" s="46"/>
      <c r="K513" s="46"/>
      <c r="L513" s="46"/>
      <c r="M513" s="46"/>
      <c r="N513" s="46"/>
      <c r="O513" s="46"/>
    </row>
    <row r="514" customFormat="false" ht="42.75" hidden="false" customHeight="true" outlineLevel="0" collapsed="false">
      <c r="A514" s="43" t="s">
        <v>69</v>
      </c>
      <c r="B514" s="44" t="s">
        <v>70</v>
      </c>
      <c r="C514" s="44" t="s">
        <v>64</v>
      </c>
      <c r="D514" s="44" t="n">
        <v>30.4</v>
      </c>
      <c r="E514" s="44" t="n">
        <v>3.48</v>
      </c>
      <c r="F514" s="44" t="n">
        <f aca="false">D514*E514</f>
        <v>105.792</v>
      </c>
      <c r="G514" s="44" t="n">
        <f aca="false">E514*1.28</f>
        <v>4.4544</v>
      </c>
      <c r="H514" s="44" t="n">
        <f aca="false">G514*D514</f>
        <v>135.41376</v>
      </c>
      <c r="I514" s="45" t="s">
        <v>624</v>
      </c>
      <c r="J514" s="46"/>
      <c r="K514" s="46"/>
      <c r="L514" s="46"/>
      <c r="M514" s="46"/>
      <c r="N514" s="46"/>
      <c r="O514" s="46"/>
    </row>
    <row r="515" customFormat="false" ht="21.75" hidden="false" customHeight="true" outlineLevel="0" collapsed="false">
      <c r="A515" s="43" t="s">
        <v>84</v>
      </c>
      <c r="B515" s="44" t="s">
        <v>85</v>
      </c>
      <c r="C515" s="44" t="s">
        <v>32</v>
      </c>
      <c r="D515" s="44" t="n">
        <v>28</v>
      </c>
      <c r="E515" s="44" t="n">
        <v>2.46</v>
      </c>
      <c r="F515" s="44" t="n">
        <f aca="false">D515*E515</f>
        <v>68.88</v>
      </c>
      <c r="G515" s="44" t="n">
        <f aca="false">E515*1.28</f>
        <v>3.1488</v>
      </c>
      <c r="H515" s="44" t="n">
        <f aca="false">G515*D515</f>
        <v>88.1664</v>
      </c>
      <c r="I515" s="45" t="s">
        <v>624</v>
      </c>
      <c r="J515" s="46"/>
      <c r="K515" s="46"/>
      <c r="L515" s="46"/>
      <c r="M515" s="46"/>
      <c r="N515" s="46"/>
      <c r="O515" s="46"/>
    </row>
    <row r="516" customFormat="false" ht="21.75" hidden="false" customHeight="true" outlineLevel="0" collapsed="false">
      <c r="A516" s="43" t="s">
        <v>73</v>
      </c>
      <c r="B516" s="44" t="s">
        <v>74</v>
      </c>
      <c r="C516" s="44" t="s">
        <v>64</v>
      </c>
      <c r="D516" s="44" t="n">
        <v>4.4</v>
      </c>
      <c r="E516" s="44" t="n">
        <v>7.04</v>
      </c>
      <c r="F516" s="44" t="n">
        <f aca="false">D516*E516</f>
        <v>30.976</v>
      </c>
      <c r="G516" s="44" t="n">
        <f aca="false">E516*1.28</f>
        <v>9.0112</v>
      </c>
      <c r="H516" s="44" t="n">
        <f aca="false">G516*D516</f>
        <v>39.64928</v>
      </c>
      <c r="I516" s="45" t="s">
        <v>624</v>
      </c>
      <c r="J516" s="46"/>
      <c r="K516" s="46"/>
      <c r="L516" s="46"/>
      <c r="M516" s="46"/>
      <c r="N516" s="46"/>
      <c r="O516" s="46"/>
    </row>
    <row r="517" customFormat="false" ht="32.25" hidden="false" customHeight="true" outlineLevel="0" collapsed="false">
      <c r="A517" s="43" t="s">
        <v>344</v>
      </c>
      <c r="B517" s="44" t="s">
        <v>345</v>
      </c>
      <c r="C517" s="44" t="s">
        <v>64</v>
      </c>
      <c r="D517" s="44" t="n">
        <v>28</v>
      </c>
      <c r="E517" s="44" t="n">
        <v>11.6</v>
      </c>
      <c r="F517" s="44" t="n">
        <f aca="false">D517*E517</f>
        <v>324.8</v>
      </c>
      <c r="G517" s="44" t="n">
        <f aca="false">E517*1.28</f>
        <v>14.848</v>
      </c>
      <c r="H517" s="44" t="n">
        <f aca="false">G517*D517</f>
        <v>415.744</v>
      </c>
      <c r="I517" s="45" t="s">
        <v>624</v>
      </c>
      <c r="J517" s="46"/>
      <c r="K517" s="46"/>
      <c r="L517" s="46"/>
      <c r="M517" s="46"/>
      <c r="N517" s="46"/>
      <c r="O517" s="46"/>
    </row>
    <row r="518" customFormat="false" ht="32.25" hidden="false" customHeight="true" outlineLevel="0" collapsed="false">
      <c r="A518" s="43" t="s">
        <v>75</v>
      </c>
      <c r="B518" s="44" t="s">
        <v>76</v>
      </c>
      <c r="C518" s="44" t="s">
        <v>64</v>
      </c>
      <c r="D518" s="44" t="n">
        <v>1.7</v>
      </c>
      <c r="E518" s="44" t="n">
        <v>1.05</v>
      </c>
      <c r="F518" s="44" t="n">
        <f aca="false">D518*E518</f>
        <v>1.785</v>
      </c>
      <c r="G518" s="44" t="n">
        <f aca="false">E518*1.28</f>
        <v>1.344</v>
      </c>
      <c r="H518" s="44" t="n">
        <f aca="false">G518*D518</f>
        <v>2.2848</v>
      </c>
      <c r="I518" s="45" t="s">
        <v>624</v>
      </c>
      <c r="J518" s="46"/>
      <c r="K518" s="46"/>
      <c r="L518" s="46"/>
      <c r="M518" s="46"/>
      <c r="N518" s="46"/>
      <c r="O518" s="46"/>
    </row>
    <row r="519" customFormat="false" ht="21.75" hidden="false" customHeight="true" outlineLevel="0" collapsed="false">
      <c r="A519" s="43" t="s">
        <v>77</v>
      </c>
      <c r="B519" s="44" t="s">
        <v>78</v>
      </c>
      <c r="C519" s="44" t="s">
        <v>79</v>
      </c>
      <c r="D519" s="44" t="n">
        <v>13.2</v>
      </c>
      <c r="E519" s="44" t="n">
        <v>1.18</v>
      </c>
      <c r="F519" s="44" t="n">
        <f aca="false">D519*E519</f>
        <v>15.576</v>
      </c>
      <c r="G519" s="44" t="n">
        <f aca="false">E519*1.28</f>
        <v>1.5104</v>
      </c>
      <c r="H519" s="44" t="n">
        <f aca="false">G519*D519</f>
        <v>19.93728</v>
      </c>
      <c r="I519" s="45" t="s">
        <v>624</v>
      </c>
      <c r="J519" s="46"/>
      <c r="K519" s="46"/>
      <c r="L519" s="46"/>
      <c r="M519" s="46"/>
      <c r="N519" s="46"/>
      <c r="O519" s="46"/>
    </row>
    <row r="520" customFormat="false" ht="21.75" hidden="false" customHeight="true" outlineLevel="0" collapsed="false">
      <c r="A520" s="43" t="s">
        <v>80</v>
      </c>
      <c r="B520" s="44" t="s">
        <v>81</v>
      </c>
      <c r="C520" s="44" t="s">
        <v>64</v>
      </c>
      <c r="D520" s="44" t="n">
        <v>2.2</v>
      </c>
      <c r="E520" s="44" t="n">
        <v>2.27</v>
      </c>
      <c r="F520" s="44" t="n">
        <f aca="false">D520*E520</f>
        <v>4.994</v>
      </c>
      <c r="G520" s="44" t="n">
        <f aca="false">E520*1.28</f>
        <v>2.9056</v>
      </c>
      <c r="H520" s="44" t="n">
        <f aca="false">G520*D520</f>
        <v>6.39232</v>
      </c>
      <c r="I520" s="45" t="s">
        <v>624</v>
      </c>
      <c r="J520" s="46"/>
      <c r="K520" s="46"/>
      <c r="L520" s="46"/>
      <c r="M520" s="46"/>
      <c r="N520" s="46"/>
      <c r="O520" s="46"/>
    </row>
    <row r="521" customFormat="false" ht="12.75" hidden="false" customHeight="true" outlineLevel="0" collapsed="false">
      <c r="A521" s="47"/>
      <c r="B521" s="48" t="s">
        <v>86</v>
      </c>
      <c r="C521" s="48"/>
      <c r="D521" s="48"/>
      <c r="E521" s="48"/>
      <c r="F521" s="48" t="n">
        <v>5018.26</v>
      </c>
      <c r="G521" s="48"/>
      <c r="H521" s="48" t="n">
        <f aca="false">SUM(H522:H527)</f>
        <v>6423.36896</v>
      </c>
      <c r="I521" s="49" t="s">
        <v>625</v>
      </c>
      <c r="J521" s="42"/>
      <c r="K521" s="42"/>
      <c r="L521" s="42"/>
      <c r="M521" s="42"/>
      <c r="N521" s="42"/>
      <c r="O521" s="42"/>
    </row>
    <row r="522" customFormat="false" ht="21.75" hidden="false" customHeight="true" outlineLevel="0" collapsed="false">
      <c r="A522" s="43" t="s">
        <v>88</v>
      </c>
      <c r="B522" s="44" t="s">
        <v>89</v>
      </c>
      <c r="C522" s="44" t="s">
        <v>32</v>
      </c>
      <c r="D522" s="44" t="n">
        <v>34</v>
      </c>
      <c r="E522" s="44" t="n">
        <v>47.81</v>
      </c>
      <c r="F522" s="44" t="n">
        <f aca="false">D522*E522</f>
        <v>1625.54</v>
      </c>
      <c r="G522" s="44" t="n">
        <f aca="false">E522*1.28</f>
        <v>61.1968</v>
      </c>
      <c r="H522" s="44" t="n">
        <f aca="false">G522*D522</f>
        <v>2080.6912</v>
      </c>
      <c r="I522" s="45" t="s">
        <v>625</v>
      </c>
      <c r="J522" s="46"/>
      <c r="K522" s="46"/>
      <c r="L522" s="46"/>
      <c r="M522" s="46"/>
      <c r="N522" s="46"/>
      <c r="O522" s="46"/>
    </row>
    <row r="523" customFormat="false" ht="21.75" hidden="false" customHeight="true" outlineLevel="0" collapsed="false">
      <c r="A523" s="43" t="s">
        <v>90</v>
      </c>
      <c r="B523" s="44" t="s">
        <v>91</v>
      </c>
      <c r="C523" s="44" t="s">
        <v>32</v>
      </c>
      <c r="D523" s="44" t="n">
        <v>30</v>
      </c>
      <c r="E523" s="44" t="n">
        <v>10.64</v>
      </c>
      <c r="F523" s="44" t="n">
        <f aca="false">D523*E523</f>
        <v>319.2</v>
      </c>
      <c r="G523" s="44" t="n">
        <f aca="false">E523*1.28</f>
        <v>13.6192</v>
      </c>
      <c r="H523" s="44" t="n">
        <f aca="false">G523*D523</f>
        <v>408.576</v>
      </c>
      <c r="I523" s="45" t="s">
        <v>625</v>
      </c>
      <c r="J523" s="46"/>
      <c r="K523" s="46"/>
      <c r="L523" s="46"/>
      <c r="M523" s="46"/>
      <c r="N523" s="46"/>
      <c r="O523" s="46"/>
    </row>
    <row r="524" customFormat="false" ht="21.75" hidden="false" customHeight="true" outlineLevel="0" collapsed="false">
      <c r="A524" s="43" t="s">
        <v>533</v>
      </c>
      <c r="B524" s="44" t="s">
        <v>534</v>
      </c>
      <c r="C524" s="44" t="s">
        <v>32</v>
      </c>
      <c r="D524" s="44" t="n">
        <v>3</v>
      </c>
      <c r="E524" s="44" t="n">
        <v>22.06</v>
      </c>
      <c r="F524" s="44" t="n">
        <f aca="false">D524*E524</f>
        <v>66.18</v>
      </c>
      <c r="G524" s="44" t="n">
        <f aca="false">E524*1.28</f>
        <v>28.2368</v>
      </c>
      <c r="H524" s="44" t="n">
        <f aca="false">G524*D524</f>
        <v>84.7104</v>
      </c>
      <c r="I524" s="45" t="s">
        <v>625</v>
      </c>
      <c r="J524" s="46"/>
      <c r="K524" s="46"/>
      <c r="L524" s="46"/>
      <c r="M524" s="46"/>
      <c r="N524" s="46"/>
      <c r="O524" s="46"/>
    </row>
    <row r="525" customFormat="false" ht="21.75" hidden="false" customHeight="true" outlineLevel="0" collapsed="false">
      <c r="A525" s="43" t="s">
        <v>182</v>
      </c>
      <c r="B525" s="44" t="s">
        <v>183</v>
      </c>
      <c r="C525" s="44" t="s">
        <v>64</v>
      </c>
      <c r="D525" s="44" t="n">
        <v>3.4</v>
      </c>
      <c r="E525" s="44" t="n">
        <v>382.44</v>
      </c>
      <c r="F525" s="44" t="n">
        <f aca="false">D525*E525</f>
        <v>1300.296</v>
      </c>
      <c r="G525" s="44" t="n">
        <f aca="false">E525*1.28</f>
        <v>489.5232</v>
      </c>
      <c r="H525" s="44" t="n">
        <f aca="false">G525*D525</f>
        <v>1664.37888</v>
      </c>
      <c r="I525" s="45" t="s">
        <v>625</v>
      </c>
      <c r="J525" s="46"/>
      <c r="K525" s="46"/>
      <c r="L525" s="46"/>
      <c r="M525" s="46"/>
      <c r="N525" s="46"/>
      <c r="O525" s="46"/>
    </row>
    <row r="526" customFormat="false" ht="32.25" hidden="false" customHeight="true" outlineLevel="0" collapsed="false">
      <c r="A526" s="43" t="s">
        <v>184</v>
      </c>
      <c r="B526" s="44" t="s">
        <v>185</v>
      </c>
      <c r="C526" s="44" t="s">
        <v>186</v>
      </c>
      <c r="D526" s="44" t="n">
        <v>210.65</v>
      </c>
      <c r="E526" s="44" t="n">
        <v>5.74</v>
      </c>
      <c r="F526" s="44" t="n">
        <f aca="false">D526*E526</f>
        <v>1209.131</v>
      </c>
      <c r="G526" s="44" t="n">
        <f aca="false">E526*1.28</f>
        <v>7.3472</v>
      </c>
      <c r="H526" s="44" t="n">
        <f aca="false">G526*D526</f>
        <v>1547.68768</v>
      </c>
      <c r="I526" s="45" t="s">
        <v>625</v>
      </c>
      <c r="J526" s="46"/>
      <c r="K526" s="46"/>
      <c r="L526" s="46"/>
      <c r="M526" s="46"/>
      <c r="N526" s="46"/>
      <c r="O526" s="46"/>
    </row>
    <row r="527" customFormat="false" ht="42.75" hidden="false" customHeight="true" outlineLevel="0" collapsed="false">
      <c r="A527" s="43" t="s">
        <v>189</v>
      </c>
      <c r="B527" s="44" t="s">
        <v>190</v>
      </c>
      <c r="C527" s="44" t="s">
        <v>64</v>
      </c>
      <c r="D527" s="44" t="n">
        <v>21</v>
      </c>
      <c r="E527" s="44" t="n">
        <v>23.71</v>
      </c>
      <c r="F527" s="44" t="n">
        <f aca="false">D527*E527</f>
        <v>497.91</v>
      </c>
      <c r="G527" s="44" t="n">
        <f aca="false">E527*1.28</f>
        <v>30.3488</v>
      </c>
      <c r="H527" s="44" t="n">
        <f aca="false">G527*D527</f>
        <v>637.3248</v>
      </c>
      <c r="I527" s="45" t="s">
        <v>625</v>
      </c>
      <c r="J527" s="46"/>
      <c r="K527" s="46"/>
      <c r="L527" s="46"/>
      <c r="M527" s="46"/>
      <c r="N527" s="46"/>
      <c r="O527" s="46"/>
    </row>
    <row r="528" customFormat="false" ht="12.75" hidden="false" customHeight="true" outlineLevel="0" collapsed="false">
      <c r="A528" s="47"/>
      <c r="B528" s="48" t="s">
        <v>96</v>
      </c>
      <c r="C528" s="48"/>
      <c r="D528" s="48"/>
      <c r="E528" s="48"/>
      <c r="F528" s="48" t="n">
        <v>91.4</v>
      </c>
      <c r="G528" s="48"/>
      <c r="H528" s="48" t="n">
        <f aca="false">SUM(H529:H530)</f>
        <v>116.992</v>
      </c>
      <c r="I528" s="49" t="s">
        <v>626</v>
      </c>
      <c r="J528" s="42"/>
      <c r="K528" s="42"/>
      <c r="L528" s="42"/>
      <c r="M528" s="42"/>
      <c r="N528" s="42"/>
      <c r="O528" s="42"/>
    </row>
    <row r="529" customFormat="false" ht="32.25" hidden="false" customHeight="true" outlineLevel="0" collapsed="false">
      <c r="A529" s="43" t="s">
        <v>627</v>
      </c>
      <c r="B529" s="44" t="s">
        <v>628</v>
      </c>
      <c r="C529" s="44" t="s">
        <v>59</v>
      </c>
      <c r="D529" s="44" t="n">
        <v>2</v>
      </c>
      <c r="E529" s="44" t="n">
        <v>13.6</v>
      </c>
      <c r="F529" s="44" t="n">
        <f aca="false">D529*E529</f>
        <v>27.2</v>
      </c>
      <c r="G529" s="44" t="n">
        <f aca="false">E529*1.28</f>
        <v>17.408</v>
      </c>
      <c r="H529" s="44" t="n">
        <f aca="false">G529*D529</f>
        <v>34.816</v>
      </c>
      <c r="I529" s="45" t="s">
        <v>626</v>
      </c>
      <c r="J529" s="46"/>
      <c r="K529" s="46"/>
      <c r="L529" s="46"/>
      <c r="M529" s="46"/>
      <c r="N529" s="46"/>
      <c r="O529" s="46"/>
    </row>
    <row r="530" customFormat="false" ht="21.75" hidden="false" customHeight="true" outlineLevel="0" collapsed="false">
      <c r="A530" s="43" t="s">
        <v>629</v>
      </c>
      <c r="B530" s="44" t="s">
        <v>630</v>
      </c>
      <c r="C530" s="44" t="s">
        <v>59</v>
      </c>
      <c r="D530" s="44" t="n">
        <v>10</v>
      </c>
      <c r="E530" s="44" t="n">
        <v>6.42</v>
      </c>
      <c r="F530" s="44" t="n">
        <f aca="false">D530*E530</f>
        <v>64.2</v>
      </c>
      <c r="G530" s="44" t="n">
        <f aca="false">E530*1.28</f>
        <v>8.2176</v>
      </c>
      <c r="H530" s="44" t="n">
        <f aca="false">G530*D530</f>
        <v>82.176</v>
      </c>
      <c r="I530" s="45" t="s">
        <v>626</v>
      </c>
      <c r="J530" s="46"/>
      <c r="K530" s="46"/>
      <c r="L530" s="46"/>
      <c r="M530" s="46"/>
      <c r="N530" s="46"/>
      <c r="O530" s="46"/>
    </row>
    <row r="531" customFormat="false" ht="12.75" hidden="false" customHeight="true" outlineLevel="0" collapsed="false">
      <c r="A531" s="47"/>
      <c r="B531" s="48" t="s">
        <v>552</v>
      </c>
      <c r="C531" s="48"/>
      <c r="D531" s="48"/>
      <c r="E531" s="48"/>
      <c r="F531" s="48" t="n">
        <v>113.51</v>
      </c>
      <c r="G531" s="48"/>
      <c r="H531" s="48" t="n">
        <f aca="false">H532</f>
        <v>145.29</v>
      </c>
      <c r="I531" s="49" t="s">
        <v>631</v>
      </c>
      <c r="J531" s="42"/>
      <c r="K531" s="42"/>
      <c r="L531" s="42"/>
      <c r="M531" s="42"/>
      <c r="N531" s="42"/>
      <c r="O531" s="42"/>
    </row>
    <row r="532" customFormat="false" ht="21.75" hidden="false" customHeight="true" outlineLevel="0" collapsed="false">
      <c r="A532" s="43" t="s">
        <v>632</v>
      </c>
      <c r="B532" s="44" t="s">
        <v>633</v>
      </c>
      <c r="C532" s="44" t="s">
        <v>117</v>
      </c>
      <c r="D532" s="44" t="n">
        <v>1</v>
      </c>
      <c r="E532" s="44" t="n">
        <v>113.51</v>
      </c>
      <c r="F532" s="44" t="n">
        <f aca="false">D532*E532</f>
        <v>113.51</v>
      </c>
      <c r="G532" s="44" t="n">
        <f aca="false">E532*1.28</f>
        <v>145.2928</v>
      </c>
      <c r="H532" s="44" t="n">
        <v>145.29</v>
      </c>
      <c r="I532" s="45" t="s">
        <v>631</v>
      </c>
      <c r="J532" s="46"/>
      <c r="K532" s="46"/>
      <c r="L532" s="46"/>
      <c r="M532" s="46"/>
      <c r="N532" s="46"/>
      <c r="O532" s="46"/>
    </row>
    <row r="533" customFormat="false" ht="12.75" hidden="false" customHeight="true" outlineLevel="0" collapsed="false">
      <c r="A533" s="50"/>
      <c r="B533" s="51" t="s">
        <v>109</v>
      </c>
      <c r="C533" s="51"/>
      <c r="D533" s="51"/>
      <c r="E533" s="51"/>
      <c r="F533" s="51" t="n">
        <v>738.12</v>
      </c>
      <c r="G533" s="51"/>
      <c r="H533" s="51" t="n">
        <f aca="false">H534</f>
        <v>870.9816</v>
      </c>
      <c r="I533" s="52" t="s">
        <v>634</v>
      </c>
      <c r="J533" s="42"/>
      <c r="K533" s="42"/>
      <c r="L533" s="42"/>
      <c r="M533" s="42"/>
      <c r="N533" s="42"/>
      <c r="O533" s="42"/>
    </row>
    <row r="534" customFormat="false" ht="12.75" hidden="false" customHeight="true" outlineLevel="0" collapsed="false">
      <c r="A534" s="50"/>
      <c r="B534" s="51" t="s">
        <v>111</v>
      </c>
      <c r="C534" s="51"/>
      <c r="D534" s="51"/>
      <c r="E534" s="51"/>
      <c r="F534" s="51" t="n">
        <v>738.12</v>
      </c>
      <c r="G534" s="51"/>
      <c r="H534" s="51" t="n">
        <f aca="false">SUM(H535:H549)</f>
        <v>870.9816</v>
      </c>
      <c r="I534" s="52" t="s">
        <v>635</v>
      </c>
      <c r="J534" s="42"/>
      <c r="K534" s="42"/>
      <c r="L534" s="42"/>
      <c r="M534" s="42"/>
      <c r="N534" s="42"/>
      <c r="O534" s="42"/>
    </row>
    <row r="535" customFormat="false" ht="21.75" hidden="false" customHeight="true" outlineLevel="0" collapsed="false">
      <c r="A535" s="43" t="s">
        <v>636</v>
      </c>
      <c r="B535" s="44" t="s">
        <v>637</v>
      </c>
      <c r="C535" s="44" t="s">
        <v>59</v>
      </c>
      <c r="D535" s="44" t="n">
        <v>8</v>
      </c>
      <c r="E535" s="44" t="n">
        <v>8.84</v>
      </c>
      <c r="F535" s="44" t="n">
        <f aca="false">D535*E535</f>
        <v>70.72</v>
      </c>
      <c r="G535" s="44" t="n">
        <f aca="false">E535*1.18</f>
        <v>10.4312</v>
      </c>
      <c r="H535" s="44" t="n">
        <f aca="false">G535*D535</f>
        <v>83.4496</v>
      </c>
      <c r="I535" s="45" t="s">
        <v>635</v>
      </c>
      <c r="J535" s="46"/>
      <c r="K535" s="46"/>
      <c r="L535" s="46"/>
      <c r="M535" s="46"/>
      <c r="N535" s="46"/>
      <c r="O535" s="46"/>
    </row>
    <row r="536" customFormat="false" ht="21.75" hidden="false" customHeight="true" outlineLevel="0" collapsed="false">
      <c r="A536" s="43" t="s">
        <v>638</v>
      </c>
      <c r="B536" s="44" t="s">
        <v>639</v>
      </c>
      <c r="C536" s="44" t="s">
        <v>117</v>
      </c>
      <c r="D536" s="44" t="n">
        <v>2</v>
      </c>
      <c r="E536" s="44" t="n">
        <v>6.44</v>
      </c>
      <c r="F536" s="44" t="n">
        <f aca="false">D536*E536</f>
        <v>12.88</v>
      </c>
      <c r="G536" s="44" t="n">
        <f aca="false">E536*1.18</f>
        <v>7.5992</v>
      </c>
      <c r="H536" s="44" t="n">
        <f aca="false">G536*D536</f>
        <v>15.1984</v>
      </c>
      <c r="I536" s="45" t="s">
        <v>635</v>
      </c>
      <c r="J536" s="46"/>
      <c r="K536" s="46"/>
      <c r="L536" s="46"/>
      <c r="M536" s="46"/>
      <c r="N536" s="46"/>
      <c r="O536" s="46"/>
    </row>
    <row r="537" customFormat="false" ht="12.75" hidden="false" customHeight="true" outlineLevel="0" collapsed="false">
      <c r="A537" s="43" t="s">
        <v>640</v>
      </c>
      <c r="B537" s="44" t="s">
        <v>641</v>
      </c>
      <c r="C537" s="44" t="s">
        <v>117</v>
      </c>
      <c r="D537" s="44" t="n">
        <v>2</v>
      </c>
      <c r="E537" s="44" t="n">
        <v>0.62</v>
      </c>
      <c r="F537" s="44" t="n">
        <f aca="false">D537*E537</f>
        <v>1.24</v>
      </c>
      <c r="G537" s="44" t="n">
        <f aca="false">E537*1.18</f>
        <v>0.7316</v>
      </c>
      <c r="H537" s="44" t="n">
        <f aca="false">G537*D537</f>
        <v>1.4632</v>
      </c>
      <c r="I537" s="45" t="s">
        <v>635</v>
      </c>
      <c r="J537" s="46"/>
      <c r="K537" s="46"/>
      <c r="L537" s="46"/>
      <c r="M537" s="46"/>
      <c r="N537" s="46"/>
      <c r="O537" s="46"/>
    </row>
    <row r="538" customFormat="false" ht="12.75" hidden="false" customHeight="true" outlineLevel="0" collapsed="false">
      <c r="A538" s="43" t="s">
        <v>642</v>
      </c>
      <c r="B538" s="44" t="s">
        <v>643</v>
      </c>
      <c r="C538" s="44" t="s">
        <v>117</v>
      </c>
      <c r="D538" s="44" t="n">
        <v>2</v>
      </c>
      <c r="E538" s="44" t="n">
        <v>0.68</v>
      </c>
      <c r="F538" s="44" t="n">
        <f aca="false">D538*E538</f>
        <v>1.36</v>
      </c>
      <c r="G538" s="44" t="n">
        <f aca="false">E538*1.18</f>
        <v>0.8024</v>
      </c>
      <c r="H538" s="44" t="n">
        <f aca="false">G538*D538</f>
        <v>1.6048</v>
      </c>
      <c r="I538" s="45" t="s">
        <v>635</v>
      </c>
      <c r="J538" s="46"/>
      <c r="K538" s="46"/>
      <c r="L538" s="46"/>
      <c r="M538" s="46"/>
      <c r="N538" s="46"/>
      <c r="O538" s="46"/>
    </row>
    <row r="539" customFormat="false" ht="21.75" hidden="false" customHeight="true" outlineLevel="0" collapsed="false">
      <c r="A539" s="43" t="s">
        <v>644</v>
      </c>
      <c r="B539" s="44" t="s">
        <v>645</v>
      </c>
      <c r="C539" s="44" t="s">
        <v>117</v>
      </c>
      <c r="D539" s="44" t="n">
        <v>2</v>
      </c>
      <c r="E539" s="44" t="n">
        <v>34.56</v>
      </c>
      <c r="F539" s="44" t="n">
        <f aca="false">D539*E539</f>
        <v>69.12</v>
      </c>
      <c r="G539" s="44" t="n">
        <f aca="false">E539*1.18</f>
        <v>40.7808</v>
      </c>
      <c r="H539" s="44" t="n">
        <f aca="false">G539*D539</f>
        <v>81.5616</v>
      </c>
      <c r="I539" s="45" t="s">
        <v>635</v>
      </c>
      <c r="J539" s="46"/>
      <c r="K539" s="46"/>
      <c r="L539" s="46"/>
      <c r="M539" s="46"/>
      <c r="N539" s="46"/>
      <c r="O539" s="46"/>
    </row>
    <row r="540" customFormat="false" ht="12.75" hidden="false" customHeight="true" outlineLevel="0" collapsed="false">
      <c r="A540" s="43" t="s">
        <v>646</v>
      </c>
      <c r="B540" s="44" t="s">
        <v>647</v>
      </c>
      <c r="C540" s="44" t="s">
        <v>117</v>
      </c>
      <c r="D540" s="44" t="n">
        <v>8</v>
      </c>
      <c r="E540" s="44" t="n">
        <v>1.5</v>
      </c>
      <c r="F540" s="44" t="n">
        <f aca="false">D540*E540</f>
        <v>12</v>
      </c>
      <c r="G540" s="44" t="n">
        <f aca="false">E540*1.18</f>
        <v>1.77</v>
      </c>
      <c r="H540" s="44" t="n">
        <f aca="false">G540*D540</f>
        <v>14.16</v>
      </c>
      <c r="I540" s="45" t="s">
        <v>635</v>
      </c>
      <c r="J540" s="46"/>
      <c r="K540" s="46"/>
      <c r="L540" s="46"/>
      <c r="M540" s="46"/>
      <c r="N540" s="46"/>
      <c r="O540" s="46"/>
    </row>
    <row r="541" customFormat="false" ht="21.75" hidden="false" customHeight="true" outlineLevel="0" collapsed="false">
      <c r="A541" s="43" t="s">
        <v>648</v>
      </c>
      <c r="B541" s="44" t="s">
        <v>649</v>
      </c>
      <c r="C541" s="44" t="s">
        <v>117</v>
      </c>
      <c r="D541" s="44" t="n">
        <v>4</v>
      </c>
      <c r="E541" s="44" t="n">
        <v>16.38</v>
      </c>
      <c r="F541" s="44" t="n">
        <f aca="false">D541*E541</f>
        <v>65.52</v>
      </c>
      <c r="G541" s="44" t="n">
        <f aca="false">E541*1.18</f>
        <v>19.3284</v>
      </c>
      <c r="H541" s="44" t="n">
        <f aca="false">G541*D541</f>
        <v>77.3136</v>
      </c>
      <c r="I541" s="45" t="s">
        <v>635</v>
      </c>
      <c r="J541" s="46"/>
      <c r="K541" s="46"/>
      <c r="L541" s="46"/>
      <c r="M541" s="46"/>
      <c r="N541" s="46"/>
      <c r="O541" s="46"/>
    </row>
    <row r="542" customFormat="false" ht="12.75" hidden="false" customHeight="true" outlineLevel="0" collapsed="false">
      <c r="A542" s="43" t="s">
        <v>650</v>
      </c>
      <c r="B542" s="44" t="s">
        <v>651</v>
      </c>
      <c r="C542" s="44" t="s">
        <v>117</v>
      </c>
      <c r="D542" s="44" t="n">
        <v>2</v>
      </c>
      <c r="E542" s="44" t="n">
        <v>14.55</v>
      </c>
      <c r="F542" s="44" t="n">
        <f aca="false">D542*E542</f>
        <v>29.1</v>
      </c>
      <c r="G542" s="44" t="n">
        <f aca="false">E542*1.18</f>
        <v>17.169</v>
      </c>
      <c r="H542" s="44" t="n">
        <f aca="false">G542*D542</f>
        <v>34.338</v>
      </c>
      <c r="I542" s="45" t="s">
        <v>635</v>
      </c>
      <c r="J542" s="46"/>
      <c r="K542" s="46"/>
      <c r="L542" s="46"/>
      <c r="M542" s="46"/>
      <c r="N542" s="46"/>
      <c r="O542" s="46"/>
    </row>
    <row r="543" customFormat="false" ht="21.75" hidden="false" customHeight="true" outlineLevel="0" collapsed="false">
      <c r="A543" s="43" t="s">
        <v>652</v>
      </c>
      <c r="B543" s="44" t="s">
        <v>653</v>
      </c>
      <c r="C543" s="44" t="s">
        <v>117</v>
      </c>
      <c r="D543" s="44" t="n">
        <v>2</v>
      </c>
      <c r="E543" s="44" t="n">
        <v>23.95</v>
      </c>
      <c r="F543" s="44" t="n">
        <f aca="false">D543*E543</f>
        <v>47.9</v>
      </c>
      <c r="G543" s="44" t="n">
        <f aca="false">E543*1.18</f>
        <v>28.261</v>
      </c>
      <c r="H543" s="44" t="n">
        <f aca="false">G543*D543</f>
        <v>56.522</v>
      </c>
      <c r="I543" s="45" t="s">
        <v>635</v>
      </c>
      <c r="J543" s="46"/>
      <c r="K543" s="46"/>
      <c r="L543" s="46"/>
      <c r="M543" s="46"/>
      <c r="N543" s="46"/>
      <c r="O543" s="46"/>
    </row>
    <row r="544" customFormat="false" ht="21.75" hidden="false" customHeight="true" outlineLevel="0" collapsed="false">
      <c r="A544" s="43" t="s">
        <v>654</v>
      </c>
      <c r="B544" s="44" t="s">
        <v>655</v>
      </c>
      <c r="C544" s="44" t="s">
        <v>117</v>
      </c>
      <c r="D544" s="44" t="n">
        <v>2</v>
      </c>
      <c r="E544" s="44" t="n">
        <v>8.33</v>
      </c>
      <c r="F544" s="44" t="n">
        <f aca="false">D544*E544</f>
        <v>16.66</v>
      </c>
      <c r="G544" s="44" t="n">
        <f aca="false">E544*1.18</f>
        <v>9.8294</v>
      </c>
      <c r="H544" s="44" t="n">
        <f aca="false">G544*D544</f>
        <v>19.6588</v>
      </c>
      <c r="I544" s="45" t="s">
        <v>635</v>
      </c>
      <c r="J544" s="46"/>
      <c r="K544" s="46"/>
      <c r="L544" s="46"/>
      <c r="M544" s="46"/>
      <c r="N544" s="46"/>
      <c r="O544" s="46"/>
    </row>
    <row r="545" customFormat="false" ht="12.75" hidden="false" customHeight="true" outlineLevel="0" collapsed="false">
      <c r="A545" s="43" t="s">
        <v>656</v>
      </c>
      <c r="B545" s="44" t="s">
        <v>657</v>
      </c>
      <c r="C545" s="44" t="s">
        <v>117</v>
      </c>
      <c r="D545" s="44" t="n">
        <v>2</v>
      </c>
      <c r="E545" s="44" t="n">
        <v>2.81</v>
      </c>
      <c r="F545" s="44" t="n">
        <f aca="false">D545*E545</f>
        <v>5.62</v>
      </c>
      <c r="G545" s="44" t="n">
        <f aca="false">E545*1.18</f>
        <v>3.3158</v>
      </c>
      <c r="H545" s="44" t="n">
        <f aca="false">G545*D545</f>
        <v>6.6316</v>
      </c>
      <c r="I545" s="45" t="s">
        <v>635</v>
      </c>
      <c r="J545" s="46"/>
      <c r="K545" s="46"/>
      <c r="L545" s="46"/>
      <c r="M545" s="46"/>
      <c r="N545" s="46"/>
      <c r="O545" s="46"/>
    </row>
    <row r="546" customFormat="false" ht="12.75" hidden="false" customHeight="true" outlineLevel="0" collapsed="false">
      <c r="A546" s="43" t="s">
        <v>456</v>
      </c>
      <c r="B546" s="44" t="s">
        <v>457</v>
      </c>
      <c r="C546" s="44" t="s">
        <v>117</v>
      </c>
      <c r="D546" s="44" t="n">
        <v>2</v>
      </c>
      <c r="E546" s="44" t="n">
        <v>3.03</v>
      </c>
      <c r="F546" s="44" t="n">
        <f aca="false">D546*E546</f>
        <v>6.06</v>
      </c>
      <c r="G546" s="44" t="n">
        <f aca="false">E546*1.18</f>
        <v>3.5754</v>
      </c>
      <c r="H546" s="44" t="n">
        <f aca="false">G546*D546</f>
        <v>7.1508</v>
      </c>
      <c r="I546" s="45" t="s">
        <v>635</v>
      </c>
      <c r="J546" s="46"/>
      <c r="K546" s="46"/>
      <c r="L546" s="46"/>
      <c r="M546" s="46"/>
      <c r="N546" s="46"/>
      <c r="O546" s="46"/>
    </row>
    <row r="547" customFormat="false" ht="12.75" hidden="false" customHeight="true" outlineLevel="0" collapsed="false">
      <c r="A547" s="43" t="s">
        <v>250</v>
      </c>
      <c r="B547" s="44" t="s">
        <v>251</v>
      </c>
      <c r="C547" s="44" t="s">
        <v>43</v>
      </c>
      <c r="D547" s="44" t="n">
        <v>20</v>
      </c>
      <c r="E547" s="44" t="n">
        <v>8.57</v>
      </c>
      <c r="F547" s="44" t="n">
        <f aca="false">D547*E547</f>
        <v>171.4</v>
      </c>
      <c r="G547" s="44" t="n">
        <f aca="false">E547*1.18</f>
        <v>10.1126</v>
      </c>
      <c r="H547" s="44" t="n">
        <f aca="false">G547*D547</f>
        <v>202.252</v>
      </c>
      <c r="I547" s="45" t="s">
        <v>635</v>
      </c>
      <c r="J547" s="46"/>
      <c r="K547" s="46"/>
      <c r="L547" s="46"/>
      <c r="M547" s="46"/>
      <c r="N547" s="46"/>
      <c r="O547" s="46"/>
    </row>
    <row r="548" customFormat="false" ht="12.75" hidden="false" customHeight="true" outlineLevel="0" collapsed="false">
      <c r="A548" s="43" t="s">
        <v>248</v>
      </c>
      <c r="B548" s="44" t="s">
        <v>249</v>
      </c>
      <c r="C548" s="44" t="s">
        <v>43</v>
      </c>
      <c r="D548" s="44" t="n">
        <v>20</v>
      </c>
      <c r="E548" s="44" t="n">
        <v>11.39</v>
      </c>
      <c r="F548" s="44" t="n">
        <f aca="false">D548*E548</f>
        <v>227.8</v>
      </c>
      <c r="G548" s="44" t="n">
        <f aca="false">E548*1.18</f>
        <v>13.4402</v>
      </c>
      <c r="H548" s="44" t="n">
        <f aca="false">G548*D548</f>
        <v>268.804</v>
      </c>
      <c r="I548" s="45" t="s">
        <v>635</v>
      </c>
      <c r="J548" s="46"/>
      <c r="K548" s="46"/>
      <c r="L548" s="46"/>
      <c r="M548" s="46"/>
      <c r="N548" s="46"/>
      <c r="O548" s="46"/>
    </row>
    <row r="549" customFormat="false" ht="12.75" hidden="false" customHeight="true" outlineLevel="0" collapsed="false">
      <c r="A549" s="43" t="s">
        <v>658</v>
      </c>
      <c r="B549" s="44" t="s">
        <v>659</v>
      </c>
      <c r="C549" s="44" t="s">
        <v>117</v>
      </c>
      <c r="D549" s="44" t="n">
        <v>2</v>
      </c>
      <c r="E549" s="44" t="n">
        <v>0.37</v>
      </c>
      <c r="F549" s="44" t="n">
        <f aca="false">D549*E549</f>
        <v>0.74</v>
      </c>
      <c r="G549" s="44" t="n">
        <f aca="false">E549*1.18</f>
        <v>0.4366</v>
      </c>
      <c r="H549" s="44" t="n">
        <f aca="false">G549*D549</f>
        <v>0.8732</v>
      </c>
      <c r="I549" s="45" t="s">
        <v>635</v>
      </c>
      <c r="J549" s="46"/>
      <c r="K549" s="46"/>
      <c r="L549" s="46"/>
      <c r="M549" s="46"/>
      <c r="N549" s="46"/>
      <c r="O549" s="46"/>
    </row>
    <row r="550" customFormat="false" ht="12.75" hidden="false" customHeight="true" outlineLevel="0" collapsed="false">
      <c r="A550" s="53"/>
      <c r="B550" s="54" t="s">
        <v>282</v>
      </c>
      <c r="C550" s="54"/>
      <c r="D550" s="54"/>
      <c r="E550" s="54"/>
      <c r="F550" s="54" t="n">
        <v>3306.08</v>
      </c>
      <c r="G550" s="54"/>
      <c r="H550" s="54" t="n">
        <f aca="false">H551</f>
        <v>3901.1744</v>
      </c>
      <c r="I550" s="55" t="s">
        <v>660</v>
      </c>
      <c r="J550" s="42"/>
      <c r="K550" s="42"/>
      <c r="L550" s="42"/>
      <c r="M550" s="42"/>
      <c r="N550" s="42"/>
      <c r="O550" s="42"/>
    </row>
    <row r="551" customFormat="false" ht="12.75" hidden="false" customHeight="true" outlineLevel="0" collapsed="false">
      <c r="A551" s="53"/>
      <c r="B551" s="54" t="s">
        <v>284</v>
      </c>
      <c r="C551" s="54"/>
      <c r="D551" s="54"/>
      <c r="E551" s="54"/>
      <c r="F551" s="54" t="n">
        <v>3306.08</v>
      </c>
      <c r="G551" s="54"/>
      <c r="H551" s="54" t="n">
        <f aca="false">SUM(H552:H553)</f>
        <v>3901.1744</v>
      </c>
      <c r="I551" s="55" t="s">
        <v>661</v>
      </c>
      <c r="J551" s="42"/>
      <c r="K551" s="42"/>
      <c r="L551" s="42"/>
      <c r="M551" s="42"/>
      <c r="N551" s="42"/>
      <c r="O551" s="42"/>
    </row>
    <row r="552" customFormat="false" ht="32.25" hidden="false" customHeight="true" outlineLevel="0" collapsed="false">
      <c r="A552" s="43" t="s">
        <v>662</v>
      </c>
      <c r="B552" s="44" t="s">
        <v>663</v>
      </c>
      <c r="C552" s="44" t="s">
        <v>290</v>
      </c>
      <c r="D552" s="44" t="n">
        <v>2</v>
      </c>
      <c r="E552" s="44" t="n">
        <v>990</v>
      </c>
      <c r="F552" s="44" t="n">
        <f aca="false">D552*E552</f>
        <v>1980</v>
      </c>
      <c r="G552" s="44" t="n">
        <f aca="false">E552*1.18</f>
        <v>1168.2</v>
      </c>
      <c r="H552" s="44" t="n">
        <f aca="false">D552*G552</f>
        <v>2336.4</v>
      </c>
      <c r="I552" s="45" t="s">
        <v>661</v>
      </c>
      <c r="J552" s="46"/>
      <c r="K552" s="46"/>
      <c r="L552" s="46"/>
      <c r="M552" s="46"/>
      <c r="N552" s="46"/>
      <c r="O552" s="46"/>
    </row>
    <row r="553" customFormat="false" ht="21.75" hidden="false" customHeight="true" outlineLevel="0" collapsed="false">
      <c r="A553" s="43" t="s">
        <v>664</v>
      </c>
      <c r="B553" s="44" t="s">
        <v>665</v>
      </c>
      <c r="C553" s="44" t="s">
        <v>117</v>
      </c>
      <c r="D553" s="44" t="n">
        <v>2</v>
      </c>
      <c r="E553" s="44" t="n">
        <v>663.04</v>
      </c>
      <c r="F553" s="44" t="n">
        <f aca="false">D553*E553</f>
        <v>1326.08</v>
      </c>
      <c r="G553" s="44" t="n">
        <f aca="false">E553*1.18</f>
        <v>782.3872</v>
      </c>
      <c r="H553" s="44" t="n">
        <f aca="false">D553*G553</f>
        <v>1564.7744</v>
      </c>
      <c r="I553" s="45" t="s">
        <v>661</v>
      </c>
      <c r="J553" s="46"/>
      <c r="K553" s="46"/>
      <c r="L553" s="46"/>
      <c r="M553" s="46"/>
      <c r="N553" s="46"/>
      <c r="O553" s="46"/>
    </row>
    <row r="554" customFormat="false" ht="12.75" hidden="false" customHeight="true" outlineLevel="0" collapsed="false">
      <c r="A554" s="37"/>
      <c r="B554" s="38" t="s">
        <v>666</v>
      </c>
      <c r="C554" s="38"/>
      <c r="D554" s="38"/>
      <c r="E554" s="38"/>
      <c r="F554" s="38" t="n">
        <v>7500.04</v>
      </c>
      <c r="G554" s="38"/>
      <c r="H554" s="38" t="n">
        <f aca="false">H555</f>
        <v>8974.0192</v>
      </c>
      <c r="I554" s="40" t="s">
        <v>667</v>
      </c>
      <c r="J554" s="42"/>
      <c r="K554" s="42"/>
      <c r="L554" s="42"/>
      <c r="M554" s="42"/>
      <c r="N554" s="42"/>
      <c r="O554" s="42"/>
    </row>
    <row r="555" customFormat="false" ht="12.75" hidden="false" customHeight="true" outlineLevel="0" collapsed="false">
      <c r="A555" s="37"/>
      <c r="B555" s="38" t="s">
        <v>668</v>
      </c>
      <c r="C555" s="38"/>
      <c r="D555" s="38"/>
      <c r="E555" s="38"/>
      <c r="F555" s="38" t="n">
        <v>7500.04</v>
      </c>
      <c r="G555" s="38"/>
      <c r="H555" s="38" t="n">
        <f aca="false">SUM(H556+H564)</f>
        <v>8974.0192</v>
      </c>
      <c r="I555" s="40" t="s">
        <v>669</v>
      </c>
      <c r="J555" s="42"/>
      <c r="K555" s="42"/>
      <c r="L555" s="42"/>
      <c r="M555" s="42"/>
      <c r="N555" s="42"/>
      <c r="O555" s="42"/>
    </row>
    <row r="556" customFormat="false" ht="12.75" hidden="false" customHeight="true" outlineLevel="0" collapsed="false">
      <c r="A556" s="47"/>
      <c r="B556" s="48" t="s">
        <v>52</v>
      </c>
      <c r="C556" s="48"/>
      <c r="D556" s="48"/>
      <c r="E556" s="48"/>
      <c r="F556" s="48" t="n">
        <v>1239.72</v>
      </c>
      <c r="G556" s="48"/>
      <c r="H556" s="48" t="n">
        <f aca="false">H557</f>
        <v>1586.8416</v>
      </c>
      <c r="I556" s="49" t="s">
        <v>670</v>
      </c>
      <c r="J556" s="42"/>
      <c r="K556" s="42"/>
      <c r="L556" s="42"/>
      <c r="M556" s="42"/>
      <c r="N556" s="42"/>
      <c r="O556" s="42"/>
    </row>
    <row r="557" customFormat="false" ht="12.75" hidden="false" customHeight="true" outlineLevel="0" collapsed="false">
      <c r="A557" s="47"/>
      <c r="B557" s="48" t="s">
        <v>552</v>
      </c>
      <c r="C557" s="48"/>
      <c r="D557" s="48"/>
      <c r="E557" s="48"/>
      <c r="F557" s="48" t="n">
        <v>1239.72</v>
      </c>
      <c r="G557" s="48"/>
      <c r="H557" s="48" t="n">
        <f aca="false">SUM(H558:H563)</f>
        <v>1586.8416</v>
      </c>
      <c r="I557" s="49" t="s">
        <v>671</v>
      </c>
      <c r="J557" s="42"/>
      <c r="K557" s="42"/>
      <c r="L557" s="42"/>
      <c r="M557" s="42"/>
      <c r="N557" s="42"/>
      <c r="O557" s="42"/>
    </row>
    <row r="558" customFormat="false" ht="21.75" hidden="false" customHeight="true" outlineLevel="0" collapsed="false">
      <c r="A558" s="43" t="s">
        <v>672</v>
      </c>
      <c r="B558" s="44" t="s">
        <v>673</v>
      </c>
      <c r="C558" s="44" t="s">
        <v>59</v>
      </c>
      <c r="D558" s="44" t="n">
        <v>18</v>
      </c>
      <c r="E558" s="44" t="n">
        <v>8.21</v>
      </c>
      <c r="F558" s="44" t="n">
        <f aca="false">D558*E558</f>
        <v>147.78</v>
      </c>
      <c r="G558" s="44" t="n">
        <f aca="false">E558*1.28</f>
        <v>10.5088</v>
      </c>
      <c r="H558" s="44" t="n">
        <f aca="false">G558*D558</f>
        <v>189.1584</v>
      </c>
      <c r="I558" s="45" t="s">
        <v>671</v>
      </c>
      <c r="J558" s="46"/>
      <c r="K558" s="46"/>
      <c r="L558" s="46"/>
      <c r="M558" s="46"/>
      <c r="N558" s="46"/>
      <c r="O558" s="46"/>
    </row>
    <row r="559" customFormat="false" ht="21.75" hidden="false" customHeight="true" outlineLevel="0" collapsed="false">
      <c r="A559" s="43" t="s">
        <v>674</v>
      </c>
      <c r="B559" s="44" t="s">
        <v>675</v>
      </c>
      <c r="C559" s="44" t="s">
        <v>59</v>
      </c>
      <c r="D559" s="44" t="n">
        <v>12</v>
      </c>
      <c r="E559" s="44" t="n">
        <v>9.35</v>
      </c>
      <c r="F559" s="44" t="n">
        <f aca="false">D559*E559</f>
        <v>112.2</v>
      </c>
      <c r="G559" s="44" t="n">
        <f aca="false">E559*1.28</f>
        <v>11.968</v>
      </c>
      <c r="H559" s="44" t="n">
        <f aca="false">G559*D559</f>
        <v>143.616</v>
      </c>
      <c r="I559" s="45" t="s">
        <v>671</v>
      </c>
      <c r="J559" s="46"/>
      <c r="K559" s="46"/>
      <c r="L559" s="46"/>
      <c r="M559" s="46"/>
      <c r="N559" s="46"/>
      <c r="O559" s="46"/>
    </row>
    <row r="560" customFormat="false" ht="21.75" hidden="false" customHeight="true" outlineLevel="0" collapsed="false">
      <c r="A560" s="43" t="s">
        <v>676</v>
      </c>
      <c r="B560" s="44" t="s">
        <v>677</v>
      </c>
      <c r="C560" s="44" t="s">
        <v>117</v>
      </c>
      <c r="D560" s="44" t="n">
        <v>3</v>
      </c>
      <c r="E560" s="44" t="n">
        <v>8</v>
      </c>
      <c r="F560" s="44" t="n">
        <f aca="false">D560*E560</f>
        <v>24</v>
      </c>
      <c r="G560" s="44" t="n">
        <f aca="false">E560*1.28</f>
        <v>10.24</v>
      </c>
      <c r="H560" s="44" t="n">
        <f aca="false">G560*D560</f>
        <v>30.72</v>
      </c>
      <c r="I560" s="45" t="s">
        <v>671</v>
      </c>
      <c r="J560" s="46"/>
      <c r="K560" s="46"/>
      <c r="L560" s="46"/>
      <c r="M560" s="46"/>
      <c r="N560" s="46"/>
      <c r="O560" s="46"/>
    </row>
    <row r="561" customFormat="false" ht="21.75" hidden="false" customHeight="true" outlineLevel="0" collapsed="false">
      <c r="A561" s="43" t="s">
        <v>678</v>
      </c>
      <c r="B561" s="44" t="s">
        <v>679</v>
      </c>
      <c r="C561" s="44" t="s">
        <v>117</v>
      </c>
      <c r="D561" s="44" t="n">
        <v>4</v>
      </c>
      <c r="E561" s="44" t="n">
        <v>78.86</v>
      </c>
      <c r="F561" s="44" t="n">
        <f aca="false">D561*E561</f>
        <v>315.44</v>
      </c>
      <c r="G561" s="44" t="n">
        <f aca="false">E561*1.28</f>
        <v>100.9408</v>
      </c>
      <c r="H561" s="44" t="n">
        <f aca="false">G561*D561</f>
        <v>403.7632</v>
      </c>
      <c r="I561" s="45" t="s">
        <v>671</v>
      </c>
      <c r="J561" s="46"/>
      <c r="K561" s="46"/>
      <c r="L561" s="46"/>
      <c r="M561" s="46"/>
      <c r="N561" s="46"/>
      <c r="O561" s="46"/>
    </row>
    <row r="562" customFormat="false" ht="21.75" hidden="false" customHeight="true" outlineLevel="0" collapsed="false">
      <c r="A562" s="43" t="s">
        <v>680</v>
      </c>
      <c r="B562" s="44" t="s">
        <v>681</v>
      </c>
      <c r="C562" s="44" t="s">
        <v>59</v>
      </c>
      <c r="D562" s="44" t="n">
        <v>20</v>
      </c>
      <c r="E562" s="44" t="n">
        <v>7.82</v>
      </c>
      <c r="F562" s="44" t="n">
        <f aca="false">D562*E562</f>
        <v>156.4</v>
      </c>
      <c r="G562" s="44" t="n">
        <f aca="false">E562*1.28</f>
        <v>10.0096</v>
      </c>
      <c r="H562" s="44" t="n">
        <f aca="false">G562*D562</f>
        <v>200.192</v>
      </c>
      <c r="I562" s="45" t="s">
        <v>671</v>
      </c>
      <c r="J562" s="46"/>
      <c r="K562" s="46"/>
      <c r="L562" s="46"/>
      <c r="M562" s="46"/>
      <c r="N562" s="46"/>
      <c r="O562" s="46"/>
    </row>
    <row r="563" customFormat="false" ht="21.75" hidden="false" customHeight="true" outlineLevel="0" collapsed="false">
      <c r="A563" s="43" t="s">
        <v>682</v>
      </c>
      <c r="B563" s="44" t="s">
        <v>683</v>
      </c>
      <c r="C563" s="44" t="s">
        <v>59</v>
      </c>
      <c r="D563" s="44" t="n">
        <v>30</v>
      </c>
      <c r="E563" s="44" t="n">
        <v>16.13</v>
      </c>
      <c r="F563" s="44" t="n">
        <f aca="false">D563*E563</f>
        <v>483.9</v>
      </c>
      <c r="G563" s="44" t="n">
        <f aca="false">E563*1.28</f>
        <v>20.6464</v>
      </c>
      <c r="H563" s="44" t="n">
        <f aca="false">G563*D563</f>
        <v>619.392</v>
      </c>
      <c r="I563" s="45" t="s">
        <v>671</v>
      </c>
      <c r="J563" s="46"/>
      <c r="K563" s="46"/>
      <c r="L563" s="46"/>
      <c r="M563" s="46"/>
      <c r="N563" s="46"/>
      <c r="O563" s="46"/>
    </row>
    <row r="564" customFormat="false" ht="12.75" hidden="false" customHeight="true" outlineLevel="0" collapsed="false">
      <c r="A564" s="50"/>
      <c r="B564" s="51" t="s">
        <v>109</v>
      </c>
      <c r="C564" s="51"/>
      <c r="D564" s="51"/>
      <c r="E564" s="51"/>
      <c r="F564" s="51" t="n">
        <v>6260.32</v>
      </c>
      <c r="G564" s="51"/>
      <c r="H564" s="51" t="n">
        <f aca="false">H565</f>
        <v>7387.1776</v>
      </c>
      <c r="I564" s="52" t="s">
        <v>684</v>
      </c>
      <c r="J564" s="42"/>
      <c r="K564" s="42"/>
      <c r="L564" s="42"/>
      <c r="M564" s="42"/>
      <c r="N564" s="42"/>
      <c r="O564" s="42"/>
    </row>
    <row r="565" customFormat="false" ht="12.75" hidden="false" customHeight="true" outlineLevel="0" collapsed="false">
      <c r="A565" s="50"/>
      <c r="B565" s="51" t="s">
        <v>111</v>
      </c>
      <c r="C565" s="51"/>
      <c r="D565" s="51"/>
      <c r="E565" s="51"/>
      <c r="F565" s="51" t="n">
        <v>6260.32</v>
      </c>
      <c r="G565" s="51"/>
      <c r="H565" s="51" t="n">
        <f aca="false">SUM(H566:H585)</f>
        <v>7387.1776</v>
      </c>
      <c r="I565" s="52" t="s">
        <v>685</v>
      </c>
      <c r="J565" s="42"/>
      <c r="K565" s="42"/>
      <c r="L565" s="42"/>
      <c r="M565" s="42"/>
      <c r="N565" s="42"/>
      <c r="O565" s="42"/>
    </row>
    <row r="566" customFormat="false" ht="12.75" hidden="false" customHeight="true" outlineLevel="0" collapsed="false">
      <c r="A566" s="43" t="s">
        <v>686</v>
      </c>
      <c r="B566" s="44" t="s">
        <v>687</v>
      </c>
      <c r="C566" s="44" t="s">
        <v>117</v>
      </c>
      <c r="D566" s="44" t="n">
        <v>10</v>
      </c>
      <c r="E566" s="44" t="n">
        <v>0.1</v>
      </c>
      <c r="F566" s="44" t="n">
        <f aca="false">D566*E566</f>
        <v>1</v>
      </c>
      <c r="G566" s="44" t="n">
        <f aca="false">E566*1.18</f>
        <v>0.118</v>
      </c>
      <c r="H566" s="44" t="n">
        <f aca="false">G566*D566</f>
        <v>1.18</v>
      </c>
      <c r="I566" s="45" t="s">
        <v>685</v>
      </c>
      <c r="J566" s="46"/>
      <c r="K566" s="46"/>
      <c r="L566" s="46"/>
      <c r="M566" s="46"/>
      <c r="N566" s="46"/>
      <c r="O566" s="46"/>
    </row>
    <row r="567" customFormat="false" ht="21.75" hidden="false" customHeight="true" outlineLevel="0" collapsed="false">
      <c r="A567" s="43" t="s">
        <v>688</v>
      </c>
      <c r="B567" s="44" t="s">
        <v>689</v>
      </c>
      <c r="C567" s="44" t="s">
        <v>117</v>
      </c>
      <c r="D567" s="44" t="n">
        <v>6</v>
      </c>
      <c r="E567" s="44" t="n">
        <v>35.62</v>
      </c>
      <c r="F567" s="44" t="n">
        <f aca="false">D567*E567</f>
        <v>213.72</v>
      </c>
      <c r="G567" s="44" t="n">
        <f aca="false">E567*1.18</f>
        <v>42.0316</v>
      </c>
      <c r="H567" s="44" t="n">
        <f aca="false">G567*D567</f>
        <v>252.1896</v>
      </c>
      <c r="I567" s="45" t="s">
        <v>685</v>
      </c>
      <c r="J567" s="46"/>
      <c r="K567" s="46"/>
      <c r="L567" s="46"/>
      <c r="M567" s="46"/>
      <c r="N567" s="46"/>
      <c r="O567" s="46"/>
    </row>
    <row r="568" customFormat="false" ht="21.75" hidden="false" customHeight="true" outlineLevel="0" collapsed="false">
      <c r="A568" s="43" t="s">
        <v>690</v>
      </c>
      <c r="B568" s="44" t="s">
        <v>691</v>
      </c>
      <c r="C568" s="44" t="s">
        <v>117</v>
      </c>
      <c r="D568" s="44" t="n">
        <v>10</v>
      </c>
      <c r="E568" s="44" t="n">
        <v>30.68</v>
      </c>
      <c r="F568" s="44" t="n">
        <f aca="false">D568*E568</f>
        <v>306.8</v>
      </c>
      <c r="G568" s="44" t="n">
        <f aca="false">E568*1.18</f>
        <v>36.2024</v>
      </c>
      <c r="H568" s="44" t="n">
        <f aca="false">G568*D568</f>
        <v>362.024</v>
      </c>
      <c r="I568" s="45" t="s">
        <v>685</v>
      </c>
      <c r="J568" s="46"/>
      <c r="K568" s="46"/>
      <c r="L568" s="46"/>
      <c r="M568" s="46"/>
      <c r="N568" s="46"/>
      <c r="O568" s="46"/>
    </row>
    <row r="569" customFormat="false" ht="12.75" hidden="false" customHeight="true" outlineLevel="0" collapsed="false">
      <c r="A569" s="43" t="s">
        <v>692</v>
      </c>
      <c r="B569" s="44" t="s">
        <v>693</v>
      </c>
      <c r="C569" s="44" t="s">
        <v>117</v>
      </c>
      <c r="D569" s="44" t="n">
        <v>1</v>
      </c>
      <c r="E569" s="44" t="n">
        <v>52.01</v>
      </c>
      <c r="F569" s="44" t="n">
        <f aca="false">D569*E569</f>
        <v>52.01</v>
      </c>
      <c r="G569" s="44" t="n">
        <f aca="false">E569*1.18</f>
        <v>61.3718</v>
      </c>
      <c r="H569" s="44" t="n">
        <f aca="false">G569*D569</f>
        <v>61.3718</v>
      </c>
      <c r="I569" s="45" t="s">
        <v>685</v>
      </c>
      <c r="J569" s="46"/>
      <c r="K569" s="46"/>
      <c r="L569" s="46"/>
      <c r="M569" s="46"/>
      <c r="N569" s="46"/>
      <c r="O569" s="46"/>
    </row>
    <row r="570" customFormat="false" ht="21.75" hidden="false" customHeight="true" outlineLevel="0" collapsed="false">
      <c r="A570" s="43" t="s">
        <v>694</v>
      </c>
      <c r="B570" s="44" t="s">
        <v>695</v>
      </c>
      <c r="C570" s="44" t="s">
        <v>59</v>
      </c>
      <c r="D570" s="44" t="n">
        <v>55</v>
      </c>
      <c r="E570" s="44" t="n">
        <v>11.44</v>
      </c>
      <c r="F570" s="44" t="n">
        <f aca="false">D570*E570</f>
        <v>629.2</v>
      </c>
      <c r="G570" s="44" t="n">
        <f aca="false">E570*1.18</f>
        <v>13.4992</v>
      </c>
      <c r="H570" s="44" t="n">
        <f aca="false">G570*D570</f>
        <v>742.456</v>
      </c>
      <c r="I570" s="45" t="s">
        <v>685</v>
      </c>
      <c r="J570" s="46"/>
      <c r="K570" s="46"/>
      <c r="L570" s="46"/>
      <c r="M570" s="46"/>
      <c r="N570" s="46"/>
      <c r="O570" s="46"/>
    </row>
    <row r="571" customFormat="false" ht="21.75" hidden="false" customHeight="true" outlineLevel="0" collapsed="false">
      <c r="A571" s="43" t="s">
        <v>696</v>
      </c>
      <c r="B571" s="44" t="s">
        <v>697</v>
      </c>
      <c r="C571" s="44" t="s">
        <v>59</v>
      </c>
      <c r="D571" s="44" t="n">
        <v>890</v>
      </c>
      <c r="E571" s="44" t="n">
        <v>1.18</v>
      </c>
      <c r="F571" s="44" t="n">
        <f aca="false">D571*E571</f>
        <v>1050.2</v>
      </c>
      <c r="G571" s="44" t="n">
        <f aca="false">E571*1.18</f>
        <v>1.3924</v>
      </c>
      <c r="H571" s="44" t="n">
        <f aca="false">G571*D571</f>
        <v>1239.236</v>
      </c>
      <c r="I571" s="45" t="s">
        <v>685</v>
      </c>
      <c r="J571" s="46"/>
      <c r="K571" s="46"/>
      <c r="L571" s="46"/>
      <c r="M571" s="46"/>
      <c r="N571" s="46"/>
      <c r="O571" s="46"/>
    </row>
    <row r="572" customFormat="false" ht="21.75" hidden="false" customHeight="true" outlineLevel="0" collapsed="false">
      <c r="A572" s="43" t="s">
        <v>698</v>
      </c>
      <c r="B572" s="44" t="s">
        <v>699</v>
      </c>
      <c r="C572" s="44" t="s">
        <v>59</v>
      </c>
      <c r="D572" s="44" t="n">
        <v>88</v>
      </c>
      <c r="E572" s="44" t="n">
        <v>2.13</v>
      </c>
      <c r="F572" s="44" t="n">
        <f aca="false">D572*E572</f>
        <v>187.44</v>
      </c>
      <c r="G572" s="44" t="n">
        <f aca="false">E572*1.18</f>
        <v>2.5134</v>
      </c>
      <c r="H572" s="44" t="n">
        <f aca="false">G572*D572</f>
        <v>221.1792</v>
      </c>
      <c r="I572" s="45" t="s">
        <v>685</v>
      </c>
      <c r="J572" s="46"/>
      <c r="K572" s="46"/>
      <c r="L572" s="46"/>
      <c r="M572" s="46"/>
      <c r="N572" s="46"/>
      <c r="O572" s="46"/>
    </row>
    <row r="573" customFormat="false" ht="21.75" hidden="false" customHeight="true" outlineLevel="0" collapsed="false">
      <c r="A573" s="43" t="s">
        <v>700</v>
      </c>
      <c r="B573" s="44" t="s">
        <v>701</v>
      </c>
      <c r="C573" s="44" t="s">
        <v>59</v>
      </c>
      <c r="D573" s="44" t="n">
        <v>48</v>
      </c>
      <c r="E573" s="44" t="n">
        <v>2.56</v>
      </c>
      <c r="F573" s="44" t="n">
        <f aca="false">D573*E573</f>
        <v>122.88</v>
      </c>
      <c r="G573" s="44" t="n">
        <f aca="false">E573*1.18</f>
        <v>3.0208</v>
      </c>
      <c r="H573" s="44" t="n">
        <f aca="false">G573*D573</f>
        <v>144.9984</v>
      </c>
      <c r="I573" s="45" t="s">
        <v>685</v>
      </c>
      <c r="J573" s="46"/>
      <c r="K573" s="46"/>
      <c r="L573" s="46"/>
      <c r="M573" s="46"/>
      <c r="N573" s="46"/>
      <c r="O573" s="46"/>
    </row>
    <row r="574" customFormat="false" ht="21.75" hidden="false" customHeight="true" outlineLevel="0" collapsed="false">
      <c r="A574" s="43" t="s">
        <v>702</v>
      </c>
      <c r="B574" s="44" t="s">
        <v>703</v>
      </c>
      <c r="C574" s="44" t="s">
        <v>117</v>
      </c>
      <c r="D574" s="44" t="n">
        <v>1</v>
      </c>
      <c r="E574" s="44" t="n">
        <v>697.01</v>
      </c>
      <c r="F574" s="44" t="n">
        <f aca="false">D574*E574</f>
        <v>697.01</v>
      </c>
      <c r="G574" s="44" t="n">
        <f aca="false">E574*1.18</f>
        <v>822.4718</v>
      </c>
      <c r="H574" s="44" t="n">
        <f aca="false">G574*D574</f>
        <v>822.4718</v>
      </c>
      <c r="I574" s="45" t="s">
        <v>685</v>
      </c>
      <c r="J574" s="46"/>
      <c r="K574" s="46"/>
      <c r="L574" s="46"/>
      <c r="M574" s="46"/>
      <c r="N574" s="46"/>
      <c r="O574" s="46"/>
    </row>
    <row r="575" customFormat="false" ht="21.75" hidden="false" customHeight="true" outlineLevel="0" collapsed="false">
      <c r="A575" s="43" t="s">
        <v>704</v>
      </c>
      <c r="B575" s="44" t="s">
        <v>705</v>
      </c>
      <c r="C575" s="44" t="s">
        <v>117</v>
      </c>
      <c r="D575" s="44" t="n">
        <v>1</v>
      </c>
      <c r="E575" s="44" t="n">
        <v>42.77</v>
      </c>
      <c r="F575" s="44" t="n">
        <f aca="false">D575*E575</f>
        <v>42.77</v>
      </c>
      <c r="G575" s="44" t="n">
        <f aca="false">E575*1.18</f>
        <v>50.4686</v>
      </c>
      <c r="H575" s="44" t="n">
        <f aca="false">G575*D575</f>
        <v>50.4686</v>
      </c>
      <c r="I575" s="45" t="s">
        <v>685</v>
      </c>
      <c r="J575" s="46"/>
      <c r="K575" s="46"/>
      <c r="L575" s="46"/>
      <c r="M575" s="46"/>
      <c r="N575" s="46"/>
      <c r="O575" s="46"/>
    </row>
    <row r="576" customFormat="false" ht="21.75" hidden="false" customHeight="true" outlineLevel="0" collapsed="false">
      <c r="A576" s="43" t="s">
        <v>706</v>
      </c>
      <c r="B576" s="44" t="s">
        <v>707</v>
      </c>
      <c r="C576" s="44" t="s">
        <v>117</v>
      </c>
      <c r="D576" s="44" t="n">
        <v>1</v>
      </c>
      <c r="E576" s="44" t="n">
        <v>45.51</v>
      </c>
      <c r="F576" s="44" t="n">
        <f aca="false">D576*E576</f>
        <v>45.51</v>
      </c>
      <c r="G576" s="44" t="n">
        <f aca="false">E576*1.18</f>
        <v>53.7018</v>
      </c>
      <c r="H576" s="44" t="n">
        <f aca="false">G576*D576</f>
        <v>53.7018</v>
      </c>
      <c r="I576" s="45" t="s">
        <v>685</v>
      </c>
      <c r="J576" s="46"/>
      <c r="K576" s="46"/>
      <c r="L576" s="46"/>
      <c r="M576" s="46"/>
      <c r="N576" s="46"/>
      <c r="O576" s="46"/>
    </row>
    <row r="577" customFormat="false" ht="21.75" hidden="false" customHeight="true" outlineLevel="0" collapsed="false">
      <c r="A577" s="43" t="s">
        <v>708</v>
      </c>
      <c r="B577" s="44" t="s">
        <v>709</v>
      </c>
      <c r="C577" s="44" t="s">
        <v>117</v>
      </c>
      <c r="D577" s="44" t="n">
        <v>1</v>
      </c>
      <c r="E577" s="44" t="n">
        <v>1160.32</v>
      </c>
      <c r="F577" s="44" t="n">
        <f aca="false">D577*E577</f>
        <v>1160.32</v>
      </c>
      <c r="G577" s="44" t="n">
        <f aca="false">E577*1.18</f>
        <v>1369.1776</v>
      </c>
      <c r="H577" s="44" t="n">
        <f aca="false">G577*D577</f>
        <v>1369.1776</v>
      </c>
      <c r="I577" s="45" t="s">
        <v>685</v>
      </c>
      <c r="J577" s="46"/>
      <c r="K577" s="46"/>
      <c r="L577" s="46"/>
      <c r="M577" s="46"/>
      <c r="N577" s="46"/>
      <c r="O577" s="46"/>
    </row>
    <row r="578" customFormat="false" ht="21.75" hidden="false" customHeight="true" outlineLevel="0" collapsed="false">
      <c r="A578" s="43" t="s">
        <v>710</v>
      </c>
      <c r="B578" s="44" t="s">
        <v>711</v>
      </c>
      <c r="C578" s="44" t="s">
        <v>59</v>
      </c>
      <c r="D578" s="44" t="n">
        <v>6</v>
      </c>
      <c r="E578" s="44" t="n">
        <v>1.58</v>
      </c>
      <c r="F578" s="44" t="n">
        <f aca="false">D578*E578</f>
        <v>9.48</v>
      </c>
      <c r="G578" s="44" t="n">
        <f aca="false">E578*1.18</f>
        <v>1.8644</v>
      </c>
      <c r="H578" s="44" t="n">
        <f aca="false">G578*D578</f>
        <v>11.1864</v>
      </c>
      <c r="I578" s="45" t="s">
        <v>685</v>
      </c>
      <c r="J578" s="46"/>
      <c r="K578" s="46"/>
      <c r="L578" s="46"/>
      <c r="M578" s="46"/>
      <c r="N578" s="46"/>
      <c r="O578" s="46"/>
    </row>
    <row r="579" customFormat="false" ht="21.75" hidden="false" customHeight="true" outlineLevel="0" collapsed="false">
      <c r="A579" s="43" t="s">
        <v>712</v>
      </c>
      <c r="B579" s="44" t="s">
        <v>713</v>
      </c>
      <c r="C579" s="44" t="s">
        <v>117</v>
      </c>
      <c r="D579" s="44" t="n">
        <v>10</v>
      </c>
      <c r="E579" s="44" t="n">
        <v>3.77</v>
      </c>
      <c r="F579" s="44" t="n">
        <f aca="false">D579*E579</f>
        <v>37.7</v>
      </c>
      <c r="G579" s="44" t="n">
        <f aca="false">E579*1.18</f>
        <v>4.4486</v>
      </c>
      <c r="H579" s="44" t="n">
        <f aca="false">G579*D579</f>
        <v>44.486</v>
      </c>
      <c r="I579" s="45" t="s">
        <v>685</v>
      </c>
      <c r="J579" s="46"/>
      <c r="K579" s="46"/>
      <c r="L579" s="46"/>
      <c r="M579" s="46"/>
      <c r="N579" s="46"/>
      <c r="O579" s="46"/>
    </row>
    <row r="580" customFormat="false" ht="12.75" hidden="false" customHeight="true" outlineLevel="0" collapsed="false">
      <c r="A580" s="43" t="s">
        <v>714</v>
      </c>
      <c r="B580" s="44" t="s">
        <v>715</v>
      </c>
      <c r="C580" s="44" t="s">
        <v>117</v>
      </c>
      <c r="D580" s="44" t="n">
        <v>2</v>
      </c>
      <c r="E580" s="44" t="n">
        <v>28.22</v>
      </c>
      <c r="F580" s="44" t="n">
        <f aca="false">D580*E580</f>
        <v>56.44</v>
      </c>
      <c r="G580" s="44" t="n">
        <f aca="false">E580*1.18</f>
        <v>33.2996</v>
      </c>
      <c r="H580" s="44" t="n">
        <f aca="false">G580*D580</f>
        <v>66.5992</v>
      </c>
      <c r="I580" s="45" t="s">
        <v>685</v>
      </c>
      <c r="J580" s="46"/>
      <c r="K580" s="46"/>
      <c r="L580" s="46"/>
      <c r="M580" s="46"/>
      <c r="N580" s="46"/>
      <c r="O580" s="46"/>
    </row>
    <row r="581" customFormat="false" ht="12.75" hidden="false" customHeight="true" outlineLevel="0" collapsed="false">
      <c r="A581" s="43" t="s">
        <v>716</v>
      </c>
      <c r="B581" s="44" t="s">
        <v>717</v>
      </c>
      <c r="C581" s="44" t="s">
        <v>117</v>
      </c>
      <c r="D581" s="44" t="n">
        <v>10</v>
      </c>
      <c r="E581" s="44" t="n">
        <v>3.08</v>
      </c>
      <c r="F581" s="44" t="n">
        <f aca="false">D581*E581</f>
        <v>30.8</v>
      </c>
      <c r="G581" s="44" t="n">
        <f aca="false">E581*1.18</f>
        <v>3.6344</v>
      </c>
      <c r="H581" s="44" t="n">
        <f aca="false">G581*D581</f>
        <v>36.344</v>
      </c>
      <c r="I581" s="45" t="s">
        <v>685</v>
      </c>
      <c r="J581" s="46"/>
      <c r="K581" s="46"/>
      <c r="L581" s="46"/>
      <c r="M581" s="46"/>
      <c r="N581" s="46"/>
      <c r="O581" s="46"/>
    </row>
    <row r="582" customFormat="false" ht="21.75" hidden="false" customHeight="true" outlineLevel="0" collapsed="false">
      <c r="A582" s="43" t="s">
        <v>718</v>
      </c>
      <c r="B582" s="44" t="s">
        <v>719</v>
      </c>
      <c r="C582" s="44" t="s">
        <v>117</v>
      </c>
      <c r="D582" s="44" t="n">
        <v>3</v>
      </c>
      <c r="E582" s="44" t="n">
        <v>6.58</v>
      </c>
      <c r="F582" s="44" t="n">
        <f aca="false">D582*E582</f>
        <v>19.74</v>
      </c>
      <c r="G582" s="44" t="n">
        <f aca="false">E582*1.18</f>
        <v>7.7644</v>
      </c>
      <c r="H582" s="44" t="n">
        <f aca="false">G582*D582</f>
        <v>23.2932</v>
      </c>
      <c r="I582" s="45" t="s">
        <v>685</v>
      </c>
      <c r="J582" s="46"/>
      <c r="K582" s="46"/>
      <c r="L582" s="46"/>
      <c r="M582" s="46"/>
      <c r="N582" s="46"/>
      <c r="O582" s="46"/>
    </row>
    <row r="583" customFormat="false" ht="12.75" hidden="false" customHeight="true" outlineLevel="0" collapsed="false">
      <c r="A583" s="43" t="s">
        <v>720</v>
      </c>
      <c r="B583" s="44" t="s">
        <v>721</v>
      </c>
      <c r="C583" s="44" t="s">
        <v>117</v>
      </c>
      <c r="D583" s="44" t="n">
        <v>10</v>
      </c>
      <c r="E583" s="44" t="n">
        <v>0.05</v>
      </c>
      <c r="F583" s="44" t="n">
        <f aca="false">D583*E583</f>
        <v>0.5</v>
      </c>
      <c r="G583" s="44" t="n">
        <f aca="false">E583*1.18</f>
        <v>0.059</v>
      </c>
      <c r="H583" s="44" t="n">
        <f aca="false">G583*D583</f>
        <v>0.59</v>
      </c>
      <c r="I583" s="45" t="s">
        <v>685</v>
      </c>
      <c r="J583" s="46"/>
      <c r="K583" s="46"/>
      <c r="L583" s="46"/>
      <c r="M583" s="46"/>
      <c r="N583" s="46"/>
      <c r="O583" s="46"/>
    </row>
    <row r="584" customFormat="false" ht="12.75" hidden="false" customHeight="true" outlineLevel="0" collapsed="false">
      <c r="A584" s="43" t="s">
        <v>722</v>
      </c>
      <c r="B584" s="44" t="s">
        <v>723</v>
      </c>
      <c r="C584" s="44" t="s">
        <v>43</v>
      </c>
      <c r="D584" s="44" t="n">
        <v>80</v>
      </c>
      <c r="E584" s="44" t="n">
        <v>11.39</v>
      </c>
      <c r="F584" s="44" t="n">
        <f aca="false">D584*E584</f>
        <v>911.2</v>
      </c>
      <c r="G584" s="44" t="n">
        <f aca="false">E584*1.18</f>
        <v>13.4402</v>
      </c>
      <c r="H584" s="44" t="n">
        <f aca="false">G584*D584</f>
        <v>1075.216</v>
      </c>
      <c r="I584" s="45" t="s">
        <v>685</v>
      </c>
      <c r="J584" s="46"/>
      <c r="K584" s="46"/>
      <c r="L584" s="46"/>
      <c r="M584" s="46"/>
      <c r="N584" s="46"/>
      <c r="O584" s="46"/>
    </row>
    <row r="585" customFormat="false" ht="12.75" hidden="false" customHeight="true" outlineLevel="0" collapsed="false">
      <c r="A585" s="56" t="s">
        <v>724</v>
      </c>
      <c r="B585" s="57" t="s">
        <v>725</v>
      </c>
      <c r="C585" s="57" t="s">
        <v>43</v>
      </c>
      <c r="D585" s="57" t="n">
        <v>80</v>
      </c>
      <c r="E585" s="57" t="n">
        <v>8.57</v>
      </c>
      <c r="F585" s="57" t="n">
        <f aca="false">D585*E585</f>
        <v>685.6</v>
      </c>
      <c r="G585" s="57" t="n">
        <f aca="false">E585*1.18</f>
        <v>10.1126</v>
      </c>
      <c r="H585" s="57" t="n">
        <f aca="false">G585*D585</f>
        <v>809.008</v>
      </c>
      <c r="I585" s="58" t="s">
        <v>685</v>
      </c>
      <c r="J585" s="46"/>
      <c r="K585" s="46"/>
      <c r="L585" s="46"/>
      <c r="M585" s="46"/>
      <c r="N585" s="46"/>
      <c r="O585" s="46"/>
    </row>
  </sheetData>
  <mergeCells count="1">
    <mergeCell ref="A2:I2"/>
  </mergeCells>
  <printOptions headings="false" gridLines="false" gridLinesSet="true" horizontalCentered="true" verticalCentered="false"/>
  <pageMargins left="0.747916666666667" right="0.747916666666667" top="0.511805555555556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48" activeCellId="0" sqref="A148:D148 A148:D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2.85"/>
    <col collapsed="false" customWidth="true" hidden="false" outlineLevel="0" max="3" min="3" style="0" width="5.85"/>
    <col collapsed="false" customWidth="true" hidden="false" outlineLevel="0" max="4" min="4" style="0" width="26.7"/>
  </cols>
  <sheetData>
    <row r="1" customFormat="false" ht="12.75" hidden="false" customHeight="true" outlineLevel="0" collapsed="false">
      <c r="A1" s="35" t="s">
        <v>726</v>
      </c>
      <c r="B1" s="35"/>
      <c r="C1" s="35"/>
      <c r="D1" s="35"/>
    </row>
    <row r="2" customFormat="false" ht="12.75" hidden="false" customHeight="true" outlineLevel="0" collapsed="false">
      <c r="A2" s="35" t="s">
        <v>727</v>
      </c>
      <c r="B2" s="35"/>
      <c r="C2" s="35"/>
      <c r="D2" s="35"/>
    </row>
    <row r="3" customFormat="false" ht="12.75" hidden="false" customHeight="true" outlineLevel="0" collapsed="false">
      <c r="A3" s="35" t="s">
        <v>15</v>
      </c>
      <c r="B3" s="35" t="s">
        <v>728</v>
      </c>
      <c r="C3" s="35" t="s">
        <v>729</v>
      </c>
      <c r="D3" s="35" t="s">
        <v>21</v>
      </c>
    </row>
    <row r="4" customFormat="false" ht="12.75" hidden="false" customHeight="true" outlineLevel="0" collapsed="false">
      <c r="A4" s="59" t="s">
        <v>22</v>
      </c>
      <c r="B4" s="59" t="n">
        <v>1248366.56</v>
      </c>
      <c r="C4" s="59" t="n">
        <v>0</v>
      </c>
      <c r="D4" s="59" t="s">
        <v>23</v>
      </c>
    </row>
    <row r="5" customFormat="false" ht="12.75" hidden="false" customHeight="true" outlineLevel="0" collapsed="false">
      <c r="A5" s="59" t="s">
        <v>24</v>
      </c>
      <c r="B5" s="59" t="n">
        <v>106444.82</v>
      </c>
      <c r="C5" s="59" t="n">
        <v>0</v>
      </c>
      <c r="D5" s="59" t="s">
        <v>25</v>
      </c>
    </row>
    <row r="6" customFormat="false" ht="12.75" hidden="false" customHeight="true" outlineLevel="0" collapsed="false">
      <c r="A6" s="59" t="s">
        <v>26</v>
      </c>
      <c r="B6" s="59" t="n">
        <v>24456.02</v>
      </c>
      <c r="C6" s="59" t="n">
        <v>0</v>
      </c>
      <c r="D6" s="59" t="s">
        <v>27</v>
      </c>
    </row>
    <row r="7" customFormat="false" ht="12.75" hidden="false" customHeight="true" outlineLevel="0" collapsed="false">
      <c r="A7" s="60" t="s">
        <v>28</v>
      </c>
      <c r="B7" s="60" t="n">
        <v>24456.02</v>
      </c>
      <c r="C7" s="60" t="n">
        <v>0</v>
      </c>
      <c r="D7" s="60" t="s">
        <v>29</v>
      </c>
    </row>
    <row r="8" customFormat="false" ht="12.75" hidden="false" customHeight="true" outlineLevel="0" collapsed="false">
      <c r="A8" s="59" t="s">
        <v>37</v>
      </c>
      <c r="B8" s="59" t="n">
        <v>81988.8</v>
      </c>
      <c r="C8" s="59" t="n">
        <v>0</v>
      </c>
      <c r="D8" s="59" t="s">
        <v>38</v>
      </c>
    </row>
    <row r="9" customFormat="false" ht="12.75" hidden="false" customHeight="true" outlineLevel="0" collapsed="false">
      <c r="A9" s="60" t="s">
        <v>39</v>
      </c>
      <c r="B9" s="60" t="n">
        <v>81988.8</v>
      </c>
      <c r="C9" s="60" t="n">
        <v>0</v>
      </c>
      <c r="D9" s="60" t="s">
        <v>40</v>
      </c>
    </row>
    <row r="10" customFormat="false" ht="12.75" hidden="false" customHeight="true" outlineLevel="0" collapsed="false">
      <c r="A10" s="59" t="s">
        <v>48</v>
      </c>
      <c r="B10" s="59" t="n">
        <v>93654.73</v>
      </c>
      <c r="C10" s="59" t="n">
        <v>7.50218189119068</v>
      </c>
      <c r="D10" s="59" t="s">
        <v>49</v>
      </c>
    </row>
    <row r="11" customFormat="false" ht="12.75" hidden="false" customHeight="true" outlineLevel="0" collapsed="false">
      <c r="A11" s="59" t="s">
        <v>50</v>
      </c>
      <c r="B11" s="59" t="n">
        <v>93654.73</v>
      </c>
      <c r="C11" s="59" t="n">
        <v>7.50218189119068</v>
      </c>
      <c r="D11" s="59" t="s">
        <v>51</v>
      </c>
    </row>
    <row r="12" customFormat="false" ht="12.75" hidden="false" customHeight="true" outlineLevel="0" collapsed="false">
      <c r="A12" s="59" t="s">
        <v>730</v>
      </c>
      <c r="B12" s="59" t="n">
        <v>68673.81</v>
      </c>
      <c r="C12" s="59" t="n">
        <v>5.50109336475658</v>
      </c>
      <c r="D12" s="59" t="s">
        <v>53</v>
      </c>
    </row>
    <row r="13" customFormat="false" ht="12.75" hidden="false" customHeight="true" outlineLevel="0" collapsed="false">
      <c r="A13" s="60" t="s">
        <v>28</v>
      </c>
      <c r="B13" s="60" t="n">
        <v>48704.26</v>
      </c>
      <c r="C13" s="60" t="n">
        <v>3.90143901323342</v>
      </c>
      <c r="D13" s="60" t="s">
        <v>54</v>
      </c>
    </row>
    <row r="14" customFormat="false" ht="12.75" hidden="false" customHeight="true" outlineLevel="0" collapsed="false">
      <c r="A14" s="60" t="s">
        <v>60</v>
      </c>
      <c r="B14" s="60" t="n">
        <v>15163.23</v>
      </c>
      <c r="C14" s="60" t="n">
        <v>1.21464564062017</v>
      </c>
      <c r="D14" s="60" t="s">
        <v>61</v>
      </c>
    </row>
    <row r="15" customFormat="false" ht="12.75" hidden="false" customHeight="true" outlineLevel="0" collapsed="false">
      <c r="A15" s="60" t="s">
        <v>86</v>
      </c>
      <c r="B15" s="60" t="n">
        <v>146.07</v>
      </c>
      <c r="C15" s="60" t="n">
        <v>0.0117008901616205</v>
      </c>
      <c r="D15" s="60" t="s">
        <v>87</v>
      </c>
    </row>
    <row r="16" customFormat="false" ht="12.75" hidden="false" customHeight="true" outlineLevel="0" collapsed="false">
      <c r="A16" s="60" t="s">
        <v>96</v>
      </c>
      <c r="B16" s="60" t="n">
        <v>1810.75</v>
      </c>
      <c r="C16" s="60" t="n">
        <v>0.145049543781435</v>
      </c>
      <c r="D16" s="60" t="s">
        <v>97</v>
      </c>
    </row>
    <row r="17" customFormat="false" ht="12.75" hidden="false" customHeight="true" outlineLevel="0" collapsed="false">
      <c r="A17" s="60" t="s">
        <v>39</v>
      </c>
      <c r="B17" s="60" t="n">
        <v>2849.5</v>
      </c>
      <c r="C17" s="60" t="n">
        <v>0.228258276959934</v>
      </c>
      <c r="D17" s="60" t="s">
        <v>104</v>
      </c>
    </row>
    <row r="18" customFormat="false" ht="12.75" hidden="false" customHeight="true" outlineLevel="0" collapsed="false">
      <c r="A18" s="59" t="s">
        <v>731</v>
      </c>
      <c r="B18" s="59" t="n">
        <v>24980.92</v>
      </c>
      <c r="C18" s="59" t="n">
        <v>2.00108852643409</v>
      </c>
      <c r="D18" s="59" t="s">
        <v>110</v>
      </c>
    </row>
    <row r="19" customFormat="false" ht="12.75" hidden="false" customHeight="true" outlineLevel="0" collapsed="false">
      <c r="A19" s="60" t="s">
        <v>111</v>
      </c>
      <c r="B19" s="60" t="n">
        <v>24980.92</v>
      </c>
      <c r="C19" s="60" t="n">
        <v>2.00108852643409</v>
      </c>
      <c r="D19" s="60" t="s">
        <v>112</v>
      </c>
    </row>
    <row r="20" customFormat="false" ht="12.75" hidden="false" customHeight="true" outlineLevel="0" collapsed="false">
      <c r="A20" s="59" t="s">
        <v>120</v>
      </c>
      <c r="B20" s="59" t="n">
        <v>22495.17</v>
      </c>
      <c r="C20" s="59" t="n">
        <v>1.80196832571356</v>
      </c>
      <c r="D20" s="59" t="s">
        <v>121</v>
      </c>
    </row>
    <row r="21" customFormat="false" ht="12.75" hidden="false" customHeight="true" outlineLevel="0" collapsed="false">
      <c r="A21" s="59" t="s">
        <v>122</v>
      </c>
      <c r="B21" s="59" t="n">
        <v>20440.58</v>
      </c>
      <c r="C21" s="59" t="n">
        <v>1.63738605750542</v>
      </c>
      <c r="D21" s="59" t="s">
        <v>123</v>
      </c>
    </row>
    <row r="22" customFormat="false" ht="12.75" hidden="false" customHeight="true" outlineLevel="0" collapsed="false">
      <c r="A22" s="59" t="s">
        <v>732</v>
      </c>
      <c r="B22" s="59" t="n">
        <v>20440.58</v>
      </c>
      <c r="C22" s="59" t="n">
        <v>1.63738605750542</v>
      </c>
      <c r="D22" s="59" t="s">
        <v>124</v>
      </c>
    </row>
    <row r="23" customFormat="false" ht="12.75" hidden="false" customHeight="true" outlineLevel="0" collapsed="false">
      <c r="A23" s="60" t="s">
        <v>125</v>
      </c>
      <c r="B23" s="60" t="n">
        <v>6026.7</v>
      </c>
      <c r="C23" s="60" t="n">
        <v>0.482766856555337</v>
      </c>
      <c r="D23" s="60" t="s">
        <v>126</v>
      </c>
    </row>
    <row r="24" customFormat="false" ht="12.75" hidden="false" customHeight="true" outlineLevel="0" collapsed="false">
      <c r="A24" s="60" t="s">
        <v>131</v>
      </c>
      <c r="B24" s="60" t="n">
        <v>7469.41</v>
      </c>
      <c r="C24" s="60" t="n">
        <v>0.598334675033269</v>
      </c>
      <c r="D24" s="60" t="s">
        <v>132</v>
      </c>
    </row>
    <row r="25" customFormat="false" ht="12.75" hidden="false" customHeight="true" outlineLevel="0" collapsed="false">
      <c r="A25" s="60" t="s">
        <v>139</v>
      </c>
      <c r="B25" s="60" t="n">
        <v>6944.47</v>
      </c>
      <c r="C25" s="60" t="n">
        <v>0.556284525916811</v>
      </c>
      <c r="D25" s="60" t="s">
        <v>140</v>
      </c>
    </row>
    <row r="26" customFormat="false" ht="12.75" hidden="false" customHeight="true" outlineLevel="0" collapsed="false">
      <c r="A26" s="59" t="s">
        <v>151</v>
      </c>
      <c r="B26" s="59" t="n">
        <v>2054.59</v>
      </c>
      <c r="C26" s="59" t="n">
        <v>0.164582268208146</v>
      </c>
      <c r="D26" s="59" t="s">
        <v>152</v>
      </c>
    </row>
    <row r="27" customFormat="false" ht="12.75" hidden="false" customHeight="true" outlineLevel="0" collapsed="false">
      <c r="A27" s="59" t="s">
        <v>733</v>
      </c>
      <c r="B27" s="59" t="n">
        <v>2054.59</v>
      </c>
      <c r="C27" s="59" t="n">
        <v>0.164582268208146</v>
      </c>
      <c r="D27" s="59" t="s">
        <v>153</v>
      </c>
    </row>
    <row r="28" customFormat="false" ht="12.75" hidden="false" customHeight="true" outlineLevel="0" collapsed="false">
      <c r="A28" s="60" t="s">
        <v>60</v>
      </c>
      <c r="B28" s="60" t="n">
        <v>2054.59</v>
      </c>
      <c r="C28" s="60" t="n">
        <v>0.164582268208146</v>
      </c>
      <c r="D28" s="60" t="s">
        <v>154</v>
      </c>
    </row>
    <row r="29" customFormat="false" ht="12.75" hidden="false" customHeight="true" outlineLevel="0" collapsed="false">
      <c r="A29" s="59" t="s">
        <v>157</v>
      </c>
      <c r="B29" s="59" t="n">
        <v>237884.22</v>
      </c>
      <c r="C29" s="59" t="n">
        <v>19.0556385938438</v>
      </c>
      <c r="D29" s="59" t="s">
        <v>158</v>
      </c>
    </row>
    <row r="30" customFormat="false" ht="12.75" hidden="false" customHeight="true" outlineLevel="0" collapsed="false">
      <c r="A30" s="59" t="s">
        <v>159</v>
      </c>
      <c r="B30" s="59" t="n">
        <v>39322.66</v>
      </c>
      <c r="C30" s="59" t="n">
        <v>3.14992897598923</v>
      </c>
      <c r="D30" s="59" t="s">
        <v>160</v>
      </c>
    </row>
    <row r="31" customFormat="false" ht="12.75" hidden="false" customHeight="true" outlineLevel="0" collapsed="false">
      <c r="A31" s="59" t="s">
        <v>734</v>
      </c>
      <c r="B31" s="59" t="n">
        <v>29488.67</v>
      </c>
      <c r="C31" s="59" t="n">
        <v>2.36218038394108</v>
      </c>
      <c r="D31" s="59" t="s">
        <v>161</v>
      </c>
    </row>
    <row r="32" customFormat="false" ht="12.75" hidden="false" customHeight="true" outlineLevel="0" collapsed="false">
      <c r="A32" s="60" t="s">
        <v>28</v>
      </c>
      <c r="B32" s="60" t="n">
        <v>102.27</v>
      </c>
      <c r="C32" s="60" t="n">
        <v>0.00819230531135022</v>
      </c>
      <c r="D32" s="60" t="s">
        <v>162</v>
      </c>
    </row>
    <row r="33" customFormat="false" ht="12.75" hidden="false" customHeight="true" outlineLevel="0" collapsed="false">
      <c r="A33" s="60" t="s">
        <v>125</v>
      </c>
      <c r="B33" s="60" t="n">
        <v>1808.4</v>
      </c>
      <c r="C33" s="60" t="n">
        <v>0.14486129779061</v>
      </c>
      <c r="D33" s="60" t="s">
        <v>165</v>
      </c>
    </row>
    <row r="34" customFormat="false" ht="12.75" hidden="false" customHeight="true" outlineLevel="0" collapsed="false">
      <c r="A34" s="60" t="s">
        <v>60</v>
      </c>
      <c r="B34" s="60" t="n">
        <v>297.78</v>
      </c>
      <c r="C34" s="60" t="n">
        <v>0.023853570701221</v>
      </c>
      <c r="D34" s="60" t="s">
        <v>180</v>
      </c>
    </row>
    <row r="35" customFormat="false" ht="12.75" hidden="false" customHeight="true" outlineLevel="0" collapsed="false">
      <c r="A35" s="60" t="s">
        <v>86</v>
      </c>
      <c r="B35" s="60" t="n">
        <v>6186.33</v>
      </c>
      <c r="C35" s="60" t="n">
        <v>0.495553966136357</v>
      </c>
      <c r="D35" s="60" t="s">
        <v>181</v>
      </c>
    </row>
    <row r="36" customFormat="false" ht="12.75" hidden="false" customHeight="true" outlineLevel="0" collapsed="false">
      <c r="A36" s="60" t="s">
        <v>96</v>
      </c>
      <c r="B36" s="60" t="n">
        <v>1037.47</v>
      </c>
      <c r="C36" s="60" t="n">
        <v>0.0831061991920066</v>
      </c>
      <c r="D36" s="60" t="s">
        <v>195</v>
      </c>
    </row>
    <row r="37" customFormat="false" ht="12.75" hidden="false" customHeight="true" outlineLevel="0" collapsed="false">
      <c r="A37" s="60" t="s">
        <v>202</v>
      </c>
      <c r="B37" s="60" t="n">
        <v>3997.18</v>
      </c>
      <c r="C37" s="60" t="n">
        <v>0.320192812598248</v>
      </c>
      <c r="D37" s="60" t="s">
        <v>203</v>
      </c>
    </row>
    <row r="38" customFormat="false" ht="12.75" hidden="false" customHeight="true" outlineLevel="0" collapsed="false">
      <c r="A38" s="60" t="s">
        <v>96</v>
      </c>
      <c r="B38" s="60" t="n">
        <v>6240.36</v>
      </c>
      <c r="C38" s="60" t="n">
        <v>0.499882021831793</v>
      </c>
      <c r="D38" s="60" t="s">
        <v>206</v>
      </c>
    </row>
    <row r="39" customFormat="false" ht="12.75" hidden="false" customHeight="true" outlineLevel="0" collapsed="false">
      <c r="A39" s="60" t="s">
        <v>39</v>
      </c>
      <c r="B39" s="60" t="n">
        <v>9818.88</v>
      </c>
      <c r="C39" s="60" t="n">
        <v>0.78653821037949</v>
      </c>
      <c r="D39" s="60" t="s">
        <v>209</v>
      </c>
    </row>
    <row r="40" customFormat="false" ht="12.75" hidden="false" customHeight="true" outlineLevel="0" collapsed="false">
      <c r="A40" s="59" t="s">
        <v>735</v>
      </c>
      <c r="B40" s="59" t="n">
        <v>7223.71</v>
      </c>
      <c r="C40" s="59" t="n">
        <v>0.578652955907438</v>
      </c>
      <c r="D40" s="59" t="s">
        <v>212</v>
      </c>
    </row>
    <row r="41" customFormat="false" ht="12.75" hidden="false" customHeight="true" outlineLevel="0" collapsed="false">
      <c r="A41" s="60" t="s">
        <v>111</v>
      </c>
      <c r="B41" s="60" t="n">
        <v>7223.71</v>
      </c>
      <c r="C41" s="60" t="n">
        <v>0.578652955907438</v>
      </c>
      <c r="D41" s="60" t="s">
        <v>213</v>
      </c>
    </row>
    <row r="42" customFormat="false" ht="12.75" hidden="false" customHeight="true" outlineLevel="0" collapsed="false">
      <c r="A42" s="59" t="s">
        <v>736</v>
      </c>
      <c r="B42" s="59" t="n">
        <v>2610.28</v>
      </c>
      <c r="C42" s="59" t="n">
        <v>0.209095636140718</v>
      </c>
      <c r="D42" s="59" t="s">
        <v>283</v>
      </c>
    </row>
    <row r="43" customFormat="false" ht="12.75" hidden="false" customHeight="true" outlineLevel="0" collapsed="false">
      <c r="A43" s="60" t="s">
        <v>284</v>
      </c>
      <c r="B43" s="60" t="n">
        <v>2610.28</v>
      </c>
      <c r="C43" s="60" t="n">
        <v>0.209095636140718</v>
      </c>
      <c r="D43" s="60" t="s">
        <v>285</v>
      </c>
    </row>
    <row r="44" customFormat="false" ht="12.75" hidden="false" customHeight="true" outlineLevel="0" collapsed="false">
      <c r="A44" s="59" t="s">
        <v>291</v>
      </c>
      <c r="B44" s="59" t="n">
        <v>77130.61</v>
      </c>
      <c r="C44" s="59" t="n">
        <v>6.17852259676036</v>
      </c>
      <c r="D44" s="59" t="s">
        <v>292</v>
      </c>
    </row>
    <row r="45" customFormat="false" ht="12.75" hidden="false" customHeight="true" outlineLevel="0" collapsed="false">
      <c r="A45" s="59" t="s">
        <v>737</v>
      </c>
      <c r="B45" s="59" t="n">
        <v>2125.57</v>
      </c>
      <c r="C45" s="59" t="n">
        <v>0.17026809817783</v>
      </c>
      <c r="D45" s="59" t="s">
        <v>293</v>
      </c>
    </row>
    <row r="46" customFormat="false" ht="12.75" hidden="false" customHeight="true" outlineLevel="0" collapsed="false">
      <c r="A46" s="60" t="s">
        <v>60</v>
      </c>
      <c r="B46" s="60" t="n">
        <v>28.74</v>
      </c>
      <c r="C46" s="60" t="n">
        <v>0.00230220841545131</v>
      </c>
      <c r="D46" s="60" t="s">
        <v>294</v>
      </c>
    </row>
    <row r="47" customFormat="false" ht="12.75" hidden="false" customHeight="true" outlineLevel="0" collapsed="false">
      <c r="A47" s="60" t="s">
        <v>86</v>
      </c>
      <c r="B47" s="60" t="n">
        <v>1140.13</v>
      </c>
      <c r="C47" s="60" t="n">
        <v>0.091329745327366</v>
      </c>
      <c r="D47" s="60" t="s">
        <v>297</v>
      </c>
    </row>
    <row r="48" customFormat="false" ht="12.75" hidden="false" customHeight="true" outlineLevel="0" collapsed="false">
      <c r="A48" s="60" t="s">
        <v>96</v>
      </c>
      <c r="B48" s="60" t="n">
        <v>891.48</v>
      </c>
      <c r="C48" s="60" t="n">
        <v>0.0714117174045418</v>
      </c>
      <c r="D48" s="60" t="s">
        <v>298</v>
      </c>
    </row>
    <row r="49" customFormat="false" ht="12.75" hidden="false" customHeight="true" outlineLevel="0" collapsed="false">
      <c r="A49" s="60" t="s">
        <v>28</v>
      </c>
      <c r="B49" s="60" t="n">
        <v>65.22</v>
      </c>
      <c r="C49" s="60" t="n">
        <v>0.00522442703047092</v>
      </c>
      <c r="D49" s="60" t="s">
        <v>299</v>
      </c>
    </row>
    <row r="50" customFormat="false" ht="12.75" hidden="false" customHeight="true" outlineLevel="0" collapsed="false">
      <c r="A50" s="59" t="s">
        <v>738</v>
      </c>
      <c r="B50" s="59" t="n">
        <v>665.04</v>
      </c>
      <c r="C50" s="59" t="n">
        <v>0.0532728143567063</v>
      </c>
      <c r="D50" s="59" t="s">
        <v>300</v>
      </c>
    </row>
    <row r="51" customFormat="false" ht="12.75" hidden="false" customHeight="true" outlineLevel="0" collapsed="false">
      <c r="A51" s="60" t="s">
        <v>111</v>
      </c>
      <c r="B51" s="60" t="n">
        <v>665.04</v>
      </c>
      <c r="C51" s="60" t="n">
        <v>0.0532728143567063</v>
      </c>
      <c r="D51" s="60" t="s">
        <v>301</v>
      </c>
    </row>
    <row r="52" customFormat="false" ht="12.75" hidden="false" customHeight="true" outlineLevel="0" collapsed="false">
      <c r="A52" s="59" t="s">
        <v>739</v>
      </c>
      <c r="B52" s="59" t="n">
        <v>74340</v>
      </c>
      <c r="C52" s="59" t="n">
        <v>5.95498168422583</v>
      </c>
      <c r="D52" s="59" t="s">
        <v>304</v>
      </c>
    </row>
    <row r="53" customFormat="false" ht="12.75" hidden="false" customHeight="true" outlineLevel="0" collapsed="false">
      <c r="A53" s="60" t="s">
        <v>284</v>
      </c>
      <c r="B53" s="60" t="n">
        <v>74340</v>
      </c>
      <c r="C53" s="60" t="n">
        <v>5.95498168422583</v>
      </c>
      <c r="D53" s="60" t="s">
        <v>305</v>
      </c>
    </row>
    <row r="54" customFormat="false" ht="12.75" hidden="false" customHeight="true" outlineLevel="0" collapsed="false">
      <c r="A54" s="59" t="s">
        <v>308</v>
      </c>
      <c r="B54" s="59" t="n">
        <v>13686.18</v>
      </c>
      <c r="C54" s="59" t="n">
        <v>1.09632702753589</v>
      </c>
      <c r="D54" s="59" t="s">
        <v>309</v>
      </c>
    </row>
    <row r="55" customFormat="false" ht="12.75" hidden="false" customHeight="true" outlineLevel="0" collapsed="false">
      <c r="A55" s="59" t="s">
        <v>740</v>
      </c>
      <c r="B55" s="59" t="n">
        <v>3968.58</v>
      </c>
      <c r="C55" s="59" t="n">
        <v>0.31790181883757</v>
      </c>
      <c r="D55" s="59" t="s">
        <v>310</v>
      </c>
    </row>
    <row r="56" customFormat="false" ht="12.75" hidden="false" customHeight="true" outlineLevel="0" collapsed="false">
      <c r="A56" s="60" t="s">
        <v>125</v>
      </c>
      <c r="B56" s="60" t="n">
        <v>999.9</v>
      </c>
      <c r="C56" s="60" t="n">
        <v>0.0800966664791149</v>
      </c>
      <c r="D56" s="60" t="s">
        <v>311</v>
      </c>
    </row>
    <row r="57" customFormat="false" ht="12.75" hidden="false" customHeight="true" outlineLevel="0" collapsed="false">
      <c r="A57" s="60" t="s">
        <v>60</v>
      </c>
      <c r="B57" s="60" t="n">
        <v>273.98</v>
      </c>
      <c r="C57" s="60" t="n">
        <v>0.0219470793898869</v>
      </c>
      <c r="D57" s="60" t="s">
        <v>316</v>
      </c>
    </row>
    <row r="58" customFormat="false" ht="12.75" hidden="false" customHeight="true" outlineLevel="0" collapsed="false">
      <c r="A58" s="60" t="s">
        <v>86</v>
      </c>
      <c r="B58" s="60" t="n">
        <v>2142.77</v>
      </c>
      <c r="C58" s="60" t="n">
        <v>0.171645898621315</v>
      </c>
      <c r="D58" s="60" t="s">
        <v>317</v>
      </c>
    </row>
    <row r="59" customFormat="false" ht="12.75" hidden="false" customHeight="true" outlineLevel="0" collapsed="false">
      <c r="A59" s="60" t="s">
        <v>96</v>
      </c>
      <c r="B59" s="60" t="n">
        <v>85.93</v>
      </c>
      <c r="C59" s="60" t="n">
        <v>0.00688339489003935</v>
      </c>
      <c r="D59" s="60" t="s">
        <v>318</v>
      </c>
    </row>
    <row r="60" customFormat="false" ht="12.75" hidden="false" customHeight="true" outlineLevel="0" collapsed="false">
      <c r="A60" s="60" t="s">
        <v>96</v>
      </c>
      <c r="B60" s="60" t="n">
        <v>297.16</v>
      </c>
      <c r="C60" s="60" t="n">
        <v>0.0238039058015139</v>
      </c>
      <c r="D60" s="60" t="s">
        <v>321</v>
      </c>
    </row>
    <row r="61" customFormat="false" ht="12.75" hidden="false" customHeight="true" outlineLevel="0" collapsed="false">
      <c r="A61" s="60" t="s">
        <v>28</v>
      </c>
      <c r="B61" s="60" t="n">
        <v>168.84</v>
      </c>
      <c r="C61" s="60" t="n">
        <v>0.0135248736556993</v>
      </c>
      <c r="D61" s="60" t="s">
        <v>322</v>
      </c>
    </row>
    <row r="62" customFormat="false" ht="12.75" hidden="false" customHeight="true" outlineLevel="0" collapsed="false">
      <c r="A62" s="59" t="s">
        <v>741</v>
      </c>
      <c r="B62" s="59" t="n">
        <v>2658.84</v>
      </c>
      <c r="C62" s="59" t="n">
        <v>0.212985519253255</v>
      </c>
      <c r="D62" s="59" t="s">
        <v>323</v>
      </c>
    </row>
    <row r="63" customFormat="false" ht="12.75" hidden="false" customHeight="true" outlineLevel="0" collapsed="false">
      <c r="A63" s="60" t="s">
        <v>111</v>
      </c>
      <c r="B63" s="60" t="n">
        <v>2658.84</v>
      </c>
      <c r="C63" s="60" t="n">
        <v>0.212985519253255</v>
      </c>
      <c r="D63" s="60" t="s">
        <v>324</v>
      </c>
    </row>
    <row r="64" customFormat="false" ht="12.75" hidden="false" customHeight="true" outlineLevel="0" collapsed="false">
      <c r="A64" s="59" t="s">
        <v>742</v>
      </c>
      <c r="B64" s="59" t="n">
        <v>7058.76</v>
      </c>
      <c r="C64" s="59" t="n">
        <v>0.565439689445062</v>
      </c>
      <c r="D64" s="59" t="s">
        <v>333</v>
      </c>
    </row>
    <row r="65" customFormat="false" ht="12.75" hidden="false" customHeight="true" outlineLevel="0" collapsed="false">
      <c r="A65" s="60" t="s">
        <v>284</v>
      </c>
      <c r="B65" s="60" t="n">
        <v>7058.76</v>
      </c>
      <c r="C65" s="60" t="n">
        <v>0.565439689445062</v>
      </c>
      <c r="D65" s="60" t="s">
        <v>334</v>
      </c>
    </row>
    <row r="66" customFormat="false" ht="12.75" hidden="false" customHeight="true" outlineLevel="0" collapsed="false">
      <c r="A66" s="59" t="s">
        <v>337</v>
      </c>
      <c r="B66" s="59" t="n">
        <v>27257.44</v>
      </c>
      <c r="C66" s="59" t="n">
        <v>2.18344842559705</v>
      </c>
      <c r="D66" s="59" t="s">
        <v>338</v>
      </c>
    </row>
    <row r="67" customFormat="false" ht="12.75" hidden="false" customHeight="true" outlineLevel="0" collapsed="false">
      <c r="A67" s="59" t="s">
        <v>743</v>
      </c>
      <c r="B67" s="59" t="n">
        <v>25548.78</v>
      </c>
      <c r="C67" s="59" t="n">
        <v>2.04657676828511</v>
      </c>
      <c r="D67" s="59" t="s">
        <v>339</v>
      </c>
    </row>
    <row r="68" customFormat="false" ht="12.75" hidden="false" customHeight="true" outlineLevel="0" collapsed="false">
      <c r="A68" s="60" t="s">
        <v>125</v>
      </c>
      <c r="B68" s="60" t="n">
        <v>140.77</v>
      </c>
      <c r="C68" s="60" t="n">
        <v>0.0112763353738024</v>
      </c>
      <c r="D68" s="60" t="s">
        <v>340</v>
      </c>
    </row>
    <row r="69" customFormat="false" ht="12.75" hidden="false" customHeight="true" outlineLevel="0" collapsed="false">
      <c r="A69" s="60" t="s">
        <v>60</v>
      </c>
      <c r="B69" s="60" t="n">
        <v>4470.13</v>
      </c>
      <c r="C69" s="60" t="n">
        <v>0.358078319560242</v>
      </c>
      <c r="D69" s="60" t="s">
        <v>343</v>
      </c>
    </row>
    <row r="70" customFormat="false" ht="12.75" hidden="false" customHeight="true" outlineLevel="0" collapsed="false">
      <c r="A70" s="60" t="s">
        <v>86</v>
      </c>
      <c r="B70" s="60" t="n">
        <v>1783.85</v>
      </c>
      <c r="C70" s="60" t="n">
        <v>0.142894727971566</v>
      </c>
      <c r="D70" s="60" t="s">
        <v>346</v>
      </c>
    </row>
    <row r="71" customFormat="false" ht="12.75" hidden="false" customHeight="true" outlineLevel="0" collapsed="false">
      <c r="A71" s="60" t="s">
        <v>96</v>
      </c>
      <c r="B71" s="60" t="n">
        <v>18899.87</v>
      </c>
      <c r="C71" s="60" t="n">
        <v>1.5139679806867</v>
      </c>
      <c r="D71" s="60" t="s">
        <v>349</v>
      </c>
    </row>
    <row r="72" customFormat="false" ht="12.75" hidden="false" customHeight="true" outlineLevel="0" collapsed="false">
      <c r="A72" s="60" t="s">
        <v>358</v>
      </c>
      <c r="B72" s="60" t="n">
        <v>232.02</v>
      </c>
      <c r="C72" s="60" t="n">
        <v>0.0185858871451988</v>
      </c>
      <c r="D72" s="60" t="s">
        <v>359</v>
      </c>
    </row>
    <row r="73" customFormat="false" ht="12.75" hidden="false" customHeight="true" outlineLevel="0" collapsed="false">
      <c r="A73" s="60" t="s">
        <v>28</v>
      </c>
      <c r="B73" s="60" t="n">
        <v>22.14</v>
      </c>
      <c r="C73" s="60" t="n">
        <v>0.00177351754760236</v>
      </c>
      <c r="D73" s="60" t="s">
        <v>362</v>
      </c>
    </row>
    <row r="74" customFormat="false" ht="12.75" hidden="false" customHeight="true" outlineLevel="0" collapsed="false">
      <c r="A74" s="59" t="s">
        <v>744</v>
      </c>
      <c r="B74" s="59" t="n">
        <v>1708.66</v>
      </c>
      <c r="C74" s="59" t="n">
        <v>0.136871657311936</v>
      </c>
      <c r="D74" s="59" t="s">
        <v>365</v>
      </c>
    </row>
    <row r="75" customFormat="false" ht="12.75" hidden="false" customHeight="true" outlineLevel="0" collapsed="false">
      <c r="A75" s="60" t="s">
        <v>111</v>
      </c>
      <c r="B75" s="60" t="n">
        <v>1708.66</v>
      </c>
      <c r="C75" s="60" t="n">
        <v>0.136871657311936</v>
      </c>
      <c r="D75" s="60" t="s">
        <v>366</v>
      </c>
    </row>
    <row r="76" customFormat="false" ht="12.75" hidden="false" customHeight="true" outlineLevel="0" collapsed="false">
      <c r="A76" s="59" t="s">
        <v>377</v>
      </c>
      <c r="B76" s="59" t="n">
        <v>21595.2</v>
      </c>
      <c r="C76" s="59" t="n">
        <v>1.72987651960174</v>
      </c>
      <c r="D76" s="59" t="s">
        <v>378</v>
      </c>
    </row>
    <row r="77" customFormat="false" ht="12.75" hidden="false" customHeight="true" outlineLevel="0" collapsed="false">
      <c r="A77" s="59" t="s">
        <v>745</v>
      </c>
      <c r="B77" s="59" t="n">
        <v>21595.2</v>
      </c>
      <c r="C77" s="59" t="n">
        <v>1.72987651960174</v>
      </c>
      <c r="D77" s="59" t="s">
        <v>379</v>
      </c>
    </row>
    <row r="78" customFormat="false" ht="12.75" hidden="false" customHeight="true" outlineLevel="0" collapsed="false">
      <c r="A78" s="60" t="s">
        <v>60</v>
      </c>
      <c r="B78" s="60" t="n">
        <v>4562.08</v>
      </c>
      <c r="C78" s="60" t="n">
        <v>0.365443944605501</v>
      </c>
      <c r="D78" s="60" t="s">
        <v>380</v>
      </c>
    </row>
    <row r="79" customFormat="false" ht="12.75" hidden="false" customHeight="true" outlineLevel="0" collapsed="false">
      <c r="A79" s="60" t="s">
        <v>86</v>
      </c>
      <c r="B79" s="60" t="n">
        <v>16268.64</v>
      </c>
      <c r="C79" s="60" t="n">
        <v>1.30319415156394</v>
      </c>
      <c r="D79" s="60" t="s">
        <v>383</v>
      </c>
    </row>
    <row r="80" customFormat="false" ht="12.75" hidden="false" customHeight="true" outlineLevel="0" collapsed="false">
      <c r="A80" s="60" t="s">
        <v>96</v>
      </c>
      <c r="B80" s="60" t="n">
        <v>764.48</v>
      </c>
      <c r="C80" s="60" t="n">
        <v>0.061238423432297</v>
      </c>
      <c r="D80" s="60" t="s">
        <v>388</v>
      </c>
    </row>
    <row r="81" customFormat="false" ht="12.75" hidden="false" customHeight="true" outlineLevel="0" collapsed="false">
      <c r="A81" s="59" t="s">
        <v>391</v>
      </c>
      <c r="B81" s="59" t="n">
        <v>58892.13</v>
      </c>
      <c r="C81" s="59" t="n">
        <v>4.71753504835951</v>
      </c>
      <c r="D81" s="59" t="s">
        <v>392</v>
      </c>
    </row>
    <row r="82" customFormat="false" ht="12.75" hidden="false" customHeight="true" outlineLevel="0" collapsed="false">
      <c r="A82" s="59" t="s">
        <v>746</v>
      </c>
      <c r="B82" s="59" t="n">
        <v>36371.74</v>
      </c>
      <c r="C82" s="59" t="n">
        <v>2.91354648269335</v>
      </c>
      <c r="D82" s="59" t="s">
        <v>393</v>
      </c>
    </row>
    <row r="83" customFormat="false" ht="12.75" hidden="false" customHeight="true" outlineLevel="0" collapsed="false">
      <c r="A83" s="60" t="s">
        <v>125</v>
      </c>
      <c r="B83" s="60" t="n">
        <v>267.62</v>
      </c>
      <c r="C83" s="60" t="n">
        <v>0.0214376136445052</v>
      </c>
      <c r="D83" s="60" t="s">
        <v>394</v>
      </c>
    </row>
    <row r="84" customFormat="false" ht="12.75" hidden="false" customHeight="true" outlineLevel="0" collapsed="false">
      <c r="A84" s="60" t="s">
        <v>60</v>
      </c>
      <c r="B84" s="60" t="n">
        <v>905.2</v>
      </c>
      <c r="C84" s="60" t="n">
        <v>0.0725107535722521</v>
      </c>
      <c r="D84" s="60" t="s">
        <v>397</v>
      </c>
    </row>
    <row r="85" customFormat="false" ht="12.75" hidden="false" customHeight="true" outlineLevel="0" collapsed="false">
      <c r="A85" s="60" t="s">
        <v>86</v>
      </c>
      <c r="B85" s="60" t="n">
        <v>34751.84</v>
      </c>
      <c r="C85" s="60" t="n">
        <v>2.78378491650722</v>
      </c>
      <c r="D85" s="60" t="s">
        <v>398</v>
      </c>
    </row>
    <row r="86" customFormat="false" ht="12.75" hidden="false" customHeight="true" outlineLevel="0" collapsed="false">
      <c r="A86" s="60" t="s">
        <v>28</v>
      </c>
      <c r="B86" s="60" t="n">
        <v>447.08</v>
      </c>
      <c r="C86" s="60" t="n">
        <v>0.0358131989693796</v>
      </c>
      <c r="D86" s="60" t="s">
        <v>403</v>
      </c>
    </row>
    <row r="87" customFormat="false" ht="12.75" hidden="false" customHeight="true" outlineLevel="0" collapsed="false">
      <c r="A87" s="59" t="s">
        <v>747</v>
      </c>
      <c r="B87" s="59" t="n">
        <v>4360.19</v>
      </c>
      <c r="C87" s="59" t="n">
        <v>0.34927161137671</v>
      </c>
      <c r="D87" s="59" t="s">
        <v>404</v>
      </c>
    </row>
    <row r="88" customFormat="false" ht="12.75" hidden="false" customHeight="true" outlineLevel="0" collapsed="false">
      <c r="A88" s="60" t="s">
        <v>111</v>
      </c>
      <c r="B88" s="60" t="n">
        <v>4360.19</v>
      </c>
      <c r="C88" s="60" t="n">
        <v>0.34927161137671</v>
      </c>
      <c r="D88" s="60" t="s">
        <v>405</v>
      </c>
    </row>
    <row r="89" customFormat="false" ht="12.75" hidden="false" customHeight="true" outlineLevel="0" collapsed="false">
      <c r="A89" s="59" t="s">
        <v>748</v>
      </c>
      <c r="B89" s="59" t="n">
        <v>18160.2</v>
      </c>
      <c r="C89" s="59" t="n">
        <v>1.45471695428945</v>
      </c>
      <c r="D89" s="59" t="s">
        <v>428</v>
      </c>
    </row>
    <row r="90" customFormat="false" ht="12.75" hidden="false" customHeight="true" outlineLevel="0" collapsed="false">
      <c r="A90" s="60" t="s">
        <v>284</v>
      </c>
      <c r="B90" s="60" t="n">
        <v>18160.2</v>
      </c>
      <c r="C90" s="60" t="n">
        <v>1.45471695428945</v>
      </c>
      <c r="D90" s="60" t="s">
        <v>429</v>
      </c>
    </row>
    <row r="91" customFormat="false" ht="12.75" hidden="false" customHeight="true" outlineLevel="0" collapsed="false">
      <c r="A91" s="59" t="s">
        <v>432</v>
      </c>
      <c r="B91" s="59" t="n">
        <v>173309.94</v>
      </c>
      <c r="C91" s="59" t="n">
        <v>13.882936755371</v>
      </c>
      <c r="D91" s="59" t="s">
        <v>433</v>
      </c>
    </row>
    <row r="92" customFormat="false" ht="12.75" hidden="false" customHeight="true" outlineLevel="0" collapsed="false">
      <c r="A92" s="59" t="s">
        <v>432</v>
      </c>
      <c r="B92" s="59" t="n">
        <v>173309.94</v>
      </c>
      <c r="C92" s="59" t="n">
        <v>13.882936755371</v>
      </c>
      <c r="D92" s="59" t="s">
        <v>434</v>
      </c>
    </row>
    <row r="93" customFormat="false" ht="12.75" hidden="false" customHeight="true" outlineLevel="0" collapsed="false">
      <c r="A93" s="59" t="s">
        <v>749</v>
      </c>
      <c r="B93" s="59" t="n">
        <v>121512</v>
      </c>
      <c r="C93" s="59" t="n">
        <v>9.73367950516073</v>
      </c>
      <c r="D93" s="59" t="s">
        <v>435</v>
      </c>
    </row>
    <row r="94" customFormat="false" ht="12.75" hidden="false" customHeight="true" outlineLevel="0" collapsed="false">
      <c r="A94" s="60" t="s">
        <v>436</v>
      </c>
      <c r="B94" s="60" t="n">
        <v>13966.56</v>
      </c>
      <c r="C94" s="60" t="n">
        <v>1.11878677685823</v>
      </c>
      <c r="D94" s="60" t="s">
        <v>437</v>
      </c>
    </row>
    <row r="95" customFormat="false" ht="12.75" hidden="false" customHeight="true" outlineLevel="0" collapsed="false">
      <c r="A95" s="60" t="s">
        <v>440</v>
      </c>
      <c r="B95" s="60" t="n">
        <v>107545.44</v>
      </c>
      <c r="C95" s="60" t="n">
        <v>8.6148927283025</v>
      </c>
      <c r="D95" s="60" t="s">
        <v>441</v>
      </c>
    </row>
    <row r="96" customFormat="false" ht="12.75" hidden="false" customHeight="true" outlineLevel="0" collapsed="false">
      <c r="A96" s="59" t="s">
        <v>750</v>
      </c>
      <c r="B96" s="59" t="n">
        <v>51797.94</v>
      </c>
      <c r="C96" s="59" t="n">
        <v>4.14925725021023</v>
      </c>
      <c r="D96" s="59" t="s">
        <v>446</v>
      </c>
    </row>
    <row r="97" customFormat="false" ht="12.75" hidden="false" customHeight="true" outlineLevel="0" collapsed="false">
      <c r="A97" s="60" t="s">
        <v>111</v>
      </c>
      <c r="B97" s="60" t="n">
        <v>51797.94</v>
      </c>
      <c r="C97" s="60" t="n">
        <v>4.14925725021023</v>
      </c>
      <c r="D97" s="60" t="s">
        <v>447</v>
      </c>
    </row>
    <row r="98" customFormat="false" ht="12.75" hidden="false" customHeight="true" outlineLevel="0" collapsed="false">
      <c r="A98" s="59" t="s">
        <v>460</v>
      </c>
      <c r="B98" s="59" t="n">
        <v>504710.1</v>
      </c>
      <c r="C98" s="59" t="n">
        <v>40.429639512292</v>
      </c>
      <c r="D98" s="59" t="s">
        <v>461</v>
      </c>
    </row>
    <row r="99" customFormat="false" ht="12.75" hidden="false" customHeight="true" outlineLevel="0" collapsed="false">
      <c r="A99" s="59" t="s">
        <v>460</v>
      </c>
      <c r="B99" s="59" t="n">
        <v>504710.1</v>
      </c>
      <c r="C99" s="59" t="n">
        <v>40.429639512292</v>
      </c>
      <c r="D99" s="59" t="s">
        <v>462</v>
      </c>
    </row>
    <row r="100" customFormat="false" ht="12.75" hidden="false" customHeight="true" outlineLevel="0" collapsed="false">
      <c r="A100" s="59" t="s">
        <v>751</v>
      </c>
      <c r="B100" s="59" t="n">
        <v>421491.91</v>
      </c>
      <c r="C100" s="59" t="n">
        <v>33.7634732862437</v>
      </c>
      <c r="D100" s="59" t="s">
        <v>463</v>
      </c>
    </row>
    <row r="101" customFormat="false" ht="12.75" hidden="false" customHeight="true" outlineLevel="0" collapsed="false">
      <c r="A101" s="60" t="s">
        <v>28</v>
      </c>
      <c r="B101" s="60" t="n">
        <v>250146.99</v>
      </c>
      <c r="C101" s="60" t="n">
        <v>20.0379438231668</v>
      </c>
      <c r="D101" s="60" t="s">
        <v>464</v>
      </c>
    </row>
    <row r="102" customFormat="false" ht="12.75" hidden="false" customHeight="true" outlineLevel="0" collapsed="false">
      <c r="A102" s="60" t="s">
        <v>60</v>
      </c>
      <c r="B102" s="60" t="n">
        <v>71731.66</v>
      </c>
      <c r="C102" s="60" t="n">
        <v>5.74604145115838</v>
      </c>
      <c r="D102" s="60" t="s">
        <v>471</v>
      </c>
    </row>
    <row r="103" customFormat="false" ht="12.75" hidden="false" customHeight="true" outlineLevel="0" collapsed="false">
      <c r="A103" s="60" t="s">
        <v>86</v>
      </c>
      <c r="B103" s="60" t="n">
        <v>1916.85</v>
      </c>
      <c r="C103" s="60" t="n">
        <v>0.153548650005492</v>
      </c>
      <c r="D103" s="60" t="s">
        <v>472</v>
      </c>
    </row>
    <row r="104" customFormat="false" ht="12.75" hidden="false" customHeight="true" outlineLevel="0" collapsed="false">
      <c r="A104" s="60" t="s">
        <v>96</v>
      </c>
      <c r="B104" s="60" t="n">
        <v>7498.24</v>
      </c>
      <c r="C104" s="60" t="n">
        <v>0.600644092869646</v>
      </c>
      <c r="D104" s="60" t="s">
        <v>475</v>
      </c>
    </row>
    <row r="105" customFormat="false" ht="12.75" hidden="false" customHeight="true" outlineLevel="0" collapsed="false">
      <c r="A105" s="60" t="s">
        <v>131</v>
      </c>
      <c r="B105" s="60" t="n">
        <v>81355.82</v>
      </c>
      <c r="C105" s="60" t="n">
        <v>6.51698167884279</v>
      </c>
      <c r="D105" s="60" t="s">
        <v>476</v>
      </c>
    </row>
    <row r="106" customFormat="false" ht="12.75" hidden="false" customHeight="true" outlineLevel="0" collapsed="false">
      <c r="A106" s="60" t="s">
        <v>39</v>
      </c>
      <c r="B106" s="60" t="n">
        <v>8842.35</v>
      </c>
      <c r="C106" s="60" t="n">
        <v>0.708313590200622</v>
      </c>
      <c r="D106" s="60" t="s">
        <v>483</v>
      </c>
    </row>
    <row r="107" customFormat="false" ht="12.75" hidden="false" customHeight="true" outlineLevel="0" collapsed="false">
      <c r="A107" s="59" t="s">
        <v>752</v>
      </c>
      <c r="B107" s="59" t="n">
        <v>83218.19</v>
      </c>
      <c r="C107" s="59" t="n">
        <v>6.66616622604822</v>
      </c>
      <c r="D107" s="59" t="s">
        <v>488</v>
      </c>
    </row>
    <row r="108" customFormat="false" ht="12.75" hidden="false" customHeight="true" outlineLevel="0" collapsed="false">
      <c r="A108" s="60" t="s">
        <v>111</v>
      </c>
      <c r="B108" s="60" t="n">
        <v>83218.19</v>
      </c>
      <c r="C108" s="60" t="n">
        <v>6.66616622604822</v>
      </c>
      <c r="D108" s="60" t="s">
        <v>489</v>
      </c>
    </row>
    <row r="109" customFormat="false" ht="12.75" hidden="false" customHeight="true" outlineLevel="0" collapsed="false">
      <c r="A109" s="59" t="s">
        <v>516</v>
      </c>
      <c r="B109" s="59" t="n">
        <v>80564.22</v>
      </c>
      <c r="C109" s="59" t="n">
        <v>6.4535708165717</v>
      </c>
      <c r="D109" s="59" t="s">
        <v>517</v>
      </c>
    </row>
    <row r="110" customFormat="false" ht="12.75" hidden="false" customHeight="true" outlineLevel="0" collapsed="false">
      <c r="A110" s="59" t="s">
        <v>518</v>
      </c>
      <c r="B110" s="59" t="n">
        <v>49024.77</v>
      </c>
      <c r="C110" s="59" t="n">
        <v>3.92711336324164</v>
      </c>
      <c r="D110" s="59" t="s">
        <v>519</v>
      </c>
    </row>
    <row r="111" customFormat="false" ht="12.75" hidden="false" customHeight="true" outlineLevel="0" collapsed="false">
      <c r="A111" s="59" t="s">
        <v>753</v>
      </c>
      <c r="B111" s="59" t="n">
        <v>41842.12</v>
      </c>
      <c r="C111" s="59" t="n">
        <v>3.35174950536964</v>
      </c>
      <c r="D111" s="59" t="s">
        <v>520</v>
      </c>
    </row>
    <row r="112" customFormat="false" ht="12.75" hidden="false" customHeight="true" outlineLevel="0" collapsed="false">
      <c r="A112" s="60" t="s">
        <v>28</v>
      </c>
      <c r="B112" s="60" t="n">
        <v>212.32</v>
      </c>
      <c r="C112" s="60" t="n">
        <v>0.0170078250093466</v>
      </c>
      <c r="D112" s="60" t="s">
        <v>521</v>
      </c>
    </row>
    <row r="113" customFormat="false" ht="12.75" hidden="false" customHeight="true" outlineLevel="0" collapsed="false">
      <c r="A113" s="60" t="s">
        <v>125</v>
      </c>
      <c r="B113" s="60" t="n">
        <v>5151.89</v>
      </c>
      <c r="C113" s="60" t="n">
        <v>0.412690484115499</v>
      </c>
      <c r="D113" s="60" t="s">
        <v>522</v>
      </c>
    </row>
    <row r="114" customFormat="false" ht="12.75" hidden="false" customHeight="true" outlineLevel="0" collapsed="false">
      <c r="A114" s="60" t="s">
        <v>60</v>
      </c>
      <c r="B114" s="60" t="n">
        <v>799.95</v>
      </c>
      <c r="C114" s="60" t="n">
        <v>0.0640797363236003</v>
      </c>
      <c r="D114" s="60" t="s">
        <v>531</v>
      </c>
    </row>
    <row r="115" customFormat="false" ht="12.75" hidden="false" customHeight="true" outlineLevel="0" collapsed="false">
      <c r="A115" s="60" t="s">
        <v>86</v>
      </c>
      <c r="B115" s="60" t="n">
        <v>31702.73</v>
      </c>
      <c r="C115" s="60" t="n">
        <v>2.53953694498193</v>
      </c>
      <c r="D115" s="60" t="s">
        <v>532</v>
      </c>
    </row>
    <row r="116" customFormat="false" ht="12.75" hidden="false" customHeight="true" outlineLevel="0" collapsed="false">
      <c r="A116" s="60" t="s">
        <v>96</v>
      </c>
      <c r="B116" s="60" t="n">
        <v>1529.09</v>
      </c>
      <c r="C116" s="60" t="n">
        <v>0.122487260472597</v>
      </c>
      <c r="D116" s="60" t="s">
        <v>543</v>
      </c>
    </row>
    <row r="117" customFormat="false" ht="12.75" hidden="false" customHeight="true" outlineLevel="0" collapsed="false">
      <c r="A117" s="60" t="s">
        <v>552</v>
      </c>
      <c r="B117" s="60" t="n">
        <v>2443.74</v>
      </c>
      <c r="C117" s="60" t="n">
        <v>0.195755003241997</v>
      </c>
      <c r="D117" s="60" t="s">
        <v>553</v>
      </c>
    </row>
    <row r="118" customFormat="false" ht="12.75" hidden="false" customHeight="true" outlineLevel="0" collapsed="false">
      <c r="A118" s="60" t="s">
        <v>96</v>
      </c>
      <c r="B118" s="60" t="n">
        <v>2.4</v>
      </c>
      <c r="C118" s="60" t="n">
        <v>0.000192251224672343</v>
      </c>
      <c r="D118" s="60" t="s">
        <v>556</v>
      </c>
    </row>
    <row r="119" customFormat="false" ht="12.75" hidden="false" customHeight="true" outlineLevel="0" collapsed="false">
      <c r="A119" s="59" t="s">
        <v>754</v>
      </c>
      <c r="B119" s="59" t="n">
        <v>7182.65</v>
      </c>
      <c r="C119" s="59" t="n">
        <v>0.575363857872002</v>
      </c>
      <c r="D119" s="59" t="s">
        <v>557</v>
      </c>
    </row>
    <row r="120" customFormat="false" ht="12.75" hidden="false" customHeight="true" outlineLevel="0" collapsed="false">
      <c r="A120" s="60" t="s">
        <v>111</v>
      </c>
      <c r="B120" s="60" t="n">
        <v>7182.65</v>
      </c>
      <c r="C120" s="60" t="n">
        <v>0.575363857872002</v>
      </c>
      <c r="D120" s="60" t="s">
        <v>558</v>
      </c>
    </row>
    <row r="121" customFormat="false" ht="12.75" hidden="false" customHeight="true" outlineLevel="0" collapsed="false">
      <c r="A121" s="59" t="s">
        <v>377</v>
      </c>
      <c r="B121" s="59" t="n">
        <v>21595.2</v>
      </c>
      <c r="C121" s="59" t="n">
        <v>1.72987651960174</v>
      </c>
      <c r="D121" s="59" t="s">
        <v>585</v>
      </c>
    </row>
    <row r="122" customFormat="false" ht="12.75" hidden="false" customHeight="true" outlineLevel="0" collapsed="false">
      <c r="A122" s="59" t="s">
        <v>745</v>
      </c>
      <c r="B122" s="59" t="n">
        <v>21595.2</v>
      </c>
      <c r="C122" s="59" t="n">
        <v>1.72987651960174</v>
      </c>
      <c r="D122" s="59" t="s">
        <v>586</v>
      </c>
    </row>
    <row r="123" customFormat="false" ht="12.75" hidden="false" customHeight="true" outlineLevel="0" collapsed="false">
      <c r="A123" s="60" t="s">
        <v>60</v>
      </c>
      <c r="B123" s="60" t="n">
        <v>4562.08</v>
      </c>
      <c r="C123" s="60" t="n">
        <v>0.365443944605501</v>
      </c>
      <c r="D123" s="60" t="s">
        <v>587</v>
      </c>
    </row>
    <row r="124" customFormat="false" ht="12.75" hidden="false" customHeight="true" outlineLevel="0" collapsed="false">
      <c r="A124" s="60" t="s">
        <v>86</v>
      </c>
      <c r="B124" s="60" t="n">
        <v>16268.64</v>
      </c>
      <c r="C124" s="60" t="n">
        <v>1.30319415156394</v>
      </c>
      <c r="D124" s="60" t="s">
        <v>588</v>
      </c>
    </row>
    <row r="125" customFormat="false" ht="12.75" hidden="false" customHeight="true" outlineLevel="0" collapsed="false">
      <c r="A125" s="60" t="s">
        <v>96</v>
      </c>
      <c r="B125" s="60" t="n">
        <v>764.48</v>
      </c>
      <c r="C125" s="60" t="n">
        <v>0.061238423432297</v>
      </c>
      <c r="D125" s="60" t="s">
        <v>589</v>
      </c>
    </row>
    <row r="126" customFormat="false" ht="12.75" hidden="false" customHeight="true" outlineLevel="0" collapsed="false">
      <c r="A126" s="59" t="s">
        <v>590</v>
      </c>
      <c r="B126" s="59" t="n">
        <v>9944.25</v>
      </c>
      <c r="C126" s="59" t="n">
        <v>0.796580933728311</v>
      </c>
      <c r="D126" s="59" t="s">
        <v>591</v>
      </c>
    </row>
    <row r="127" customFormat="false" ht="12.75" hidden="false" customHeight="true" outlineLevel="0" collapsed="false">
      <c r="A127" s="59" t="s">
        <v>755</v>
      </c>
      <c r="B127" s="59" t="n">
        <v>9944.25</v>
      </c>
      <c r="C127" s="59" t="n">
        <v>0.796580933728311</v>
      </c>
      <c r="D127" s="59" t="s">
        <v>592</v>
      </c>
    </row>
    <row r="128" customFormat="false" ht="12.75" hidden="false" customHeight="true" outlineLevel="0" collapsed="false">
      <c r="A128" s="60" t="s">
        <v>125</v>
      </c>
      <c r="B128" s="60" t="n">
        <v>2150.97</v>
      </c>
      <c r="C128" s="60" t="n">
        <v>0.172302756972279</v>
      </c>
      <c r="D128" s="60" t="s">
        <v>593</v>
      </c>
    </row>
    <row r="129" customFormat="false" ht="12.75" hidden="false" customHeight="true" outlineLevel="0" collapsed="false">
      <c r="A129" s="60" t="s">
        <v>139</v>
      </c>
      <c r="B129" s="60" t="n">
        <v>7793.28</v>
      </c>
      <c r="C129" s="60" t="n">
        <v>0.624278176756032</v>
      </c>
      <c r="D129" s="60" t="s">
        <v>596</v>
      </c>
    </row>
    <row r="130" customFormat="false" ht="12.75" hidden="false" customHeight="true" outlineLevel="0" collapsed="false">
      <c r="A130" s="59" t="s">
        <v>597</v>
      </c>
      <c r="B130" s="59" t="n">
        <v>20331.91</v>
      </c>
      <c r="C130" s="59" t="n">
        <v>1.62868108226161</v>
      </c>
      <c r="D130" s="59" t="s">
        <v>598</v>
      </c>
    </row>
    <row r="131" customFormat="false" ht="12.75" hidden="false" customHeight="true" outlineLevel="0" collapsed="false">
      <c r="A131" s="59" t="s">
        <v>599</v>
      </c>
      <c r="B131" s="59" t="n">
        <v>20331.91</v>
      </c>
      <c r="C131" s="59" t="n">
        <v>1.62868108226161</v>
      </c>
      <c r="D131" s="59" t="s">
        <v>600</v>
      </c>
    </row>
    <row r="132" customFormat="false" ht="12.75" hidden="false" customHeight="true" outlineLevel="0" collapsed="false">
      <c r="A132" s="59" t="s">
        <v>756</v>
      </c>
      <c r="B132" s="59" t="n">
        <v>15559.79</v>
      </c>
      <c r="C132" s="59" t="n">
        <v>1.2464119513102</v>
      </c>
      <c r="D132" s="59" t="s">
        <v>601</v>
      </c>
    </row>
    <row r="133" customFormat="false" ht="12.75" hidden="false" customHeight="true" outlineLevel="0" collapsed="false">
      <c r="A133" s="60" t="s">
        <v>28</v>
      </c>
      <c r="B133" s="60" t="n">
        <v>67.92</v>
      </c>
      <c r="C133" s="60" t="n">
        <v>0.00544070965822731</v>
      </c>
      <c r="D133" s="60" t="s">
        <v>602</v>
      </c>
    </row>
    <row r="134" customFormat="false" ht="12.75" hidden="false" customHeight="true" outlineLevel="0" collapsed="false">
      <c r="A134" s="60" t="s">
        <v>125</v>
      </c>
      <c r="B134" s="60" t="n">
        <v>7987.79</v>
      </c>
      <c r="C134" s="60" t="n">
        <v>0.639859337468956</v>
      </c>
      <c r="D134" s="60" t="s">
        <v>603</v>
      </c>
    </row>
    <row r="135" customFormat="false" ht="12.75" hidden="false" customHeight="true" outlineLevel="0" collapsed="false">
      <c r="A135" s="60" t="s">
        <v>60</v>
      </c>
      <c r="B135" s="60" t="n">
        <v>817.65</v>
      </c>
      <c r="C135" s="60" t="n">
        <v>0.0654975891055589</v>
      </c>
      <c r="D135" s="60" t="s">
        <v>624</v>
      </c>
    </row>
    <row r="136" customFormat="false" ht="12.75" hidden="false" customHeight="true" outlineLevel="0" collapsed="false">
      <c r="A136" s="60" t="s">
        <v>86</v>
      </c>
      <c r="B136" s="60" t="n">
        <v>6424.12</v>
      </c>
      <c r="C136" s="60" t="n">
        <v>0.514602057267539</v>
      </c>
      <c r="D136" s="60" t="s">
        <v>625</v>
      </c>
    </row>
    <row r="137" customFormat="false" ht="12.75" hidden="false" customHeight="true" outlineLevel="0" collapsed="false">
      <c r="A137" s="60" t="s">
        <v>96</v>
      </c>
      <c r="B137" s="60" t="n">
        <v>117.02</v>
      </c>
      <c r="C137" s="60" t="n">
        <v>0.00937384929631566</v>
      </c>
      <c r="D137" s="60" t="s">
        <v>626</v>
      </c>
    </row>
    <row r="138" customFormat="false" ht="12.75" hidden="false" customHeight="true" outlineLevel="0" collapsed="false">
      <c r="A138" s="60" t="s">
        <v>552</v>
      </c>
      <c r="B138" s="60" t="n">
        <v>145.29</v>
      </c>
      <c r="C138" s="60" t="n">
        <v>0.011638408513602</v>
      </c>
      <c r="D138" s="60" t="s">
        <v>631</v>
      </c>
    </row>
    <row r="139" customFormat="false" ht="12.75" hidden="false" customHeight="true" outlineLevel="0" collapsed="false">
      <c r="A139" s="59" t="s">
        <v>757</v>
      </c>
      <c r="B139" s="59" t="n">
        <v>870.94</v>
      </c>
      <c r="C139" s="59" t="n">
        <v>0.0697663673400544</v>
      </c>
      <c r="D139" s="59" t="s">
        <v>634</v>
      </c>
    </row>
    <row r="140" customFormat="false" ht="12.75" hidden="false" customHeight="true" outlineLevel="0" collapsed="false">
      <c r="A140" s="60" t="s">
        <v>111</v>
      </c>
      <c r="B140" s="60" t="n">
        <v>870.94</v>
      </c>
      <c r="C140" s="60" t="n">
        <v>0.0697663673400544</v>
      </c>
      <c r="D140" s="60" t="s">
        <v>635</v>
      </c>
    </row>
    <row r="141" customFormat="false" ht="12.75" hidden="false" customHeight="true" outlineLevel="0" collapsed="false">
      <c r="A141" s="59" t="s">
        <v>758</v>
      </c>
      <c r="B141" s="59" t="n">
        <v>3901.18</v>
      </c>
      <c r="C141" s="59" t="n">
        <v>0.312502763611355</v>
      </c>
      <c r="D141" s="59" t="s">
        <v>660</v>
      </c>
    </row>
    <row r="142" customFormat="false" ht="12.75" hidden="false" customHeight="true" outlineLevel="0" collapsed="false">
      <c r="A142" s="60" t="s">
        <v>284</v>
      </c>
      <c r="B142" s="60" t="n">
        <v>3901.18</v>
      </c>
      <c r="C142" s="60" t="n">
        <v>0.312502763611355</v>
      </c>
      <c r="D142" s="60" t="s">
        <v>661</v>
      </c>
    </row>
    <row r="143" customFormat="false" ht="12.75" hidden="false" customHeight="true" outlineLevel="0" collapsed="false">
      <c r="A143" s="59" t="s">
        <v>666</v>
      </c>
      <c r="B143" s="59" t="n">
        <v>8971.45</v>
      </c>
      <c r="C143" s="59" t="n">
        <v>0.718655103994455</v>
      </c>
      <c r="D143" s="59" t="s">
        <v>667</v>
      </c>
    </row>
    <row r="144" customFormat="false" ht="12.75" hidden="false" customHeight="true" outlineLevel="0" collapsed="false">
      <c r="A144" s="59" t="s">
        <v>668</v>
      </c>
      <c r="B144" s="59" t="n">
        <v>8971.45</v>
      </c>
      <c r="C144" s="59" t="n">
        <v>0.718655103994455</v>
      </c>
      <c r="D144" s="59" t="s">
        <v>669</v>
      </c>
    </row>
    <row r="145" customFormat="false" ht="12.75" hidden="false" customHeight="true" outlineLevel="0" collapsed="false">
      <c r="A145" s="59" t="s">
        <v>759</v>
      </c>
      <c r="B145" s="59" t="n">
        <v>1587</v>
      </c>
      <c r="C145" s="59" t="n">
        <v>0.127126122314587</v>
      </c>
      <c r="D145" s="59" t="s">
        <v>670</v>
      </c>
    </row>
    <row r="146" customFormat="false" ht="12.75" hidden="false" customHeight="true" outlineLevel="0" collapsed="false">
      <c r="A146" s="60" t="s">
        <v>552</v>
      </c>
      <c r="B146" s="60" t="n">
        <v>1587</v>
      </c>
      <c r="C146" s="60" t="n">
        <v>0.127126122314587</v>
      </c>
      <c r="D146" s="60" t="s">
        <v>671</v>
      </c>
    </row>
    <row r="147" customFormat="false" ht="12.75" hidden="false" customHeight="true" outlineLevel="0" collapsed="false">
      <c r="A147" s="59" t="s">
        <v>760</v>
      </c>
      <c r="B147" s="59" t="n">
        <v>7384.45</v>
      </c>
      <c r="C147" s="59" t="n">
        <v>0.591528981679868</v>
      </c>
      <c r="D147" s="59" t="s">
        <v>684</v>
      </c>
    </row>
    <row r="148" customFormat="false" ht="12.75" hidden="false" customHeight="true" outlineLevel="0" collapsed="false">
      <c r="A148" s="60" t="s">
        <v>111</v>
      </c>
      <c r="B148" s="60" t="n">
        <v>7384.45</v>
      </c>
      <c r="C148" s="60" t="n">
        <v>0.591528981679868</v>
      </c>
      <c r="D148" s="60" t="s">
        <v>685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8" activeCellId="0" sqref="A28:D28 A28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85"/>
    <col collapsed="false" customWidth="true" hidden="false" outlineLevel="0" max="3" min="3" style="0" width="7.85"/>
    <col collapsed="false" customWidth="true" hidden="false" outlineLevel="0" max="4" min="4" style="0" width="11.7"/>
  </cols>
  <sheetData>
    <row r="1" customFormat="false" ht="12.75" hidden="false" customHeight="true" outlineLevel="0" collapsed="false">
      <c r="A1" s="35" t="s">
        <v>761</v>
      </c>
      <c r="B1" s="35"/>
      <c r="C1" s="35"/>
      <c r="D1" s="35"/>
    </row>
    <row r="2" customFormat="false" ht="12.75" hidden="false" customHeight="true" outlineLevel="0" collapsed="false">
      <c r="A2" s="35" t="s">
        <v>727</v>
      </c>
      <c r="B2" s="35"/>
      <c r="C2" s="35"/>
      <c r="D2" s="35"/>
    </row>
    <row r="3" customFormat="false" ht="12.75" hidden="false" customHeight="true" outlineLevel="0" collapsed="false">
      <c r="A3" s="35" t="s">
        <v>14</v>
      </c>
      <c r="B3" s="35" t="s">
        <v>15</v>
      </c>
      <c r="C3" s="35" t="s">
        <v>762</v>
      </c>
      <c r="D3" s="35" t="s">
        <v>763</v>
      </c>
    </row>
    <row r="4" customFormat="false" ht="21.75" hidden="false" customHeight="true" outlineLevel="0" collapsed="false">
      <c r="A4" s="46" t="s">
        <v>764</v>
      </c>
      <c r="B4" s="46" t="s">
        <v>765</v>
      </c>
      <c r="C4" s="46" t="s">
        <v>290</v>
      </c>
      <c r="D4" s="46" t="n">
        <v>63000</v>
      </c>
    </row>
    <row r="5" customFormat="false" ht="12.75" hidden="false" customHeight="true" outlineLevel="0" collapsed="false">
      <c r="A5" s="46" t="s">
        <v>766</v>
      </c>
      <c r="B5" s="46" t="s">
        <v>560</v>
      </c>
      <c r="C5" s="46" t="s">
        <v>117</v>
      </c>
      <c r="D5" s="46" t="n">
        <v>59.34</v>
      </c>
    </row>
    <row r="6" customFormat="false" ht="12.75" hidden="false" customHeight="true" outlineLevel="0" collapsed="false">
      <c r="A6" s="46" t="s">
        <v>767</v>
      </c>
      <c r="B6" s="46" t="s">
        <v>287</v>
      </c>
      <c r="C6" s="46" t="s">
        <v>117</v>
      </c>
      <c r="D6" s="46" t="n">
        <v>362.1</v>
      </c>
    </row>
    <row r="7" customFormat="false" ht="12.75" hidden="false" customHeight="true" outlineLevel="0" collapsed="false">
      <c r="A7" s="46" t="s">
        <v>768</v>
      </c>
      <c r="B7" s="46" t="s">
        <v>580</v>
      </c>
      <c r="C7" s="46" t="s">
        <v>117</v>
      </c>
      <c r="D7" s="46" t="n">
        <v>1.13</v>
      </c>
    </row>
    <row r="8" customFormat="false" ht="32.25" hidden="false" customHeight="true" outlineLevel="0" collapsed="false">
      <c r="A8" s="46" t="s">
        <v>769</v>
      </c>
      <c r="B8" s="46" t="s">
        <v>663</v>
      </c>
      <c r="C8" s="46" t="s">
        <v>290</v>
      </c>
      <c r="D8" s="46" t="n">
        <v>990</v>
      </c>
    </row>
    <row r="9" customFormat="false" ht="12.75" hidden="false" customHeight="true" outlineLevel="0" collapsed="false">
      <c r="A9" s="46" t="s">
        <v>770</v>
      </c>
      <c r="B9" s="46" t="s">
        <v>715</v>
      </c>
      <c r="C9" s="46" t="s">
        <v>117</v>
      </c>
      <c r="D9" s="46" t="n">
        <v>28.22</v>
      </c>
    </row>
    <row r="10" customFormat="false" ht="21.75" hidden="false" customHeight="true" outlineLevel="0" collapsed="false">
      <c r="A10" s="46" t="s">
        <v>771</v>
      </c>
      <c r="B10" s="46" t="s">
        <v>289</v>
      </c>
      <c r="C10" s="46" t="s">
        <v>290</v>
      </c>
      <c r="D10" s="46" t="n">
        <v>1850</v>
      </c>
    </row>
    <row r="11" customFormat="false" ht="12.75" hidden="false" customHeight="true" outlineLevel="0" collapsed="false">
      <c r="A11" s="46" t="s">
        <v>772</v>
      </c>
      <c r="B11" s="46" t="s">
        <v>584</v>
      </c>
      <c r="C11" s="46" t="s">
        <v>117</v>
      </c>
      <c r="D11" s="46" t="n">
        <v>189.85</v>
      </c>
    </row>
    <row r="12" customFormat="false" ht="12.75" hidden="false" customHeight="true" outlineLevel="0" collapsed="false">
      <c r="A12" s="46" t="s">
        <v>773</v>
      </c>
      <c r="B12" s="46" t="s">
        <v>568</v>
      </c>
      <c r="C12" s="46" t="s">
        <v>117</v>
      </c>
      <c r="D12" s="46" t="n">
        <v>115.78</v>
      </c>
    </row>
    <row r="13" customFormat="false" ht="12.75" hidden="false" customHeight="true" outlineLevel="0" collapsed="false">
      <c r="A13" s="46" t="s">
        <v>774</v>
      </c>
      <c r="B13" s="46" t="s">
        <v>576</v>
      </c>
      <c r="C13" s="46" t="s">
        <v>117</v>
      </c>
      <c r="D13" s="46" t="n">
        <v>196.68</v>
      </c>
    </row>
    <row r="14" customFormat="false" ht="12.75" hidden="false" customHeight="true" outlineLevel="0" collapsed="false">
      <c r="A14" s="46" t="s">
        <v>775</v>
      </c>
      <c r="B14" s="46" t="s">
        <v>572</v>
      </c>
      <c r="C14" s="46" t="s">
        <v>117</v>
      </c>
      <c r="D14" s="46" t="n">
        <v>207.94</v>
      </c>
    </row>
    <row r="15" customFormat="false" ht="32.25" hidden="false" customHeight="true" outlineLevel="0" collapsed="false">
      <c r="A15" s="46" t="s">
        <v>776</v>
      </c>
      <c r="B15" s="46" t="s">
        <v>211</v>
      </c>
      <c r="C15" s="46" t="s">
        <v>117</v>
      </c>
      <c r="D15" s="46" t="n">
        <v>7671</v>
      </c>
    </row>
    <row r="16" customFormat="false" ht="12.75" hidden="false" customHeight="true" outlineLevel="0" collapsed="false">
      <c r="A16" s="46" t="s">
        <v>777</v>
      </c>
      <c r="B16" s="46" t="s">
        <v>562</v>
      </c>
      <c r="C16" s="46" t="s">
        <v>117</v>
      </c>
      <c r="D16" s="46" t="n">
        <v>112</v>
      </c>
    </row>
    <row r="17" customFormat="false" ht="12.75" hidden="false" customHeight="true" outlineLevel="0" collapsed="false">
      <c r="A17" s="46" t="s">
        <v>778</v>
      </c>
      <c r="B17" s="46" t="s">
        <v>336</v>
      </c>
      <c r="C17" s="46" t="s">
        <v>117</v>
      </c>
      <c r="D17" s="46" t="n">
        <v>5982</v>
      </c>
    </row>
    <row r="18" customFormat="false" ht="12.75" hidden="false" customHeight="true" outlineLevel="0" collapsed="false">
      <c r="A18" s="46" t="s">
        <v>779</v>
      </c>
      <c r="B18" s="46" t="s">
        <v>780</v>
      </c>
      <c r="C18" s="46" t="s">
        <v>117</v>
      </c>
      <c r="D18" s="46" t="n">
        <v>0.5</v>
      </c>
    </row>
    <row r="19" customFormat="false" ht="12.75" hidden="false" customHeight="true" outlineLevel="0" collapsed="false">
      <c r="A19" s="46" t="s">
        <v>781</v>
      </c>
      <c r="B19" s="46" t="s">
        <v>782</v>
      </c>
      <c r="C19" s="46" t="s">
        <v>117</v>
      </c>
      <c r="D19" s="46" t="n">
        <v>1.79</v>
      </c>
    </row>
    <row r="20" customFormat="false" ht="21.75" hidden="false" customHeight="true" outlineLevel="0" collapsed="false">
      <c r="A20" s="46" t="s">
        <v>783</v>
      </c>
      <c r="B20" s="46" t="s">
        <v>582</v>
      </c>
      <c r="C20" s="46" t="s">
        <v>117</v>
      </c>
      <c r="D20" s="46" t="n">
        <v>1.79</v>
      </c>
    </row>
    <row r="21" customFormat="false" ht="12.75" hidden="false" customHeight="true" outlineLevel="0" collapsed="false">
      <c r="A21" s="46" t="s">
        <v>784</v>
      </c>
      <c r="B21" s="46" t="s">
        <v>566</v>
      </c>
      <c r="C21" s="46" t="s">
        <v>117</v>
      </c>
      <c r="D21" s="46" t="n">
        <v>464.54</v>
      </c>
    </row>
    <row r="22" customFormat="false" ht="12.75" hidden="false" customHeight="true" outlineLevel="0" collapsed="false">
      <c r="A22" s="46" t="s">
        <v>785</v>
      </c>
      <c r="B22" s="46" t="s">
        <v>431</v>
      </c>
      <c r="C22" s="46" t="s">
        <v>117</v>
      </c>
      <c r="D22" s="46" t="n">
        <v>15390</v>
      </c>
    </row>
    <row r="23" customFormat="false" ht="12.75" hidden="false" customHeight="true" outlineLevel="0" collapsed="false">
      <c r="A23" s="46" t="s">
        <v>786</v>
      </c>
      <c r="B23" s="46" t="s">
        <v>787</v>
      </c>
      <c r="C23" s="46" t="s">
        <v>59</v>
      </c>
      <c r="D23" s="46" t="n">
        <v>68.04</v>
      </c>
    </row>
    <row r="24" customFormat="false" ht="21.75" hidden="false" customHeight="true" outlineLevel="0" collapsed="false">
      <c r="A24" s="46" t="s">
        <v>788</v>
      </c>
      <c r="B24" s="46" t="s">
        <v>665</v>
      </c>
      <c r="C24" s="46" t="s">
        <v>117</v>
      </c>
      <c r="D24" s="46" t="n">
        <v>663.04</v>
      </c>
    </row>
    <row r="25" customFormat="false" ht="12.75" hidden="false" customHeight="true" outlineLevel="0" collapsed="false">
      <c r="A25" s="46" t="s">
        <v>789</v>
      </c>
      <c r="B25" s="46" t="s">
        <v>574</v>
      </c>
      <c r="C25" s="46" t="s">
        <v>117</v>
      </c>
      <c r="D25" s="46" t="n">
        <v>316.12</v>
      </c>
    </row>
    <row r="26" customFormat="false" ht="12.75" hidden="false" customHeight="true" outlineLevel="0" collapsed="false">
      <c r="A26" s="46" t="s">
        <v>790</v>
      </c>
      <c r="B26" s="46" t="s">
        <v>578</v>
      </c>
      <c r="C26" s="46" t="s">
        <v>117</v>
      </c>
      <c r="D26" s="46" t="n">
        <v>522.5</v>
      </c>
    </row>
    <row r="27" customFormat="false" ht="12.75" hidden="false" customHeight="true" outlineLevel="0" collapsed="false">
      <c r="A27" s="46" t="s">
        <v>791</v>
      </c>
      <c r="B27" s="46" t="s">
        <v>564</v>
      </c>
      <c r="C27" s="46" t="s">
        <v>117</v>
      </c>
      <c r="D27" s="46" t="n">
        <v>593.92</v>
      </c>
    </row>
    <row r="28" customFormat="false" ht="12.75" hidden="false" customHeight="true" outlineLevel="0" collapsed="false">
      <c r="A28" s="46" t="s">
        <v>792</v>
      </c>
      <c r="B28" s="46" t="s">
        <v>793</v>
      </c>
      <c r="C28" s="46" t="s">
        <v>117</v>
      </c>
      <c r="D28" s="46" t="n">
        <v>809.11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58" activeCellId="0" sqref="A58:F58 A58: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2.28"/>
    <col collapsed="false" customWidth="true" hidden="false" outlineLevel="0" max="5" min="3" style="0" width="7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A1" s="35" t="s">
        <v>794</v>
      </c>
      <c r="B1" s="35"/>
      <c r="C1" s="35"/>
      <c r="D1" s="35"/>
      <c r="E1" s="35"/>
      <c r="F1" s="35"/>
    </row>
    <row r="2" customFormat="false" ht="12.75" hidden="false" customHeight="true" outlineLevel="0" collapsed="false">
      <c r="A2" s="35" t="s">
        <v>727</v>
      </c>
      <c r="B2" s="35"/>
      <c r="C2" s="35"/>
      <c r="D2" s="35"/>
      <c r="E2" s="35"/>
      <c r="F2" s="35"/>
    </row>
    <row r="3" customFormat="false" ht="12.75" hidden="false" customHeight="true" outlineLevel="0" collapsed="false">
      <c r="A3" s="35" t="s">
        <v>14</v>
      </c>
      <c r="B3" s="35" t="s">
        <v>15</v>
      </c>
      <c r="C3" s="35"/>
      <c r="D3" s="35"/>
      <c r="E3" s="35" t="s">
        <v>16</v>
      </c>
      <c r="F3" s="35" t="s">
        <v>795</v>
      </c>
    </row>
    <row r="4" customFormat="false" ht="12.75" hidden="false" customHeight="true" outlineLevel="0" collapsed="false">
      <c r="A4" s="46" t="s">
        <v>796</v>
      </c>
      <c r="B4" s="46" t="s">
        <v>560</v>
      </c>
      <c r="C4" s="46"/>
      <c r="D4" s="46"/>
      <c r="E4" s="46" t="s">
        <v>117</v>
      </c>
      <c r="F4" s="46" t="n">
        <v>59.34</v>
      </c>
    </row>
    <row r="5" customFormat="false" ht="12.75" hidden="false" customHeight="true" outlineLevel="0" collapsed="false">
      <c r="A5" s="61" t="s">
        <v>766</v>
      </c>
      <c r="B5" s="61" t="s">
        <v>560</v>
      </c>
      <c r="C5" s="61" t="s">
        <v>117</v>
      </c>
      <c r="D5" s="61" t="n">
        <v>1</v>
      </c>
      <c r="E5" s="61" t="n">
        <v>59.34</v>
      </c>
      <c r="F5" s="61" t="n">
        <v>59.34</v>
      </c>
    </row>
    <row r="6" customFormat="false" ht="12.75" hidden="false" customHeight="true" outlineLevel="0" collapsed="false">
      <c r="A6" s="46" t="s">
        <v>797</v>
      </c>
      <c r="B6" s="46" t="s">
        <v>287</v>
      </c>
      <c r="C6" s="46"/>
      <c r="D6" s="46"/>
      <c r="E6" s="46" t="s">
        <v>117</v>
      </c>
      <c r="F6" s="46" t="n">
        <v>362.1</v>
      </c>
    </row>
    <row r="7" customFormat="false" ht="12.75" hidden="false" customHeight="true" outlineLevel="0" collapsed="false">
      <c r="A7" s="61" t="s">
        <v>767</v>
      </c>
      <c r="B7" s="61" t="s">
        <v>287</v>
      </c>
      <c r="C7" s="61" t="s">
        <v>117</v>
      </c>
      <c r="D7" s="61" t="n">
        <v>1</v>
      </c>
      <c r="E7" s="61" t="n">
        <v>362.1</v>
      </c>
      <c r="F7" s="61" t="n">
        <v>362.1</v>
      </c>
    </row>
    <row r="8" customFormat="false" ht="12.75" hidden="false" customHeight="true" outlineLevel="0" collapsed="false">
      <c r="A8" s="46" t="s">
        <v>798</v>
      </c>
      <c r="B8" s="46" t="s">
        <v>580</v>
      </c>
      <c r="C8" s="46"/>
      <c r="D8" s="46"/>
      <c r="E8" s="46" t="s">
        <v>117</v>
      </c>
      <c r="F8" s="46" t="n">
        <v>1.13</v>
      </c>
    </row>
    <row r="9" customFormat="false" ht="12.75" hidden="false" customHeight="true" outlineLevel="0" collapsed="false">
      <c r="A9" s="61" t="s">
        <v>768</v>
      </c>
      <c r="B9" s="61" t="s">
        <v>580</v>
      </c>
      <c r="C9" s="61" t="s">
        <v>117</v>
      </c>
      <c r="D9" s="61" t="n">
        <v>1</v>
      </c>
      <c r="E9" s="61" t="n">
        <v>1.13</v>
      </c>
      <c r="F9" s="61" t="n">
        <v>1.13</v>
      </c>
    </row>
    <row r="10" customFormat="false" ht="21.75" hidden="false" customHeight="true" outlineLevel="0" collapsed="false">
      <c r="A10" s="46" t="s">
        <v>799</v>
      </c>
      <c r="B10" s="46" t="s">
        <v>663</v>
      </c>
      <c r="C10" s="46"/>
      <c r="D10" s="46"/>
      <c r="E10" s="46" t="s">
        <v>290</v>
      </c>
      <c r="F10" s="46" t="n">
        <v>990</v>
      </c>
    </row>
    <row r="11" customFormat="false" ht="18.75" hidden="false" customHeight="true" outlineLevel="0" collapsed="false">
      <c r="A11" s="61" t="s">
        <v>769</v>
      </c>
      <c r="B11" s="61" t="s">
        <v>663</v>
      </c>
      <c r="C11" s="61" t="s">
        <v>290</v>
      </c>
      <c r="D11" s="61" t="n">
        <v>1</v>
      </c>
      <c r="E11" s="61" t="n">
        <v>990</v>
      </c>
      <c r="F11" s="61" t="n">
        <v>990</v>
      </c>
    </row>
    <row r="12" customFormat="false" ht="12.75" hidden="false" customHeight="true" outlineLevel="0" collapsed="false">
      <c r="A12" s="46" t="s">
        <v>800</v>
      </c>
      <c r="B12" s="46" t="s">
        <v>715</v>
      </c>
      <c r="C12" s="46"/>
      <c r="D12" s="46"/>
      <c r="E12" s="46" t="s">
        <v>117</v>
      </c>
      <c r="F12" s="46" t="n">
        <v>28.22</v>
      </c>
    </row>
    <row r="13" customFormat="false" ht="12.75" hidden="false" customHeight="true" outlineLevel="0" collapsed="false">
      <c r="A13" s="61" t="s">
        <v>770</v>
      </c>
      <c r="B13" s="61" t="s">
        <v>715</v>
      </c>
      <c r="C13" s="61" t="s">
        <v>117</v>
      </c>
      <c r="D13" s="61" t="n">
        <v>1</v>
      </c>
      <c r="E13" s="61" t="n">
        <v>28.22</v>
      </c>
      <c r="F13" s="61" t="n">
        <v>28.22</v>
      </c>
    </row>
    <row r="14" customFormat="false" ht="21.75" hidden="false" customHeight="true" outlineLevel="0" collapsed="false">
      <c r="A14" s="46" t="s">
        <v>801</v>
      </c>
      <c r="B14" s="46" t="s">
        <v>289</v>
      </c>
      <c r="C14" s="46"/>
      <c r="D14" s="46"/>
      <c r="E14" s="46" t="s">
        <v>290</v>
      </c>
      <c r="F14" s="46" t="n">
        <v>1850</v>
      </c>
    </row>
    <row r="15" customFormat="false" ht="12.75" hidden="false" customHeight="true" outlineLevel="0" collapsed="false">
      <c r="A15" s="61" t="s">
        <v>771</v>
      </c>
      <c r="B15" s="61" t="s">
        <v>289</v>
      </c>
      <c r="C15" s="61" t="s">
        <v>290</v>
      </c>
      <c r="D15" s="61" t="n">
        <v>1</v>
      </c>
      <c r="E15" s="61" t="n">
        <v>1850</v>
      </c>
      <c r="F15" s="61" t="n">
        <v>1850</v>
      </c>
    </row>
    <row r="16" customFormat="false" ht="12.75" hidden="false" customHeight="true" outlineLevel="0" collapsed="false">
      <c r="A16" s="46" t="s">
        <v>802</v>
      </c>
      <c r="B16" s="46" t="s">
        <v>568</v>
      </c>
      <c r="C16" s="46"/>
      <c r="D16" s="46"/>
      <c r="E16" s="46" t="s">
        <v>117</v>
      </c>
      <c r="F16" s="46" t="n">
        <v>115.78</v>
      </c>
    </row>
    <row r="17" customFormat="false" ht="12.75" hidden="false" customHeight="true" outlineLevel="0" collapsed="false">
      <c r="A17" s="61" t="s">
        <v>773</v>
      </c>
      <c r="B17" s="61" t="s">
        <v>568</v>
      </c>
      <c r="C17" s="61" t="s">
        <v>117</v>
      </c>
      <c r="D17" s="61" t="n">
        <v>1</v>
      </c>
      <c r="E17" s="61" t="n">
        <v>115.78</v>
      </c>
      <c r="F17" s="61" t="n">
        <v>115.78</v>
      </c>
    </row>
    <row r="18" customFormat="false" ht="12.75" hidden="false" customHeight="true" outlineLevel="0" collapsed="false">
      <c r="A18" s="46" t="s">
        <v>803</v>
      </c>
      <c r="B18" s="46" t="s">
        <v>42</v>
      </c>
      <c r="C18" s="46"/>
      <c r="D18" s="46"/>
      <c r="E18" s="46" t="s">
        <v>43</v>
      </c>
      <c r="F18" s="46" t="n">
        <v>106.14</v>
      </c>
    </row>
    <row r="19" customFormat="false" ht="12.75" hidden="false" customHeight="true" outlineLevel="0" collapsed="false">
      <c r="A19" s="61" t="s">
        <v>804</v>
      </c>
      <c r="B19" s="61" t="s">
        <v>805</v>
      </c>
      <c r="C19" s="61" t="s">
        <v>43</v>
      </c>
      <c r="D19" s="61" t="n">
        <v>1</v>
      </c>
      <c r="E19" s="61" t="n">
        <v>106.14</v>
      </c>
      <c r="F19" s="61" t="n">
        <v>106.14</v>
      </c>
    </row>
    <row r="20" customFormat="false" ht="21.75" hidden="false" customHeight="true" outlineLevel="0" collapsed="false">
      <c r="A20" s="46" t="s">
        <v>806</v>
      </c>
      <c r="B20" s="46" t="s">
        <v>211</v>
      </c>
      <c r="C20" s="46"/>
      <c r="D20" s="46"/>
      <c r="E20" s="46" t="s">
        <v>117</v>
      </c>
      <c r="F20" s="46" t="n">
        <v>7671</v>
      </c>
    </row>
    <row r="21" customFormat="false" ht="18.75" hidden="false" customHeight="true" outlineLevel="0" collapsed="false">
      <c r="A21" s="61" t="s">
        <v>776</v>
      </c>
      <c r="B21" s="61" t="s">
        <v>211</v>
      </c>
      <c r="C21" s="61" t="s">
        <v>117</v>
      </c>
      <c r="D21" s="61" t="n">
        <v>1</v>
      </c>
      <c r="E21" s="61" t="n">
        <v>7671</v>
      </c>
      <c r="F21" s="61" t="n">
        <v>7671</v>
      </c>
    </row>
    <row r="22" customFormat="false" ht="12.75" hidden="false" customHeight="true" outlineLevel="0" collapsed="false">
      <c r="A22" s="46" t="s">
        <v>807</v>
      </c>
      <c r="B22" s="46" t="s">
        <v>572</v>
      </c>
      <c r="C22" s="46"/>
      <c r="D22" s="46"/>
      <c r="E22" s="46" t="s">
        <v>117</v>
      </c>
      <c r="F22" s="46" t="n">
        <v>207.94</v>
      </c>
    </row>
    <row r="23" customFormat="false" ht="12.75" hidden="false" customHeight="true" outlineLevel="0" collapsed="false">
      <c r="A23" s="61" t="s">
        <v>775</v>
      </c>
      <c r="B23" s="61" t="s">
        <v>572</v>
      </c>
      <c r="C23" s="61" t="s">
        <v>117</v>
      </c>
      <c r="D23" s="61" t="n">
        <v>1</v>
      </c>
      <c r="E23" s="61" t="n">
        <v>207.94</v>
      </c>
      <c r="F23" s="61" t="n">
        <v>207.94</v>
      </c>
    </row>
    <row r="24" customFormat="false" ht="21.75" hidden="false" customHeight="true" outlineLevel="0" collapsed="false">
      <c r="A24" s="46" t="s">
        <v>808</v>
      </c>
      <c r="B24" s="46" t="s">
        <v>307</v>
      </c>
      <c r="C24" s="46"/>
      <c r="D24" s="46"/>
      <c r="E24" s="46" t="s">
        <v>290</v>
      </c>
      <c r="F24" s="46" t="n">
        <v>63000</v>
      </c>
    </row>
    <row r="25" customFormat="false" ht="12.75" hidden="false" customHeight="true" outlineLevel="0" collapsed="false">
      <c r="A25" s="61" t="s">
        <v>764</v>
      </c>
      <c r="B25" s="61" t="s">
        <v>765</v>
      </c>
      <c r="C25" s="61" t="s">
        <v>290</v>
      </c>
      <c r="D25" s="61" t="n">
        <v>1</v>
      </c>
      <c r="E25" s="61" t="n">
        <v>63000</v>
      </c>
      <c r="F25" s="61" t="n">
        <v>63000</v>
      </c>
    </row>
    <row r="26" customFormat="false" ht="12.75" hidden="false" customHeight="true" outlineLevel="0" collapsed="false">
      <c r="A26" s="46" t="s">
        <v>809</v>
      </c>
      <c r="B26" s="46" t="s">
        <v>562</v>
      </c>
      <c r="C26" s="46"/>
      <c r="D26" s="46"/>
      <c r="E26" s="46" t="s">
        <v>117</v>
      </c>
      <c r="F26" s="46" t="n">
        <v>112</v>
      </c>
    </row>
    <row r="27" customFormat="false" ht="12.75" hidden="false" customHeight="true" outlineLevel="0" collapsed="false">
      <c r="A27" s="61" t="s">
        <v>777</v>
      </c>
      <c r="B27" s="61" t="s">
        <v>562</v>
      </c>
      <c r="C27" s="61" t="s">
        <v>117</v>
      </c>
      <c r="D27" s="61" t="n">
        <v>1</v>
      </c>
      <c r="E27" s="61" t="n">
        <v>112</v>
      </c>
      <c r="F27" s="61" t="n">
        <v>112</v>
      </c>
    </row>
    <row r="28" customFormat="false" ht="12.75" hidden="false" customHeight="true" outlineLevel="0" collapsed="false">
      <c r="A28" s="46" t="s">
        <v>810</v>
      </c>
      <c r="B28" s="46" t="s">
        <v>336</v>
      </c>
      <c r="C28" s="46"/>
      <c r="D28" s="46"/>
      <c r="E28" s="46" t="s">
        <v>117</v>
      </c>
      <c r="F28" s="46" t="n">
        <v>5982</v>
      </c>
    </row>
    <row r="29" customFormat="false" ht="12.75" hidden="false" customHeight="true" outlineLevel="0" collapsed="false">
      <c r="A29" s="61" t="s">
        <v>778</v>
      </c>
      <c r="B29" s="61" t="s">
        <v>336</v>
      </c>
      <c r="C29" s="61" t="s">
        <v>117</v>
      </c>
      <c r="D29" s="61" t="n">
        <v>1</v>
      </c>
      <c r="E29" s="61" t="n">
        <v>5982</v>
      </c>
      <c r="F29" s="61" t="n">
        <v>5982</v>
      </c>
    </row>
    <row r="30" customFormat="false" ht="12.75" hidden="false" customHeight="true" outlineLevel="0" collapsed="false">
      <c r="A30" s="46" t="s">
        <v>811</v>
      </c>
      <c r="B30" s="46" t="s">
        <v>45</v>
      </c>
      <c r="C30" s="46"/>
      <c r="D30" s="46"/>
      <c r="E30" s="46" t="s">
        <v>43</v>
      </c>
      <c r="F30" s="46" t="n">
        <v>50.61</v>
      </c>
    </row>
    <row r="31" customFormat="false" ht="12.75" hidden="false" customHeight="true" outlineLevel="0" collapsed="false">
      <c r="A31" s="61" t="s">
        <v>812</v>
      </c>
      <c r="B31" s="61" t="s">
        <v>45</v>
      </c>
      <c r="C31" s="61" t="s">
        <v>43</v>
      </c>
      <c r="D31" s="61" t="n">
        <v>1</v>
      </c>
      <c r="E31" s="61" t="n">
        <v>50.61</v>
      </c>
      <c r="F31" s="61" t="n">
        <v>50.61</v>
      </c>
    </row>
    <row r="32" customFormat="false" ht="12.75" hidden="false" customHeight="true" outlineLevel="0" collapsed="false">
      <c r="A32" s="46" t="s">
        <v>813</v>
      </c>
      <c r="B32" s="46" t="s">
        <v>582</v>
      </c>
      <c r="C32" s="46"/>
      <c r="D32" s="46"/>
      <c r="E32" s="46" t="s">
        <v>117</v>
      </c>
      <c r="F32" s="46" t="n">
        <v>1.79</v>
      </c>
    </row>
    <row r="33" customFormat="false" ht="12.75" hidden="false" customHeight="true" outlineLevel="0" collapsed="false">
      <c r="A33" s="61" t="s">
        <v>783</v>
      </c>
      <c r="B33" s="61" t="s">
        <v>582</v>
      </c>
      <c r="C33" s="61" t="s">
        <v>117</v>
      </c>
      <c r="D33" s="61" t="n">
        <v>1</v>
      </c>
      <c r="E33" s="61" t="n">
        <v>1.79</v>
      </c>
      <c r="F33" s="61" t="n">
        <v>1.79</v>
      </c>
    </row>
    <row r="34" customFormat="false" ht="12.75" hidden="false" customHeight="true" outlineLevel="0" collapsed="false">
      <c r="A34" s="46" t="s">
        <v>814</v>
      </c>
      <c r="B34" s="46" t="s">
        <v>148</v>
      </c>
      <c r="C34" s="46"/>
      <c r="D34" s="46"/>
      <c r="E34" s="46" t="s">
        <v>117</v>
      </c>
      <c r="F34" s="46" t="n">
        <v>43.26</v>
      </c>
    </row>
    <row r="35" customFormat="false" ht="12.75" hidden="false" customHeight="true" outlineLevel="0" collapsed="false">
      <c r="A35" s="61" t="s">
        <v>815</v>
      </c>
      <c r="B35" s="61" t="s">
        <v>816</v>
      </c>
      <c r="C35" s="61" t="s">
        <v>43</v>
      </c>
      <c r="D35" s="61" t="n">
        <v>1</v>
      </c>
      <c r="E35" s="61" t="n">
        <v>10.96</v>
      </c>
      <c r="F35" s="61" t="n">
        <v>10.96</v>
      </c>
    </row>
    <row r="36" customFormat="false" ht="12.75" hidden="false" customHeight="true" outlineLevel="0" collapsed="false">
      <c r="A36" s="61" t="s">
        <v>817</v>
      </c>
      <c r="B36" s="61" t="s">
        <v>818</v>
      </c>
      <c r="C36" s="61" t="s">
        <v>64</v>
      </c>
      <c r="D36" s="61" t="n">
        <v>0.216</v>
      </c>
      <c r="E36" s="61" t="n">
        <v>92</v>
      </c>
      <c r="F36" s="61" t="n">
        <v>19.87</v>
      </c>
    </row>
    <row r="37" customFormat="false" ht="12.75" hidden="false" customHeight="true" outlineLevel="0" collapsed="false">
      <c r="A37" s="61" t="s">
        <v>819</v>
      </c>
      <c r="B37" s="61" t="s">
        <v>820</v>
      </c>
      <c r="C37" s="61" t="s">
        <v>64</v>
      </c>
      <c r="D37" s="61" t="n">
        <v>0.216</v>
      </c>
      <c r="E37" s="61" t="n">
        <v>55.2</v>
      </c>
      <c r="F37" s="61" t="n">
        <v>11.92</v>
      </c>
    </row>
    <row r="38" customFormat="false" ht="12.75" hidden="false" customHeight="true" outlineLevel="0" collapsed="false">
      <c r="A38" s="61" t="s">
        <v>779</v>
      </c>
      <c r="B38" s="61" t="s">
        <v>780</v>
      </c>
      <c r="C38" s="61" t="s">
        <v>117</v>
      </c>
      <c r="D38" s="61" t="n">
        <v>1</v>
      </c>
      <c r="E38" s="61" t="n">
        <v>0.5</v>
      </c>
      <c r="F38" s="61" t="n">
        <v>0.5</v>
      </c>
    </row>
    <row r="39" customFormat="false" ht="12.75" hidden="false" customHeight="true" outlineLevel="0" collapsed="false">
      <c r="A39" s="46" t="s">
        <v>821</v>
      </c>
      <c r="B39" s="46" t="s">
        <v>566</v>
      </c>
      <c r="C39" s="46"/>
      <c r="D39" s="46"/>
      <c r="E39" s="46" t="s">
        <v>117</v>
      </c>
      <c r="F39" s="46" t="n">
        <v>464.54</v>
      </c>
    </row>
    <row r="40" customFormat="false" ht="12.75" hidden="false" customHeight="true" outlineLevel="0" collapsed="false">
      <c r="A40" s="61" t="s">
        <v>784</v>
      </c>
      <c r="B40" s="61" t="s">
        <v>566</v>
      </c>
      <c r="C40" s="61" t="s">
        <v>117</v>
      </c>
      <c r="D40" s="61" t="n">
        <v>1</v>
      </c>
      <c r="E40" s="61" t="n">
        <v>464.54</v>
      </c>
      <c r="F40" s="61" t="n">
        <v>464.54</v>
      </c>
    </row>
    <row r="41" customFormat="false" ht="12.75" hidden="false" customHeight="true" outlineLevel="0" collapsed="false">
      <c r="A41" s="46" t="s">
        <v>822</v>
      </c>
      <c r="B41" s="46" t="s">
        <v>431</v>
      </c>
      <c r="C41" s="46"/>
      <c r="D41" s="46"/>
      <c r="E41" s="46" t="s">
        <v>117</v>
      </c>
      <c r="F41" s="46" t="n">
        <v>15390</v>
      </c>
    </row>
    <row r="42" customFormat="false" ht="12.75" hidden="false" customHeight="true" outlineLevel="0" collapsed="false">
      <c r="A42" s="61" t="s">
        <v>785</v>
      </c>
      <c r="B42" s="61" t="s">
        <v>431</v>
      </c>
      <c r="C42" s="61" t="s">
        <v>117</v>
      </c>
      <c r="D42" s="61" t="n">
        <v>1</v>
      </c>
      <c r="E42" s="61" t="n">
        <v>15390</v>
      </c>
      <c r="F42" s="61" t="n">
        <v>15390</v>
      </c>
    </row>
    <row r="43" customFormat="false" ht="12.75" hidden="false" customHeight="true" outlineLevel="0" collapsed="false">
      <c r="A43" s="46" t="s">
        <v>823</v>
      </c>
      <c r="B43" s="46" t="s">
        <v>665</v>
      </c>
      <c r="C43" s="46"/>
      <c r="D43" s="46"/>
      <c r="E43" s="46" t="s">
        <v>117</v>
      </c>
      <c r="F43" s="46" t="n">
        <v>663.04</v>
      </c>
    </row>
    <row r="44" customFormat="false" ht="12.75" hidden="false" customHeight="true" outlineLevel="0" collapsed="false">
      <c r="A44" s="61" t="s">
        <v>788</v>
      </c>
      <c r="B44" s="61" t="s">
        <v>665</v>
      </c>
      <c r="C44" s="61" t="s">
        <v>117</v>
      </c>
      <c r="D44" s="61" t="n">
        <v>1</v>
      </c>
      <c r="E44" s="61" t="n">
        <v>663.04</v>
      </c>
      <c r="F44" s="61" t="n">
        <v>663.04</v>
      </c>
    </row>
    <row r="45" customFormat="false" ht="12.75" hidden="false" customHeight="true" outlineLevel="0" collapsed="false">
      <c r="A45" s="46" t="s">
        <v>824</v>
      </c>
      <c r="B45" s="46" t="s">
        <v>574</v>
      </c>
      <c r="C45" s="46"/>
      <c r="D45" s="46"/>
      <c r="E45" s="46" t="s">
        <v>117</v>
      </c>
      <c r="F45" s="46" t="n">
        <v>316.12</v>
      </c>
    </row>
    <row r="46" customFormat="false" ht="12.75" hidden="false" customHeight="true" outlineLevel="0" collapsed="false">
      <c r="A46" s="61" t="s">
        <v>789</v>
      </c>
      <c r="B46" s="61" t="s">
        <v>574</v>
      </c>
      <c r="C46" s="61" t="s">
        <v>117</v>
      </c>
      <c r="D46" s="61" t="n">
        <v>1</v>
      </c>
      <c r="E46" s="61" t="n">
        <v>316.12</v>
      </c>
      <c r="F46" s="61" t="n">
        <v>316.12</v>
      </c>
    </row>
    <row r="47" customFormat="false" ht="12.75" hidden="false" customHeight="true" outlineLevel="0" collapsed="false">
      <c r="A47" s="46" t="s">
        <v>825</v>
      </c>
      <c r="B47" s="46" t="s">
        <v>578</v>
      </c>
      <c r="C47" s="46"/>
      <c r="D47" s="46"/>
      <c r="E47" s="46" t="s">
        <v>117</v>
      </c>
      <c r="F47" s="46" t="n">
        <v>522.5</v>
      </c>
    </row>
    <row r="48" customFormat="false" ht="12.75" hidden="false" customHeight="true" outlineLevel="0" collapsed="false">
      <c r="A48" s="61" t="s">
        <v>790</v>
      </c>
      <c r="B48" s="61" t="s">
        <v>578</v>
      </c>
      <c r="C48" s="61" t="s">
        <v>117</v>
      </c>
      <c r="D48" s="61" t="n">
        <v>1</v>
      </c>
      <c r="E48" s="61" t="n">
        <v>522.5</v>
      </c>
      <c r="F48" s="61" t="n">
        <v>522.5</v>
      </c>
    </row>
    <row r="49" customFormat="false" ht="12.75" hidden="false" customHeight="true" outlineLevel="0" collapsed="false">
      <c r="A49" s="46" t="s">
        <v>826</v>
      </c>
      <c r="B49" s="46" t="s">
        <v>564</v>
      </c>
      <c r="C49" s="46"/>
      <c r="D49" s="46"/>
      <c r="E49" s="46" t="s">
        <v>117</v>
      </c>
      <c r="F49" s="46" t="n">
        <v>593.92</v>
      </c>
    </row>
    <row r="50" customFormat="false" ht="12.75" hidden="false" customHeight="true" outlineLevel="0" collapsed="false">
      <c r="A50" s="61" t="s">
        <v>791</v>
      </c>
      <c r="B50" s="61" t="s">
        <v>564</v>
      </c>
      <c r="C50" s="61" t="s">
        <v>117</v>
      </c>
      <c r="D50" s="61" t="n">
        <v>1</v>
      </c>
      <c r="E50" s="61" t="n">
        <v>593.92</v>
      </c>
      <c r="F50" s="61" t="n">
        <v>593.92</v>
      </c>
    </row>
    <row r="51" customFormat="false" ht="12.75" hidden="false" customHeight="true" outlineLevel="0" collapsed="false">
      <c r="A51" s="46" t="s">
        <v>827</v>
      </c>
      <c r="B51" s="46" t="s">
        <v>570</v>
      </c>
      <c r="C51" s="46"/>
      <c r="D51" s="46"/>
      <c r="E51" s="46" t="s">
        <v>117</v>
      </c>
      <c r="F51" s="46" t="n">
        <v>809.11</v>
      </c>
    </row>
    <row r="52" customFormat="false" ht="12.75" hidden="false" customHeight="true" outlineLevel="0" collapsed="false">
      <c r="A52" s="61" t="s">
        <v>792</v>
      </c>
      <c r="B52" s="61" t="s">
        <v>793</v>
      </c>
      <c r="C52" s="61" t="s">
        <v>117</v>
      </c>
      <c r="D52" s="61" t="n">
        <v>1</v>
      </c>
      <c r="E52" s="61" t="n">
        <v>809.11</v>
      </c>
      <c r="F52" s="61" t="n">
        <v>809.11</v>
      </c>
    </row>
    <row r="53" customFormat="false" ht="12.75" hidden="false" customHeight="true" outlineLevel="0" collapsed="false">
      <c r="A53" s="46" t="s">
        <v>828</v>
      </c>
      <c r="B53" s="46" t="s">
        <v>630</v>
      </c>
      <c r="C53" s="46"/>
      <c r="D53" s="46"/>
      <c r="E53" s="46" t="s">
        <v>59</v>
      </c>
      <c r="F53" s="46" t="n">
        <v>6.42</v>
      </c>
    </row>
    <row r="54" customFormat="false" ht="12.75" hidden="false" customHeight="true" outlineLevel="0" collapsed="false">
      <c r="A54" s="61" t="s">
        <v>248</v>
      </c>
      <c r="B54" s="61" t="s">
        <v>249</v>
      </c>
      <c r="C54" s="61" t="s">
        <v>43</v>
      </c>
      <c r="D54" s="61" t="n">
        <v>0.12</v>
      </c>
      <c r="E54" s="61" t="n">
        <v>11.39</v>
      </c>
      <c r="F54" s="61" t="n">
        <v>1.37</v>
      </c>
    </row>
    <row r="55" customFormat="false" ht="12.75" hidden="false" customHeight="true" outlineLevel="0" collapsed="false">
      <c r="A55" s="61" t="s">
        <v>829</v>
      </c>
      <c r="B55" s="61" t="s">
        <v>830</v>
      </c>
      <c r="C55" s="61" t="s">
        <v>43</v>
      </c>
      <c r="D55" s="61" t="n">
        <v>0.12</v>
      </c>
      <c r="E55" s="61" t="n">
        <v>7.44</v>
      </c>
      <c r="F55" s="61" t="n">
        <v>0.89</v>
      </c>
    </row>
    <row r="56" customFormat="false" ht="12.75" hidden="false" customHeight="true" outlineLevel="0" collapsed="false">
      <c r="A56" s="61" t="s">
        <v>831</v>
      </c>
      <c r="B56" s="61" t="s">
        <v>832</v>
      </c>
      <c r="C56" s="61" t="s">
        <v>59</v>
      </c>
      <c r="D56" s="61" t="n">
        <v>1</v>
      </c>
      <c r="E56" s="61" t="n">
        <v>4.16</v>
      </c>
      <c r="F56" s="61" t="n">
        <v>4.16</v>
      </c>
    </row>
    <row r="57" customFormat="false" ht="12.75" hidden="false" customHeight="true" outlineLevel="0" collapsed="false">
      <c r="A57" s="46" t="s">
        <v>833</v>
      </c>
      <c r="B57" s="46" t="s">
        <v>47</v>
      </c>
      <c r="C57" s="46"/>
      <c r="D57" s="46"/>
      <c r="E57" s="46" t="s">
        <v>43</v>
      </c>
      <c r="F57" s="46" t="n">
        <v>10.92</v>
      </c>
    </row>
    <row r="58" customFormat="false" ht="12.75" hidden="false" customHeight="true" outlineLevel="0" collapsed="false">
      <c r="A58" s="61" t="s">
        <v>834</v>
      </c>
      <c r="B58" s="61" t="s">
        <v>47</v>
      </c>
      <c r="C58" s="61" t="s">
        <v>43</v>
      </c>
      <c r="D58" s="61" t="n">
        <v>1</v>
      </c>
      <c r="E58" s="61" t="n">
        <v>10.92</v>
      </c>
      <c r="F58" s="61" t="n">
        <v>10.92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430" activeCellId="0" sqref="A430:H430 A430:H4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8.41"/>
    <col collapsed="false" customWidth="true" hidden="false" outlineLevel="0" max="3" min="3" style="0" width="7.85"/>
    <col collapsed="false" customWidth="true" hidden="false" outlineLevel="0" max="6" min="4" style="0" width="11.7"/>
    <col collapsed="false" customWidth="true" hidden="false" outlineLevel="0" max="8" min="7" style="0" width="7.85"/>
  </cols>
  <sheetData>
    <row r="1" customFormat="false" ht="12.75" hidden="false" customHeight="true" outlineLevel="0" collapsed="false">
      <c r="A1" s="35" t="s">
        <v>835</v>
      </c>
      <c r="B1" s="35"/>
      <c r="C1" s="35"/>
      <c r="D1" s="35"/>
      <c r="E1" s="35"/>
      <c r="F1" s="35"/>
      <c r="G1" s="35"/>
      <c r="H1" s="35"/>
    </row>
    <row r="2" customFormat="false" ht="12.75" hidden="false" customHeight="true" outlineLevel="0" collapsed="false">
      <c r="A2" s="35" t="s">
        <v>727</v>
      </c>
      <c r="B2" s="35"/>
      <c r="C2" s="35"/>
      <c r="D2" s="35"/>
      <c r="E2" s="35"/>
      <c r="F2" s="35"/>
      <c r="G2" s="35"/>
      <c r="H2" s="35"/>
    </row>
    <row r="3" customFormat="false" ht="12.75" hidden="false" customHeight="true" outlineLevel="0" collapsed="false">
      <c r="A3" s="35" t="s">
        <v>14</v>
      </c>
      <c r="B3" s="35" t="s">
        <v>15</v>
      </c>
      <c r="C3" s="35" t="s">
        <v>16</v>
      </c>
      <c r="D3" s="35" t="s">
        <v>17</v>
      </c>
      <c r="E3" s="35" t="s">
        <v>836</v>
      </c>
      <c r="F3" s="35" t="s">
        <v>837</v>
      </c>
      <c r="G3" s="35" t="s">
        <v>838</v>
      </c>
      <c r="H3" s="35" t="s">
        <v>839</v>
      </c>
    </row>
    <row r="4" customFormat="false" ht="12.75" hidden="false" customHeight="true" outlineLevel="0" collapsed="false">
      <c r="A4" s="46" t="s">
        <v>829</v>
      </c>
      <c r="B4" s="46" t="s">
        <v>830</v>
      </c>
      <c r="C4" s="46" t="s">
        <v>43</v>
      </c>
      <c r="D4" s="46" t="n">
        <v>21007.05532005</v>
      </c>
      <c r="E4" s="46" t="n">
        <v>7.44</v>
      </c>
      <c r="F4" s="46" t="n">
        <v>156292.4916</v>
      </c>
      <c r="G4" s="46" t="n">
        <v>15.7463554844054</v>
      </c>
      <c r="H4" s="46" t="n">
        <v>15.7464</v>
      </c>
    </row>
    <row r="5" customFormat="false" ht="21.75" hidden="false" customHeight="true" outlineLevel="0" collapsed="false">
      <c r="A5" s="46" t="s">
        <v>764</v>
      </c>
      <c r="B5" s="46" t="s">
        <v>765</v>
      </c>
      <c r="C5" s="46" t="s">
        <v>290</v>
      </c>
      <c r="D5" s="46" t="n">
        <v>1</v>
      </c>
      <c r="E5" s="46" t="n">
        <v>63000</v>
      </c>
      <c r="F5" s="46" t="n">
        <v>63000</v>
      </c>
      <c r="G5" s="46" t="n">
        <v>6.34720443293223</v>
      </c>
      <c r="H5" s="46" t="n">
        <v>22.0936</v>
      </c>
    </row>
    <row r="6" customFormat="false" ht="12.75" hidden="false" customHeight="true" outlineLevel="0" collapsed="false">
      <c r="A6" s="46" t="s">
        <v>369</v>
      </c>
      <c r="B6" s="46" t="s">
        <v>370</v>
      </c>
      <c r="C6" s="46" t="s">
        <v>59</v>
      </c>
      <c r="D6" s="46" t="n">
        <v>4614</v>
      </c>
      <c r="E6" s="46" t="n">
        <v>9.8</v>
      </c>
      <c r="F6" s="46" t="n">
        <v>45217.2</v>
      </c>
      <c r="G6" s="46" t="n">
        <v>4.55560019499656</v>
      </c>
      <c r="H6" s="46" t="n">
        <v>26.6492</v>
      </c>
    </row>
    <row r="7" customFormat="false" ht="12.75" hidden="false" customHeight="true" outlineLevel="0" collapsed="false">
      <c r="A7" s="46" t="s">
        <v>840</v>
      </c>
      <c r="B7" s="46" t="s">
        <v>841</v>
      </c>
      <c r="C7" s="46" t="s">
        <v>43</v>
      </c>
      <c r="D7" s="46" t="n">
        <v>3709.230236575</v>
      </c>
      <c r="E7" s="46" t="n">
        <v>11.39</v>
      </c>
      <c r="F7" s="46" t="n">
        <v>42248.1324</v>
      </c>
      <c r="G7" s="46" t="n">
        <v>4.25646878178394</v>
      </c>
      <c r="H7" s="46" t="n">
        <v>30.9057</v>
      </c>
    </row>
    <row r="8" customFormat="false" ht="12.75" hidden="false" customHeight="true" outlineLevel="0" collapsed="false">
      <c r="A8" s="46" t="s">
        <v>113</v>
      </c>
      <c r="B8" s="46" t="s">
        <v>114</v>
      </c>
      <c r="C8" s="46" t="s">
        <v>59</v>
      </c>
      <c r="D8" s="46" t="n">
        <v>2076</v>
      </c>
      <c r="E8" s="46" t="n">
        <v>19.61</v>
      </c>
      <c r="F8" s="46" t="n">
        <v>40710.36</v>
      </c>
      <c r="G8" s="46" t="n">
        <v>4.10153932473439</v>
      </c>
      <c r="H8" s="46" t="n">
        <v>35.0072</v>
      </c>
    </row>
    <row r="9" customFormat="false" ht="12.75" hidden="false" customHeight="true" outlineLevel="0" collapsed="false">
      <c r="A9" s="46" t="s">
        <v>842</v>
      </c>
      <c r="B9" s="46" t="s">
        <v>843</v>
      </c>
      <c r="C9" s="46" t="s">
        <v>117</v>
      </c>
      <c r="D9" s="46" t="n">
        <v>366</v>
      </c>
      <c r="E9" s="46" t="n">
        <v>105.84</v>
      </c>
      <c r="F9" s="46" t="n">
        <v>38737.44</v>
      </c>
      <c r="G9" s="46" t="n">
        <v>3.90276906172137</v>
      </c>
      <c r="H9" s="46" t="n">
        <v>38.91</v>
      </c>
    </row>
    <row r="10" customFormat="false" ht="12.75" hidden="false" customHeight="true" outlineLevel="0" collapsed="false">
      <c r="A10" s="46" t="s">
        <v>804</v>
      </c>
      <c r="B10" s="46" t="s">
        <v>805</v>
      </c>
      <c r="C10" s="46" t="s">
        <v>43</v>
      </c>
      <c r="D10" s="46" t="n">
        <v>360</v>
      </c>
      <c r="E10" s="46" t="n">
        <v>106.14</v>
      </c>
      <c r="F10" s="46" t="n">
        <v>38210.4</v>
      </c>
      <c r="G10" s="46" t="n">
        <v>3.84967016292244</v>
      </c>
      <c r="H10" s="46" t="n">
        <v>42.7597</v>
      </c>
    </row>
    <row r="11" customFormat="false" ht="21.75" hidden="false" customHeight="true" outlineLevel="0" collapsed="false">
      <c r="A11" s="46" t="s">
        <v>844</v>
      </c>
      <c r="B11" s="46" t="s">
        <v>845</v>
      </c>
      <c r="C11" s="46" t="s">
        <v>59</v>
      </c>
      <c r="D11" s="46" t="n">
        <v>5353.08</v>
      </c>
      <c r="E11" s="46" t="n">
        <v>6.2</v>
      </c>
      <c r="F11" s="46" t="n">
        <v>33189.096</v>
      </c>
      <c r="G11" s="46" t="n">
        <v>3.34377741676529</v>
      </c>
      <c r="H11" s="46" t="n">
        <v>46.1035</v>
      </c>
    </row>
    <row r="12" customFormat="false" ht="12.75" hidden="false" customHeight="true" outlineLevel="0" collapsed="false">
      <c r="A12" s="46" t="s">
        <v>724</v>
      </c>
      <c r="B12" s="46" t="s">
        <v>725</v>
      </c>
      <c r="C12" s="46" t="s">
        <v>43</v>
      </c>
      <c r="D12" s="46" t="n">
        <v>2660.75</v>
      </c>
      <c r="E12" s="46" t="n">
        <v>8.57</v>
      </c>
      <c r="F12" s="46" t="n">
        <v>22802.6275</v>
      </c>
      <c r="G12" s="46" t="n">
        <v>2.29734822778575</v>
      </c>
      <c r="H12" s="46" t="n">
        <v>48.4008</v>
      </c>
    </row>
    <row r="13" customFormat="false" ht="12.75" hidden="false" customHeight="true" outlineLevel="0" collapsed="false">
      <c r="A13" s="46" t="s">
        <v>812</v>
      </c>
      <c r="B13" s="46" t="s">
        <v>45</v>
      </c>
      <c r="C13" s="46" t="s">
        <v>43</v>
      </c>
      <c r="D13" s="46" t="n">
        <v>420</v>
      </c>
      <c r="E13" s="46" t="n">
        <v>50.61</v>
      </c>
      <c r="F13" s="46" t="n">
        <v>21256.2</v>
      </c>
      <c r="G13" s="46" t="n">
        <v>2.14154677567133</v>
      </c>
      <c r="H13" s="46" t="n">
        <v>50.5423</v>
      </c>
    </row>
    <row r="14" customFormat="false" ht="21.75" hidden="false" customHeight="true" outlineLevel="0" collapsed="false">
      <c r="A14" s="46" t="s">
        <v>454</v>
      </c>
      <c r="B14" s="46" t="s">
        <v>455</v>
      </c>
      <c r="C14" s="46" t="s">
        <v>59</v>
      </c>
      <c r="D14" s="46" t="n">
        <v>743.4</v>
      </c>
      <c r="E14" s="46" t="n">
        <v>27.86</v>
      </c>
      <c r="F14" s="46" t="n">
        <v>20711.124</v>
      </c>
      <c r="G14" s="46" t="n">
        <v>2.08663076291761</v>
      </c>
      <c r="H14" s="46" t="n">
        <v>52.6289</v>
      </c>
    </row>
    <row r="15" customFormat="false" ht="12.75" hidden="false" customHeight="true" outlineLevel="0" collapsed="false">
      <c r="A15" s="46" t="s">
        <v>846</v>
      </c>
      <c r="B15" s="46" t="s">
        <v>847</v>
      </c>
      <c r="C15" s="46" t="s">
        <v>59</v>
      </c>
      <c r="D15" s="46" t="n">
        <v>20115.9</v>
      </c>
      <c r="E15" s="46" t="n">
        <v>0.95</v>
      </c>
      <c r="F15" s="46" t="n">
        <v>19110.105</v>
      </c>
      <c r="G15" s="46" t="n">
        <v>1.9253292566635</v>
      </c>
      <c r="H15" s="46" t="n">
        <v>54.5542</v>
      </c>
    </row>
    <row r="16" customFormat="false" ht="12.75" hidden="false" customHeight="true" outlineLevel="0" collapsed="false">
      <c r="A16" s="46" t="s">
        <v>722</v>
      </c>
      <c r="B16" s="46" t="s">
        <v>723</v>
      </c>
      <c r="C16" s="46" t="s">
        <v>43</v>
      </c>
      <c r="D16" s="46" t="n">
        <v>1569.3</v>
      </c>
      <c r="E16" s="46" t="n">
        <v>11.39</v>
      </c>
      <c r="F16" s="46" t="n">
        <v>17874.327</v>
      </c>
      <c r="G16" s="46" t="n">
        <v>1.8008255169854</v>
      </c>
      <c r="H16" s="46" t="n">
        <v>56.355</v>
      </c>
    </row>
    <row r="17" customFormat="false" ht="21.75" hidden="false" customHeight="true" outlineLevel="0" collapsed="false">
      <c r="A17" s="46" t="s">
        <v>450</v>
      </c>
      <c r="B17" s="46" t="s">
        <v>451</v>
      </c>
      <c r="C17" s="46" t="s">
        <v>59</v>
      </c>
      <c r="D17" s="46" t="n">
        <v>7320</v>
      </c>
      <c r="E17" s="46" t="n">
        <v>2.43</v>
      </c>
      <c r="F17" s="46" t="n">
        <v>17787.6</v>
      </c>
      <c r="G17" s="46" t="n">
        <v>1.7920878344639</v>
      </c>
      <c r="H17" s="46" t="n">
        <v>58.1471</v>
      </c>
    </row>
    <row r="18" customFormat="false" ht="12.75" hidden="false" customHeight="true" outlineLevel="0" collapsed="false">
      <c r="A18" s="46" t="s">
        <v>848</v>
      </c>
      <c r="B18" s="46" t="s">
        <v>849</v>
      </c>
      <c r="C18" s="46" t="s">
        <v>850</v>
      </c>
      <c r="D18" s="46" t="n">
        <v>102.1075</v>
      </c>
      <c r="E18" s="46" t="n">
        <v>154.52</v>
      </c>
      <c r="F18" s="46" t="n">
        <v>15777.6509</v>
      </c>
      <c r="G18" s="46" t="n">
        <v>1.58958691640852</v>
      </c>
      <c r="H18" s="46" t="n">
        <v>59.7367</v>
      </c>
    </row>
    <row r="19" customFormat="false" ht="12.75" hidden="false" customHeight="true" outlineLevel="0" collapsed="false">
      <c r="A19" s="46" t="s">
        <v>785</v>
      </c>
      <c r="B19" s="46" t="s">
        <v>431</v>
      </c>
      <c r="C19" s="46" t="s">
        <v>117</v>
      </c>
      <c r="D19" s="46" t="n">
        <v>1</v>
      </c>
      <c r="E19" s="46" t="n">
        <v>15390</v>
      </c>
      <c r="F19" s="46" t="n">
        <v>15390</v>
      </c>
      <c r="G19" s="46" t="n">
        <v>1.55053136861631</v>
      </c>
      <c r="H19" s="46" t="n">
        <v>61.2872</v>
      </c>
    </row>
    <row r="20" customFormat="false" ht="12.75" hidden="false" customHeight="true" outlineLevel="0" collapsed="false">
      <c r="A20" s="46" t="s">
        <v>851</v>
      </c>
      <c r="B20" s="46" t="s">
        <v>852</v>
      </c>
      <c r="C20" s="46" t="s">
        <v>117</v>
      </c>
      <c r="D20" s="46" t="n">
        <v>3221.737</v>
      </c>
      <c r="E20" s="46" t="n">
        <v>4.61</v>
      </c>
      <c r="F20" s="46" t="n">
        <v>14852.2076</v>
      </c>
      <c r="G20" s="46" t="n">
        <v>1.49634917329443</v>
      </c>
      <c r="H20" s="46" t="n">
        <v>62.7835</v>
      </c>
    </row>
    <row r="21" customFormat="false" ht="12.75" hidden="false" customHeight="true" outlineLevel="0" collapsed="false">
      <c r="A21" s="46" t="s">
        <v>853</v>
      </c>
      <c r="B21" s="46" t="s">
        <v>854</v>
      </c>
      <c r="C21" s="46" t="s">
        <v>64</v>
      </c>
      <c r="D21" s="46" t="n">
        <v>47.46</v>
      </c>
      <c r="E21" s="46" t="n">
        <v>305.18</v>
      </c>
      <c r="F21" s="46" t="n">
        <v>14483.8428</v>
      </c>
      <c r="G21" s="46" t="n">
        <v>1.45923668612784</v>
      </c>
      <c r="H21" s="46" t="n">
        <v>64.2427</v>
      </c>
    </row>
    <row r="22" customFormat="false" ht="12.75" hidden="false" customHeight="true" outlineLevel="0" collapsed="false">
      <c r="A22" s="46" t="s">
        <v>855</v>
      </c>
      <c r="B22" s="46" t="s">
        <v>856</v>
      </c>
      <c r="C22" s="46" t="s">
        <v>43</v>
      </c>
      <c r="D22" s="46" t="n">
        <v>914.227908</v>
      </c>
      <c r="E22" s="46" t="n">
        <v>13.88</v>
      </c>
      <c r="F22" s="46" t="n">
        <v>12689.4834</v>
      </c>
      <c r="G22" s="46" t="n">
        <v>1.27845627441428</v>
      </c>
      <c r="H22" s="46" t="n">
        <v>65.5212</v>
      </c>
    </row>
    <row r="23" customFormat="false" ht="12.75" hidden="false" customHeight="true" outlineLevel="0" collapsed="false">
      <c r="A23" s="46" t="s">
        <v>857</v>
      </c>
      <c r="B23" s="46" t="s">
        <v>830</v>
      </c>
      <c r="C23" s="46" t="s">
        <v>43</v>
      </c>
      <c r="D23" s="46" t="n">
        <v>1276.268848</v>
      </c>
      <c r="E23" s="46" t="n">
        <v>9.57</v>
      </c>
      <c r="F23" s="46" t="n">
        <v>12213.8929</v>
      </c>
      <c r="G23" s="46" t="n">
        <v>1.23054087552761</v>
      </c>
      <c r="H23" s="46" t="n">
        <v>66.7517</v>
      </c>
    </row>
    <row r="24" customFormat="false" ht="21.75" hidden="false" customHeight="true" outlineLevel="0" collapsed="false">
      <c r="A24" s="46" t="s">
        <v>858</v>
      </c>
      <c r="B24" s="46" t="s">
        <v>859</v>
      </c>
      <c r="C24" s="46" t="s">
        <v>59</v>
      </c>
      <c r="D24" s="46" t="n">
        <v>1135.9184</v>
      </c>
      <c r="E24" s="46" t="n">
        <v>10.66</v>
      </c>
      <c r="F24" s="46" t="n">
        <v>12108.8901</v>
      </c>
      <c r="G24" s="46" t="n">
        <v>1.21996191937475</v>
      </c>
      <c r="H24" s="46" t="n">
        <v>67.9717</v>
      </c>
    </row>
    <row r="25" customFormat="false" ht="12.75" hidden="false" customHeight="true" outlineLevel="0" collapsed="false">
      <c r="A25" s="46" t="s">
        <v>860</v>
      </c>
      <c r="B25" s="46" t="s">
        <v>861</v>
      </c>
      <c r="C25" s="46" t="s">
        <v>850</v>
      </c>
      <c r="D25" s="46" t="n">
        <v>500.544</v>
      </c>
      <c r="E25" s="46" t="n">
        <v>20.9</v>
      </c>
      <c r="F25" s="46" t="n">
        <v>10461.3696</v>
      </c>
      <c r="G25" s="46" t="n">
        <v>1.05397542062957</v>
      </c>
      <c r="H25" s="46" t="n">
        <v>69.0257</v>
      </c>
    </row>
    <row r="26" customFormat="false" ht="12.75" hidden="false" customHeight="true" outlineLevel="0" collapsed="false">
      <c r="A26" s="46" t="s">
        <v>862</v>
      </c>
      <c r="B26" s="46" t="s">
        <v>863</v>
      </c>
      <c r="C26" s="46" t="s">
        <v>117</v>
      </c>
      <c r="D26" s="46" t="n">
        <v>319.3</v>
      </c>
      <c r="E26" s="46" t="n">
        <v>31.4</v>
      </c>
      <c r="F26" s="46" t="n">
        <v>10026.02</v>
      </c>
      <c r="G26" s="46" t="n">
        <v>1.01011426331218</v>
      </c>
      <c r="H26" s="46" t="n">
        <v>70.0358</v>
      </c>
    </row>
    <row r="27" customFormat="false" ht="12.75" hidden="false" customHeight="true" outlineLevel="0" collapsed="false">
      <c r="A27" s="46" t="s">
        <v>864</v>
      </c>
      <c r="B27" s="46" t="s">
        <v>865</v>
      </c>
      <c r="C27" s="46" t="s">
        <v>43</v>
      </c>
      <c r="D27" s="46" t="n">
        <v>856.05</v>
      </c>
      <c r="E27" s="46" t="n">
        <v>11.39</v>
      </c>
      <c r="F27" s="46" t="n">
        <v>9750.4095</v>
      </c>
      <c r="G27" s="46" t="n">
        <v>0.982346704782614</v>
      </c>
      <c r="H27" s="46" t="n">
        <v>71.0181</v>
      </c>
    </row>
    <row r="28" customFormat="false" ht="21.75" hidden="false" customHeight="true" outlineLevel="0" collapsed="false">
      <c r="A28" s="46" t="s">
        <v>866</v>
      </c>
      <c r="B28" s="46" t="s">
        <v>867</v>
      </c>
      <c r="C28" s="46" t="s">
        <v>117</v>
      </c>
      <c r="D28" s="46" t="n">
        <v>580.4544758</v>
      </c>
      <c r="E28" s="46" t="n">
        <v>14.92</v>
      </c>
      <c r="F28" s="46" t="n">
        <v>8660.3808</v>
      </c>
      <c r="G28" s="46" t="n">
        <v>0.872527101660964</v>
      </c>
      <c r="H28" s="46" t="n">
        <v>71.8906</v>
      </c>
    </row>
    <row r="29" customFormat="false" ht="21.75" hidden="false" customHeight="true" outlineLevel="0" collapsed="false">
      <c r="A29" s="46" t="s">
        <v>868</v>
      </c>
      <c r="B29" s="46" t="s">
        <v>869</v>
      </c>
      <c r="C29" s="46" t="s">
        <v>32</v>
      </c>
      <c r="D29" s="46" t="n">
        <v>132</v>
      </c>
      <c r="E29" s="46" t="n">
        <v>61.3</v>
      </c>
      <c r="F29" s="46" t="n">
        <v>8091.6</v>
      </c>
      <c r="G29" s="46" t="n">
        <v>0.815222847452617</v>
      </c>
      <c r="H29" s="46" t="n">
        <v>72.7058</v>
      </c>
    </row>
    <row r="30" customFormat="false" ht="12.75" hidden="false" customHeight="true" outlineLevel="0" collapsed="false">
      <c r="A30" s="46" t="s">
        <v>870</v>
      </c>
      <c r="B30" s="46" t="s">
        <v>871</v>
      </c>
      <c r="C30" s="46" t="s">
        <v>64</v>
      </c>
      <c r="D30" s="46" t="n">
        <v>21.63</v>
      </c>
      <c r="E30" s="46" t="n">
        <v>358.54</v>
      </c>
      <c r="F30" s="46" t="n">
        <v>7755.2202</v>
      </c>
      <c r="G30" s="46" t="n">
        <v>0.781332825901671</v>
      </c>
      <c r="H30" s="46" t="n">
        <v>73.4871</v>
      </c>
    </row>
    <row r="31" customFormat="false" ht="12.75" hidden="false" customHeight="true" outlineLevel="0" collapsed="false">
      <c r="A31" s="46" t="s">
        <v>872</v>
      </c>
      <c r="B31" s="46" t="s">
        <v>873</v>
      </c>
      <c r="C31" s="46" t="s">
        <v>43</v>
      </c>
      <c r="D31" s="46" t="n">
        <v>673.540875</v>
      </c>
      <c r="E31" s="46" t="n">
        <v>11.39</v>
      </c>
      <c r="F31" s="46" t="n">
        <v>7671.6306</v>
      </c>
      <c r="G31" s="46" t="n">
        <v>0.772911234160929</v>
      </c>
      <c r="H31" s="46" t="n">
        <v>74.26</v>
      </c>
    </row>
    <row r="32" customFormat="false" ht="32.25" hidden="false" customHeight="true" outlineLevel="0" collapsed="false">
      <c r="A32" s="46" t="s">
        <v>776</v>
      </c>
      <c r="B32" s="46" t="s">
        <v>211</v>
      </c>
      <c r="C32" s="46" t="s">
        <v>117</v>
      </c>
      <c r="D32" s="46" t="n">
        <v>1</v>
      </c>
      <c r="E32" s="46" t="n">
        <v>7671</v>
      </c>
      <c r="F32" s="46" t="n">
        <v>7671</v>
      </c>
      <c r="G32" s="46" t="n">
        <v>0.772847701667033</v>
      </c>
      <c r="H32" s="46" t="n">
        <v>75.0328</v>
      </c>
    </row>
    <row r="33" customFormat="false" ht="12.75" hidden="false" customHeight="true" outlineLevel="0" collapsed="false">
      <c r="A33" s="46" t="s">
        <v>874</v>
      </c>
      <c r="B33" s="46" t="s">
        <v>875</v>
      </c>
      <c r="C33" s="46" t="s">
        <v>186</v>
      </c>
      <c r="D33" s="46" t="n">
        <v>17233.677325</v>
      </c>
      <c r="E33" s="46" t="n">
        <v>0.44</v>
      </c>
      <c r="F33" s="46" t="n">
        <v>7582.818</v>
      </c>
      <c r="G33" s="46" t="n">
        <v>0.763963428947903</v>
      </c>
      <c r="H33" s="46" t="n">
        <v>75.7968</v>
      </c>
    </row>
    <row r="34" customFormat="false" ht="21.75" hidden="false" customHeight="true" outlineLevel="0" collapsed="false">
      <c r="A34" s="46" t="s">
        <v>876</v>
      </c>
      <c r="B34" s="46" t="s">
        <v>877</v>
      </c>
      <c r="C34" s="46" t="s">
        <v>117</v>
      </c>
      <c r="D34" s="46" t="n">
        <v>0.01966525992</v>
      </c>
      <c r="E34" s="46" t="n">
        <v>368711.18</v>
      </c>
      <c r="F34" s="46" t="n">
        <v>7250.8012</v>
      </c>
      <c r="G34" s="46" t="n">
        <v>0.730512976491269</v>
      </c>
      <c r="H34" s="46" t="n">
        <v>76.5273</v>
      </c>
    </row>
    <row r="35" customFormat="false" ht="12.75" hidden="false" customHeight="true" outlineLevel="0" collapsed="false">
      <c r="A35" s="46" t="s">
        <v>878</v>
      </c>
      <c r="B35" s="46" t="s">
        <v>879</v>
      </c>
      <c r="C35" s="46" t="s">
        <v>186</v>
      </c>
      <c r="D35" s="46" t="n">
        <v>2128.81</v>
      </c>
      <c r="E35" s="46" t="n">
        <v>3.27</v>
      </c>
      <c r="F35" s="46" t="n">
        <v>6961.2087</v>
      </c>
      <c r="G35" s="46" t="n">
        <v>0.701336741574707</v>
      </c>
      <c r="H35" s="46" t="n">
        <v>77.2286</v>
      </c>
    </row>
    <row r="36" customFormat="false" ht="12.75" hidden="false" customHeight="true" outlineLevel="0" collapsed="false">
      <c r="A36" s="46" t="s">
        <v>880</v>
      </c>
      <c r="B36" s="46" t="s">
        <v>881</v>
      </c>
      <c r="C36" s="46" t="s">
        <v>882</v>
      </c>
      <c r="D36" s="46" t="n">
        <v>2869.434686006</v>
      </c>
      <c r="E36" s="46" t="n">
        <v>2.32</v>
      </c>
      <c r="F36" s="46" t="n">
        <v>6657.0885</v>
      </c>
      <c r="G36" s="46" t="n">
        <v>0.670696851390829</v>
      </c>
      <c r="H36" s="46" t="n">
        <v>77.8993</v>
      </c>
    </row>
    <row r="37" customFormat="false" ht="12.75" hidden="false" customHeight="true" outlineLevel="0" collapsed="false">
      <c r="A37" s="46" t="s">
        <v>778</v>
      </c>
      <c r="B37" s="46" t="s">
        <v>336</v>
      </c>
      <c r="C37" s="46" t="s">
        <v>117</v>
      </c>
      <c r="D37" s="46" t="n">
        <v>1</v>
      </c>
      <c r="E37" s="46" t="n">
        <v>5982</v>
      </c>
      <c r="F37" s="46" t="n">
        <v>5982</v>
      </c>
      <c r="G37" s="46" t="n">
        <v>0.602682173298419</v>
      </c>
      <c r="H37" s="46" t="n">
        <v>78.502</v>
      </c>
    </row>
    <row r="38" customFormat="false" ht="12.75" hidden="false" customHeight="true" outlineLevel="0" collapsed="false">
      <c r="A38" s="46" t="s">
        <v>248</v>
      </c>
      <c r="B38" s="46" t="s">
        <v>249</v>
      </c>
      <c r="C38" s="46" t="s">
        <v>43</v>
      </c>
      <c r="D38" s="46" t="n">
        <v>513.33</v>
      </c>
      <c r="E38" s="46" t="n">
        <v>11.39</v>
      </c>
      <c r="F38" s="46" t="n">
        <v>5846.8287</v>
      </c>
      <c r="G38" s="46" t="n">
        <v>0.589063762591039</v>
      </c>
      <c r="H38" s="46" t="n">
        <v>79.0911</v>
      </c>
    </row>
    <row r="39" customFormat="false" ht="12.75" hidden="false" customHeight="true" outlineLevel="0" collapsed="false">
      <c r="A39" s="46" t="s">
        <v>883</v>
      </c>
      <c r="B39" s="46" t="s">
        <v>884</v>
      </c>
      <c r="C39" s="46" t="s">
        <v>43</v>
      </c>
      <c r="D39" s="46" t="n">
        <v>482.701</v>
      </c>
      <c r="E39" s="46" t="n">
        <v>10.8</v>
      </c>
      <c r="F39" s="46" t="n">
        <v>5213.1708</v>
      </c>
      <c r="G39" s="46" t="n">
        <v>0.525223187482425</v>
      </c>
      <c r="H39" s="46" t="n">
        <v>79.6163</v>
      </c>
    </row>
    <row r="40" customFormat="false" ht="21.75" hidden="false" customHeight="true" outlineLevel="0" collapsed="false">
      <c r="A40" s="46" t="s">
        <v>885</v>
      </c>
      <c r="B40" s="46" t="s">
        <v>886</v>
      </c>
      <c r="C40" s="46" t="s">
        <v>117</v>
      </c>
      <c r="D40" s="46" t="n">
        <v>3221.737</v>
      </c>
      <c r="E40" s="46" t="n">
        <v>1.61</v>
      </c>
      <c r="F40" s="46" t="n">
        <v>5186.9966</v>
      </c>
      <c r="G40" s="46" t="n">
        <v>0.522586155763875</v>
      </c>
      <c r="H40" s="46" t="n">
        <v>80.1389</v>
      </c>
    </row>
    <row r="41" customFormat="false" ht="12.75" hidden="false" customHeight="true" outlineLevel="0" collapsed="false">
      <c r="A41" s="46" t="s">
        <v>887</v>
      </c>
      <c r="B41" s="46" t="s">
        <v>888</v>
      </c>
      <c r="C41" s="46" t="s">
        <v>43</v>
      </c>
      <c r="D41" s="46" t="n">
        <v>390</v>
      </c>
      <c r="E41" s="46" t="n">
        <v>12.13</v>
      </c>
      <c r="F41" s="46" t="n">
        <v>4730.7</v>
      </c>
      <c r="G41" s="46" t="n">
        <v>0.476614603347187</v>
      </c>
      <c r="H41" s="46" t="n">
        <v>80.6155</v>
      </c>
    </row>
    <row r="42" customFormat="false" ht="12.75" hidden="false" customHeight="true" outlineLevel="0" collapsed="false">
      <c r="A42" s="46" t="s">
        <v>834</v>
      </c>
      <c r="B42" s="46" t="s">
        <v>47</v>
      </c>
      <c r="C42" s="46" t="s">
        <v>43</v>
      </c>
      <c r="D42" s="46" t="n">
        <v>420</v>
      </c>
      <c r="E42" s="46" t="n">
        <v>10.92</v>
      </c>
      <c r="F42" s="46" t="n">
        <v>4586.4</v>
      </c>
      <c r="G42" s="46" t="n">
        <v>0.462076482717464</v>
      </c>
      <c r="H42" s="46" t="n">
        <v>81.0776</v>
      </c>
    </row>
    <row r="43" customFormat="false" ht="21.75" hidden="false" customHeight="true" outlineLevel="0" collapsed="false">
      <c r="A43" s="46" t="s">
        <v>412</v>
      </c>
      <c r="B43" s="46" t="s">
        <v>413</v>
      </c>
      <c r="C43" s="46" t="s">
        <v>59</v>
      </c>
      <c r="D43" s="46" t="n">
        <v>77</v>
      </c>
      <c r="E43" s="46" t="n">
        <v>58.35</v>
      </c>
      <c r="F43" s="46" t="n">
        <v>4492.95</v>
      </c>
      <c r="G43" s="46" t="n">
        <v>0.452661462808621</v>
      </c>
      <c r="H43" s="46" t="n">
        <v>81.5303</v>
      </c>
    </row>
    <row r="44" customFormat="false" ht="21.75" hidden="false" customHeight="true" outlineLevel="0" collapsed="false">
      <c r="A44" s="46" t="s">
        <v>889</v>
      </c>
      <c r="B44" s="46" t="s">
        <v>890</v>
      </c>
      <c r="C44" s="46" t="s">
        <v>43</v>
      </c>
      <c r="D44" s="46" t="n">
        <v>1633.12</v>
      </c>
      <c r="E44" s="46" t="n">
        <v>2.7</v>
      </c>
      <c r="F44" s="46" t="n">
        <v>4409.424</v>
      </c>
      <c r="G44" s="46" t="n">
        <v>0.444246278721863</v>
      </c>
      <c r="H44" s="46" t="n">
        <v>81.9745</v>
      </c>
    </row>
    <row r="45" customFormat="false" ht="12.75" hidden="false" customHeight="true" outlineLevel="0" collapsed="false">
      <c r="A45" s="46" t="s">
        <v>891</v>
      </c>
      <c r="B45" s="46" t="s">
        <v>892</v>
      </c>
      <c r="C45" s="46" t="s">
        <v>186</v>
      </c>
      <c r="D45" s="46" t="n">
        <v>642.51</v>
      </c>
      <c r="E45" s="46" t="n">
        <v>6.8</v>
      </c>
      <c r="F45" s="46" t="n">
        <v>4369.068</v>
      </c>
      <c r="G45" s="46" t="n">
        <v>0.440180440910837</v>
      </c>
      <c r="H45" s="46" t="n">
        <v>82.4147</v>
      </c>
    </row>
    <row r="46" customFormat="false" ht="12.75" hidden="false" customHeight="true" outlineLevel="0" collapsed="false">
      <c r="A46" s="46" t="s">
        <v>893</v>
      </c>
      <c r="B46" s="46" t="s">
        <v>894</v>
      </c>
      <c r="C46" s="46" t="s">
        <v>186</v>
      </c>
      <c r="D46" s="46" t="n">
        <v>1332.1</v>
      </c>
      <c r="E46" s="46" t="n">
        <v>3.13</v>
      </c>
      <c r="F46" s="46" t="n">
        <v>4169.473</v>
      </c>
      <c r="G46" s="46" t="n">
        <v>0.420071389025253</v>
      </c>
      <c r="H46" s="46" t="n">
        <v>82.8348</v>
      </c>
    </row>
    <row r="47" customFormat="false" ht="12.75" hidden="false" customHeight="true" outlineLevel="0" collapsed="false">
      <c r="A47" s="46" t="s">
        <v>895</v>
      </c>
      <c r="B47" s="46" t="s">
        <v>896</v>
      </c>
      <c r="C47" s="46" t="s">
        <v>43</v>
      </c>
      <c r="D47" s="46" t="n">
        <v>292.8</v>
      </c>
      <c r="E47" s="46" t="n">
        <v>14.23</v>
      </c>
      <c r="F47" s="46" t="n">
        <v>4166.544</v>
      </c>
      <c r="G47" s="46" t="n">
        <v>0.41977629439377</v>
      </c>
      <c r="H47" s="46" t="n">
        <v>83.2546</v>
      </c>
    </row>
    <row r="48" customFormat="false" ht="12.75" hidden="false" customHeight="true" outlineLevel="0" collapsed="false">
      <c r="A48" s="46" t="s">
        <v>897</v>
      </c>
      <c r="B48" s="46" t="s">
        <v>898</v>
      </c>
      <c r="C48" s="46" t="s">
        <v>117</v>
      </c>
      <c r="D48" s="46" t="n">
        <v>4797</v>
      </c>
      <c r="E48" s="46" t="n">
        <v>0.83</v>
      </c>
      <c r="F48" s="46" t="n">
        <v>3981.51</v>
      </c>
      <c r="G48" s="46" t="n">
        <v>0.401134252726408</v>
      </c>
      <c r="H48" s="46" t="n">
        <v>83.6557</v>
      </c>
    </row>
    <row r="49" customFormat="false" ht="21.75" hidden="false" customHeight="true" outlineLevel="0" collapsed="false">
      <c r="A49" s="46" t="s">
        <v>448</v>
      </c>
      <c r="B49" s="46" t="s">
        <v>449</v>
      </c>
      <c r="C49" s="46" t="s">
        <v>117</v>
      </c>
      <c r="D49" s="46" t="n">
        <v>366</v>
      </c>
      <c r="E49" s="46" t="n">
        <v>10.83</v>
      </c>
      <c r="F49" s="46" t="n">
        <v>3963.78</v>
      </c>
      <c r="G49" s="46" t="n">
        <v>0.399347968050293</v>
      </c>
      <c r="H49" s="46" t="n">
        <v>84.055</v>
      </c>
    </row>
    <row r="50" customFormat="false" ht="12.75" hidden="false" customHeight="true" outlineLevel="0" collapsed="false">
      <c r="A50" s="46" t="s">
        <v>899</v>
      </c>
      <c r="B50" s="46" t="s">
        <v>900</v>
      </c>
      <c r="C50" s="46" t="s">
        <v>43</v>
      </c>
      <c r="D50" s="46" t="n">
        <v>331.229</v>
      </c>
      <c r="E50" s="46" t="n">
        <v>11.39</v>
      </c>
      <c r="F50" s="46" t="n">
        <v>3772.6983</v>
      </c>
      <c r="G50" s="46" t="n">
        <v>0.380096624982158</v>
      </c>
      <c r="H50" s="46" t="n">
        <v>84.4351</v>
      </c>
    </row>
    <row r="51" customFormat="false" ht="12.75" hidden="false" customHeight="true" outlineLevel="0" collapsed="false">
      <c r="A51" s="46" t="s">
        <v>901</v>
      </c>
      <c r="B51" s="46" t="s">
        <v>902</v>
      </c>
      <c r="C51" s="46" t="s">
        <v>43</v>
      </c>
      <c r="D51" s="46" t="n">
        <v>319.015</v>
      </c>
      <c r="E51" s="46" t="n">
        <v>11.39</v>
      </c>
      <c r="F51" s="46" t="n">
        <v>3633.5809</v>
      </c>
      <c r="G51" s="46" t="n">
        <v>0.366080647553929</v>
      </c>
      <c r="H51" s="46" t="n">
        <v>84.8012</v>
      </c>
    </row>
    <row r="52" customFormat="false" ht="12.75" hidden="false" customHeight="true" outlineLevel="0" collapsed="false">
      <c r="A52" s="46" t="s">
        <v>458</v>
      </c>
      <c r="B52" s="46" t="s">
        <v>459</v>
      </c>
      <c r="C52" s="46" t="s">
        <v>117</v>
      </c>
      <c r="D52" s="46" t="n">
        <v>366</v>
      </c>
      <c r="E52" s="46" t="n">
        <v>9.76</v>
      </c>
      <c r="F52" s="46" t="n">
        <v>3572.16</v>
      </c>
      <c r="G52" s="46" t="n">
        <v>0.35989253630386</v>
      </c>
      <c r="H52" s="46" t="n">
        <v>85.1611</v>
      </c>
    </row>
    <row r="53" customFormat="false" ht="21.75" hidden="false" customHeight="true" outlineLevel="0" collapsed="false">
      <c r="A53" s="46" t="s">
        <v>903</v>
      </c>
      <c r="B53" s="46" t="s">
        <v>904</v>
      </c>
      <c r="C53" s="46" t="s">
        <v>59</v>
      </c>
      <c r="D53" s="46" t="n">
        <v>175.237</v>
      </c>
      <c r="E53" s="46" t="n">
        <v>20.25</v>
      </c>
      <c r="F53" s="46" t="n">
        <v>3548.5492</v>
      </c>
      <c r="G53" s="46" t="n">
        <v>0.35751376528124</v>
      </c>
      <c r="H53" s="46" t="n">
        <v>85.5186</v>
      </c>
    </row>
    <row r="54" customFormat="false" ht="21.75" hidden="false" customHeight="true" outlineLevel="0" collapsed="false">
      <c r="A54" s="46" t="s">
        <v>506</v>
      </c>
      <c r="B54" s="46" t="s">
        <v>507</v>
      </c>
      <c r="C54" s="46" t="s">
        <v>117</v>
      </c>
      <c r="D54" s="46" t="n">
        <v>4</v>
      </c>
      <c r="E54" s="46" t="n">
        <v>838.66</v>
      </c>
      <c r="F54" s="46" t="n">
        <v>3354.64</v>
      </c>
      <c r="G54" s="46" t="n">
        <v>0.337977553633209</v>
      </c>
      <c r="H54" s="46" t="n">
        <v>85.8566</v>
      </c>
    </row>
    <row r="55" customFormat="false" ht="12.75" hidden="false" customHeight="true" outlineLevel="0" collapsed="false">
      <c r="A55" s="46" t="s">
        <v>905</v>
      </c>
      <c r="B55" s="46" t="s">
        <v>906</v>
      </c>
      <c r="C55" s="46" t="s">
        <v>64</v>
      </c>
      <c r="D55" s="46" t="n">
        <v>10.185</v>
      </c>
      <c r="E55" s="46" t="n">
        <v>328.65</v>
      </c>
      <c r="F55" s="46" t="n">
        <v>3347.3002</v>
      </c>
      <c r="G55" s="46" t="n">
        <v>0.337238074091985</v>
      </c>
      <c r="H55" s="46" t="n">
        <v>86.1938</v>
      </c>
    </row>
    <row r="56" customFormat="false" ht="12.75" hidden="false" customHeight="true" outlineLevel="0" collapsed="false">
      <c r="A56" s="46" t="s">
        <v>456</v>
      </c>
      <c r="B56" s="46" t="s">
        <v>457</v>
      </c>
      <c r="C56" s="46" t="s">
        <v>117</v>
      </c>
      <c r="D56" s="46" t="n">
        <v>1100</v>
      </c>
      <c r="E56" s="46" t="n">
        <v>3.03</v>
      </c>
      <c r="F56" s="46" t="n">
        <v>3333</v>
      </c>
      <c r="G56" s="46" t="n">
        <v>0.335797339285122</v>
      </c>
      <c r="H56" s="46" t="n">
        <v>86.5296</v>
      </c>
    </row>
    <row r="57" customFormat="false" ht="12.75" hidden="false" customHeight="true" outlineLevel="0" collapsed="false">
      <c r="A57" s="46" t="s">
        <v>907</v>
      </c>
      <c r="B57" s="46" t="s">
        <v>908</v>
      </c>
      <c r="C57" s="46" t="s">
        <v>43</v>
      </c>
      <c r="D57" s="46" t="n">
        <v>218.8081</v>
      </c>
      <c r="E57" s="46" t="n">
        <v>14.96</v>
      </c>
      <c r="F57" s="46" t="n">
        <v>3273.3692</v>
      </c>
      <c r="G57" s="46" t="n">
        <v>0.329789579315303</v>
      </c>
      <c r="H57" s="46" t="n">
        <v>86.8594</v>
      </c>
    </row>
    <row r="58" customFormat="false" ht="12.75" hidden="false" customHeight="true" outlineLevel="0" collapsed="false">
      <c r="A58" s="46" t="s">
        <v>909</v>
      </c>
      <c r="B58" s="46" t="s">
        <v>910</v>
      </c>
      <c r="C58" s="46" t="s">
        <v>186</v>
      </c>
      <c r="D58" s="46" t="n">
        <v>1303.5</v>
      </c>
      <c r="E58" s="46" t="n">
        <v>2.32</v>
      </c>
      <c r="F58" s="46" t="n">
        <v>3024.12</v>
      </c>
      <c r="G58" s="46" t="n">
        <v>0.304677902693953</v>
      </c>
      <c r="H58" s="46" t="n">
        <v>87.1641</v>
      </c>
    </row>
    <row r="59" customFormat="false" ht="12.75" hidden="false" customHeight="true" outlineLevel="0" collapsed="false">
      <c r="A59" s="46" t="s">
        <v>911</v>
      </c>
      <c r="B59" s="46" t="s">
        <v>912</v>
      </c>
      <c r="C59" s="46" t="s">
        <v>43</v>
      </c>
      <c r="D59" s="46" t="n">
        <v>292.8</v>
      </c>
      <c r="E59" s="46" t="n">
        <v>9.92</v>
      </c>
      <c r="F59" s="46" t="n">
        <v>2904.576</v>
      </c>
      <c r="G59" s="46" t="n">
        <v>0.292633931158548</v>
      </c>
      <c r="H59" s="46" t="n">
        <v>87.4567</v>
      </c>
    </row>
    <row r="60" customFormat="false" ht="12.75" hidden="false" customHeight="true" outlineLevel="0" collapsed="false">
      <c r="A60" s="46" t="s">
        <v>817</v>
      </c>
      <c r="B60" s="46" t="s">
        <v>818</v>
      </c>
      <c r="C60" s="46" t="s">
        <v>64</v>
      </c>
      <c r="D60" s="46" t="n">
        <v>28.281</v>
      </c>
      <c r="E60" s="46" t="n">
        <v>92</v>
      </c>
      <c r="F60" s="46" t="n">
        <v>2601.852</v>
      </c>
      <c r="G60" s="46" t="n">
        <v>0.262134707114825</v>
      </c>
      <c r="H60" s="46" t="n">
        <v>87.7188</v>
      </c>
    </row>
    <row r="61" customFormat="false" ht="12.75" hidden="false" customHeight="true" outlineLevel="0" collapsed="false">
      <c r="A61" s="46" t="s">
        <v>913</v>
      </c>
      <c r="B61" s="46" t="s">
        <v>914</v>
      </c>
      <c r="C61" s="46" t="s">
        <v>43</v>
      </c>
      <c r="D61" s="46" t="n">
        <v>155.266</v>
      </c>
      <c r="E61" s="46" t="n">
        <v>16.72</v>
      </c>
      <c r="F61" s="46" t="n">
        <v>2596.0475</v>
      </c>
      <c r="G61" s="46" t="n">
        <v>0.261549907938132</v>
      </c>
      <c r="H61" s="46" t="n">
        <v>87.9803</v>
      </c>
    </row>
    <row r="62" customFormat="false" ht="12.75" hidden="false" customHeight="true" outlineLevel="0" collapsed="false">
      <c r="A62" s="46" t="s">
        <v>915</v>
      </c>
      <c r="B62" s="46" t="s">
        <v>916</v>
      </c>
      <c r="C62" s="46" t="s">
        <v>64</v>
      </c>
      <c r="D62" s="46" t="n">
        <v>33.51412655</v>
      </c>
      <c r="E62" s="46" t="n">
        <v>77.15</v>
      </c>
      <c r="F62" s="46" t="n">
        <v>2585.6149</v>
      </c>
      <c r="G62" s="46" t="n">
        <v>0.2604988310339</v>
      </c>
      <c r="H62" s="46" t="n">
        <v>88.2408</v>
      </c>
    </row>
    <row r="63" customFormat="false" ht="12.75" hidden="false" customHeight="true" outlineLevel="0" collapsed="false">
      <c r="A63" s="46" t="s">
        <v>917</v>
      </c>
      <c r="B63" s="46" t="s">
        <v>918</v>
      </c>
      <c r="C63" s="46" t="s">
        <v>43</v>
      </c>
      <c r="D63" s="46" t="n">
        <v>459.648</v>
      </c>
      <c r="E63" s="46" t="n">
        <v>5.58</v>
      </c>
      <c r="F63" s="46" t="n">
        <v>2564.8358</v>
      </c>
      <c r="G63" s="46" t="n">
        <v>0.258405351738148</v>
      </c>
      <c r="H63" s="46" t="n">
        <v>88.4992</v>
      </c>
    </row>
    <row r="64" customFormat="false" ht="12.75" hidden="false" customHeight="true" outlineLevel="0" collapsed="false">
      <c r="A64" s="46" t="s">
        <v>236</v>
      </c>
      <c r="B64" s="46" t="s">
        <v>237</v>
      </c>
      <c r="C64" s="46" t="s">
        <v>117</v>
      </c>
      <c r="D64" s="46" t="n">
        <v>7</v>
      </c>
      <c r="E64" s="46" t="n">
        <v>366.35</v>
      </c>
      <c r="F64" s="46" t="n">
        <v>2564.45</v>
      </c>
      <c r="G64" s="46" t="n">
        <v>0.258366482667185</v>
      </c>
      <c r="H64" s="46" t="n">
        <v>88.7576</v>
      </c>
    </row>
    <row r="65" customFormat="false" ht="21.75" hidden="false" customHeight="true" outlineLevel="0" collapsed="false">
      <c r="A65" s="46" t="s">
        <v>919</v>
      </c>
      <c r="B65" s="46" t="s">
        <v>920</v>
      </c>
      <c r="C65" s="46" t="s">
        <v>117</v>
      </c>
      <c r="D65" s="46" t="n">
        <v>666</v>
      </c>
      <c r="E65" s="46" t="n">
        <v>3.51</v>
      </c>
      <c r="F65" s="46" t="n">
        <v>2337.66</v>
      </c>
      <c r="G65" s="46" t="n">
        <v>0.235517554201408</v>
      </c>
      <c r="H65" s="46" t="n">
        <v>88.9931</v>
      </c>
    </row>
    <row r="66" customFormat="false" ht="12.75" hidden="false" customHeight="true" outlineLevel="0" collapsed="false">
      <c r="A66" s="46" t="s">
        <v>921</v>
      </c>
      <c r="B66" s="46" t="s">
        <v>922</v>
      </c>
      <c r="C66" s="46" t="s">
        <v>882</v>
      </c>
      <c r="D66" s="46" t="n">
        <v>44.5</v>
      </c>
      <c r="E66" s="46" t="n">
        <v>52.04</v>
      </c>
      <c r="F66" s="46" t="n">
        <v>2315.78</v>
      </c>
      <c r="G66" s="46" t="n">
        <v>0.233313160026924</v>
      </c>
      <c r="H66" s="46" t="n">
        <v>89.2264</v>
      </c>
    </row>
    <row r="67" customFormat="false" ht="21.75" hidden="false" customHeight="true" outlineLevel="0" collapsed="false">
      <c r="A67" s="46" t="s">
        <v>923</v>
      </c>
      <c r="B67" s="46" t="s">
        <v>924</v>
      </c>
      <c r="C67" s="46" t="s">
        <v>59</v>
      </c>
      <c r="D67" s="46" t="n">
        <v>591.86</v>
      </c>
      <c r="E67" s="46" t="n">
        <v>3.84</v>
      </c>
      <c r="F67" s="46" t="n">
        <v>2272.7424</v>
      </c>
      <c r="G67" s="46" t="n">
        <v>0.228977152955451</v>
      </c>
      <c r="H67" s="46" t="n">
        <v>89.4554</v>
      </c>
    </row>
    <row r="68" customFormat="false" ht="12.75" hidden="false" customHeight="true" outlineLevel="0" collapsed="false">
      <c r="A68" s="46" t="s">
        <v>925</v>
      </c>
      <c r="B68" s="46" t="s">
        <v>926</v>
      </c>
      <c r="C68" s="46" t="s">
        <v>43</v>
      </c>
      <c r="D68" s="46" t="n">
        <v>278.155</v>
      </c>
      <c r="E68" s="46" t="n">
        <v>8.06</v>
      </c>
      <c r="F68" s="46" t="n">
        <v>2241.9293</v>
      </c>
      <c r="G68" s="46" t="n">
        <v>0.225872755417157</v>
      </c>
      <c r="H68" s="46" t="n">
        <v>89.6813</v>
      </c>
    </row>
    <row r="69" customFormat="false" ht="21.75" hidden="false" customHeight="true" outlineLevel="0" collapsed="false">
      <c r="A69" s="46" t="s">
        <v>927</v>
      </c>
      <c r="B69" s="46" t="s">
        <v>928</v>
      </c>
      <c r="C69" s="46" t="s">
        <v>117</v>
      </c>
      <c r="D69" s="46" t="n">
        <v>50.4132304</v>
      </c>
      <c r="E69" s="46" t="n">
        <v>43.79</v>
      </c>
      <c r="F69" s="46" t="n">
        <v>2207.5954</v>
      </c>
      <c r="G69" s="46" t="n">
        <v>0.222413639825405</v>
      </c>
      <c r="H69" s="46" t="n">
        <v>89.9037</v>
      </c>
    </row>
    <row r="70" customFormat="false" ht="12.75" hidden="false" customHeight="true" outlineLevel="0" collapsed="false">
      <c r="A70" s="46" t="s">
        <v>250</v>
      </c>
      <c r="B70" s="46" t="s">
        <v>251</v>
      </c>
      <c r="C70" s="46" t="s">
        <v>43</v>
      </c>
      <c r="D70" s="46" t="n">
        <v>247.7</v>
      </c>
      <c r="E70" s="46" t="n">
        <v>8.57</v>
      </c>
      <c r="F70" s="46" t="n">
        <v>2122.789</v>
      </c>
      <c r="G70" s="46" t="n">
        <v>0.213869456364762</v>
      </c>
      <c r="H70" s="46" t="n">
        <v>90.1176</v>
      </c>
    </row>
    <row r="71" customFormat="false" ht="21.75" hidden="false" customHeight="true" outlineLevel="0" collapsed="false">
      <c r="A71" s="46" t="s">
        <v>929</v>
      </c>
      <c r="B71" s="46" t="s">
        <v>930</v>
      </c>
      <c r="C71" s="46" t="s">
        <v>117</v>
      </c>
      <c r="D71" s="46" t="n">
        <v>0.01109522581</v>
      </c>
      <c r="E71" s="46" t="n">
        <v>190307.65</v>
      </c>
      <c r="F71" s="46" t="n">
        <v>2111.5064</v>
      </c>
      <c r="G71" s="46" t="n">
        <v>0.212732742575312</v>
      </c>
      <c r="H71" s="46" t="n">
        <v>90.3303</v>
      </c>
    </row>
    <row r="72" customFormat="false" ht="32.25" hidden="false" customHeight="true" outlineLevel="0" collapsed="false">
      <c r="A72" s="46" t="s">
        <v>769</v>
      </c>
      <c r="B72" s="46" t="s">
        <v>663</v>
      </c>
      <c r="C72" s="46" t="s">
        <v>290</v>
      </c>
      <c r="D72" s="46" t="n">
        <v>2</v>
      </c>
      <c r="E72" s="46" t="n">
        <v>990</v>
      </c>
      <c r="F72" s="46" t="n">
        <v>1980</v>
      </c>
      <c r="G72" s="46" t="n">
        <v>0.199483567892159</v>
      </c>
      <c r="H72" s="46" t="n">
        <v>90.5298</v>
      </c>
    </row>
    <row r="73" customFormat="false" ht="21.75" hidden="false" customHeight="true" outlineLevel="0" collapsed="false">
      <c r="A73" s="46" t="s">
        <v>931</v>
      </c>
      <c r="B73" s="46" t="s">
        <v>932</v>
      </c>
      <c r="C73" s="46" t="s">
        <v>32</v>
      </c>
      <c r="D73" s="46" t="n">
        <v>12</v>
      </c>
      <c r="E73" s="46" t="n">
        <v>162.85</v>
      </c>
      <c r="F73" s="46" t="n">
        <v>1954.2</v>
      </c>
      <c r="G73" s="46" t="n">
        <v>0.196884236552961</v>
      </c>
      <c r="H73" s="46" t="n">
        <v>90.7267</v>
      </c>
    </row>
    <row r="74" customFormat="false" ht="12.75" hidden="false" customHeight="true" outlineLevel="0" collapsed="false">
      <c r="A74" s="46" t="s">
        <v>933</v>
      </c>
      <c r="B74" s="46" t="s">
        <v>934</v>
      </c>
      <c r="C74" s="46" t="s">
        <v>43</v>
      </c>
      <c r="D74" s="46" t="n">
        <v>134.97099</v>
      </c>
      <c r="E74" s="46" t="n">
        <v>13.76</v>
      </c>
      <c r="F74" s="46" t="n">
        <v>1857.2008</v>
      </c>
      <c r="G74" s="46" t="n">
        <v>0.18711163731119</v>
      </c>
      <c r="H74" s="46" t="n">
        <v>90.9138</v>
      </c>
    </row>
    <row r="75" customFormat="false" ht="21.75" hidden="false" customHeight="true" outlineLevel="0" collapsed="false">
      <c r="A75" s="46" t="s">
        <v>771</v>
      </c>
      <c r="B75" s="46" t="s">
        <v>289</v>
      </c>
      <c r="C75" s="46" t="s">
        <v>290</v>
      </c>
      <c r="D75" s="46" t="n">
        <v>1</v>
      </c>
      <c r="E75" s="46" t="n">
        <v>1850</v>
      </c>
      <c r="F75" s="46" t="n">
        <v>1850</v>
      </c>
      <c r="G75" s="46" t="n">
        <v>0.186386161919444</v>
      </c>
      <c r="H75" s="46" t="n">
        <v>91.1002</v>
      </c>
    </row>
    <row r="76" customFormat="false" ht="12.75" hidden="false" customHeight="true" outlineLevel="0" collapsed="false">
      <c r="A76" s="46" t="s">
        <v>935</v>
      </c>
      <c r="B76" s="46" t="s">
        <v>936</v>
      </c>
      <c r="C76" s="46" t="s">
        <v>43</v>
      </c>
      <c r="D76" s="46" t="n">
        <v>224</v>
      </c>
      <c r="E76" s="46" t="n">
        <v>8.06</v>
      </c>
      <c r="F76" s="46" t="n">
        <v>1805.44</v>
      </c>
      <c r="G76" s="46" t="n">
        <v>0.181896774149095</v>
      </c>
      <c r="H76" s="46" t="n">
        <v>91.2821</v>
      </c>
    </row>
    <row r="77" customFormat="false" ht="21.75" hidden="false" customHeight="true" outlineLevel="0" collapsed="false">
      <c r="A77" s="46" t="s">
        <v>937</v>
      </c>
      <c r="B77" s="46" t="s">
        <v>938</v>
      </c>
      <c r="C77" s="46" t="s">
        <v>43</v>
      </c>
      <c r="D77" s="46" t="n">
        <v>66.447</v>
      </c>
      <c r="E77" s="46" t="n">
        <v>27.12</v>
      </c>
      <c r="F77" s="46" t="n">
        <v>1802.0426</v>
      </c>
      <c r="G77" s="46" t="n">
        <v>0.181554488556387</v>
      </c>
      <c r="H77" s="46" t="n">
        <v>91.4637</v>
      </c>
    </row>
    <row r="78" customFormat="false" ht="21.75" hidden="false" customHeight="true" outlineLevel="0" collapsed="false">
      <c r="A78" s="46" t="s">
        <v>939</v>
      </c>
      <c r="B78" s="46" t="s">
        <v>940</v>
      </c>
      <c r="C78" s="46" t="s">
        <v>64</v>
      </c>
      <c r="D78" s="46" t="n">
        <v>30.8</v>
      </c>
      <c r="E78" s="46" t="n">
        <v>58.21</v>
      </c>
      <c r="F78" s="46" t="n">
        <v>1792.868</v>
      </c>
      <c r="G78" s="46" t="n">
        <v>0.180630154242266</v>
      </c>
      <c r="H78" s="46" t="n">
        <v>91.6443</v>
      </c>
    </row>
    <row r="79" customFormat="false" ht="21.75" hidden="false" customHeight="true" outlineLevel="0" collapsed="false">
      <c r="A79" s="46" t="s">
        <v>941</v>
      </c>
      <c r="B79" s="46" t="s">
        <v>942</v>
      </c>
      <c r="C79" s="46" t="s">
        <v>59</v>
      </c>
      <c r="D79" s="46" t="n">
        <v>31</v>
      </c>
      <c r="E79" s="46" t="n">
        <v>56.77</v>
      </c>
      <c r="F79" s="46" t="n">
        <v>1759.87</v>
      </c>
      <c r="G79" s="46" t="n">
        <v>0.177305629609279</v>
      </c>
      <c r="H79" s="46" t="n">
        <v>91.8216</v>
      </c>
    </row>
    <row r="80" customFormat="false" ht="12.75" hidden="false" customHeight="true" outlineLevel="0" collapsed="false">
      <c r="A80" s="46" t="s">
        <v>452</v>
      </c>
      <c r="B80" s="46" t="s">
        <v>453</v>
      </c>
      <c r="C80" s="46" t="s">
        <v>117</v>
      </c>
      <c r="D80" s="46" t="n">
        <v>366</v>
      </c>
      <c r="E80" s="46" t="n">
        <v>4.75</v>
      </c>
      <c r="F80" s="46" t="n">
        <v>1738.5</v>
      </c>
      <c r="G80" s="46" t="n">
        <v>0.175152617565914</v>
      </c>
      <c r="H80" s="46" t="n">
        <v>91.9968</v>
      </c>
    </row>
    <row r="81" customFormat="false" ht="21.75" hidden="false" customHeight="true" outlineLevel="0" collapsed="false">
      <c r="A81" s="46" t="s">
        <v>943</v>
      </c>
      <c r="B81" s="46" t="s">
        <v>944</v>
      </c>
      <c r="C81" s="46" t="s">
        <v>64</v>
      </c>
      <c r="D81" s="46" t="n">
        <v>21.57625</v>
      </c>
      <c r="E81" s="46" t="n">
        <v>80.03</v>
      </c>
      <c r="F81" s="46" t="n">
        <v>1726.7473</v>
      </c>
      <c r="G81" s="46" t="n">
        <v>0.173968541541484</v>
      </c>
      <c r="H81" s="46" t="n">
        <v>92.1708</v>
      </c>
    </row>
    <row r="82" customFormat="false" ht="12.75" hidden="false" customHeight="true" outlineLevel="0" collapsed="false">
      <c r="A82" s="46" t="s">
        <v>945</v>
      </c>
      <c r="B82" s="46" t="s">
        <v>946</v>
      </c>
      <c r="C82" s="46" t="s">
        <v>117</v>
      </c>
      <c r="D82" s="46" t="n">
        <v>53.6</v>
      </c>
      <c r="E82" s="46" t="n">
        <v>29.82</v>
      </c>
      <c r="F82" s="46" t="n">
        <v>1598.352</v>
      </c>
      <c r="G82" s="46" t="n">
        <v>0.161032807933111</v>
      </c>
      <c r="H82" s="46" t="n">
        <v>92.3318</v>
      </c>
    </row>
    <row r="83" customFormat="false" ht="12.75" hidden="false" customHeight="true" outlineLevel="0" collapsed="false">
      <c r="A83" s="46" t="s">
        <v>815</v>
      </c>
      <c r="B83" s="46" t="s">
        <v>816</v>
      </c>
      <c r="C83" s="46" t="s">
        <v>43</v>
      </c>
      <c r="D83" s="46" t="n">
        <v>145.76</v>
      </c>
      <c r="E83" s="46" t="n">
        <v>10.96</v>
      </c>
      <c r="F83" s="46" t="n">
        <v>1597.5296</v>
      </c>
      <c r="G83" s="46" t="n">
        <v>0.160949951727943</v>
      </c>
      <c r="H83" s="46" t="n">
        <v>92.4927</v>
      </c>
    </row>
    <row r="84" customFormat="false" ht="12.75" hidden="false" customHeight="true" outlineLevel="0" collapsed="false">
      <c r="A84" s="46" t="s">
        <v>947</v>
      </c>
      <c r="B84" s="46" t="s">
        <v>948</v>
      </c>
      <c r="C84" s="46" t="s">
        <v>59</v>
      </c>
      <c r="D84" s="46" t="n">
        <v>19</v>
      </c>
      <c r="E84" s="46" t="n">
        <v>83.42</v>
      </c>
      <c r="F84" s="46" t="n">
        <v>1584.98</v>
      </c>
      <c r="G84" s="46" t="n">
        <v>0.159685588604901</v>
      </c>
      <c r="H84" s="46" t="n">
        <v>92.6524</v>
      </c>
    </row>
    <row r="85" customFormat="false" ht="12.75" hidden="false" customHeight="true" outlineLevel="0" collapsed="false">
      <c r="A85" s="46" t="s">
        <v>819</v>
      </c>
      <c r="B85" s="46" t="s">
        <v>820</v>
      </c>
      <c r="C85" s="46" t="s">
        <v>64</v>
      </c>
      <c r="D85" s="46" t="n">
        <v>27.626</v>
      </c>
      <c r="E85" s="46" t="n">
        <v>55.2</v>
      </c>
      <c r="F85" s="46" t="n">
        <v>1524.9552</v>
      </c>
      <c r="G85" s="46" t="n">
        <v>0.153638133420046</v>
      </c>
      <c r="H85" s="46" t="n">
        <v>92.806</v>
      </c>
    </row>
    <row r="86" customFormat="false" ht="12.75" hidden="false" customHeight="true" outlineLevel="0" collapsed="false">
      <c r="A86" s="46" t="s">
        <v>949</v>
      </c>
      <c r="B86" s="46" t="s">
        <v>950</v>
      </c>
      <c r="C86" s="46" t="s">
        <v>64</v>
      </c>
      <c r="D86" s="46" t="n">
        <v>20.6491333</v>
      </c>
      <c r="E86" s="46" t="n">
        <v>72.95</v>
      </c>
      <c r="F86" s="46" t="n">
        <v>1506.3543</v>
      </c>
      <c r="G86" s="46" t="n">
        <v>0.15176410619884</v>
      </c>
      <c r="H86" s="46" t="n">
        <v>92.9578</v>
      </c>
    </row>
    <row r="87" customFormat="false" ht="12.75" hidden="false" customHeight="true" outlineLevel="0" collapsed="false">
      <c r="A87" s="46" t="s">
        <v>951</v>
      </c>
      <c r="B87" s="46" t="s">
        <v>952</v>
      </c>
      <c r="C87" s="46" t="s">
        <v>117</v>
      </c>
      <c r="D87" s="46" t="n">
        <v>0.01243539</v>
      </c>
      <c r="E87" s="46" t="n">
        <v>113417</v>
      </c>
      <c r="F87" s="46" t="n">
        <v>1410.3846</v>
      </c>
      <c r="G87" s="46" t="n">
        <v>0.142095228337453</v>
      </c>
      <c r="H87" s="46" t="n">
        <v>93.0999</v>
      </c>
    </row>
    <row r="88" customFormat="false" ht="12.75" hidden="false" customHeight="true" outlineLevel="0" collapsed="false">
      <c r="A88" s="46" t="s">
        <v>784</v>
      </c>
      <c r="B88" s="46" t="s">
        <v>566</v>
      </c>
      <c r="C88" s="46" t="s">
        <v>117</v>
      </c>
      <c r="D88" s="46" t="n">
        <v>3</v>
      </c>
      <c r="E88" s="46" t="n">
        <v>464.54</v>
      </c>
      <c r="F88" s="46" t="n">
        <v>1393.62</v>
      </c>
      <c r="G88" s="46" t="n">
        <v>0.140406207013058</v>
      </c>
      <c r="H88" s="46" t="n">
        <v>93.2403</v>
      </c>
    </row>
    <row r="89" customFormat="false" ht="12.75" hidden="false" customHeight="true" outlineLevel="0" collapsed="false">
      <c r="A89" s="46" t="s">
        <v>953</v>
      </c>
      <c r="B89" s="46" t="s">
        <v>954</v>
      </c>
      <c r="C89" s="46" t="s">
        <v>43</v>
      </c>
      <c r="D89" s="46" t="n">
        <v>68.965</v>
      </c>
      <c r="E89" s="46" t="n">
        <v>19.74</v>
      </c>
      <c r="F89" s="46" t="n">
        <v>1361.3691</v>
      </c>
      <c r="G89" s="46" t="n">
        <v>0.137156952164716</v>
      </c>
      <c r="H89" s="46" t="n">
        <v>93.3775</v>
      </c>
    </row>
    <row r="90" customFormat="false" ht="21.75" hidden="false" customHeight="true" outlineLevel="0" collapsed="false">
      <c r="A90" s="46" t="s">
        <v>788</v>
      </c>
      <c r="B90" s="46" t="s">
        <v>665</v>
      </c>
      <c r="C90" s="46" t="s">
        <v>117</v>
      </c>
      <c r="D90" s="46" t="n">
        <v>2</v>
      </c>
      <c r="E90" s="46" t="n">
        <v>663.04</v>
      </c>
      <c r="F90" s="46" t="n">
        <v>1326.08</v>
      </c>
      <c r="G90" s="46" t="n">
        <v>0.133601600863855</v>
      </c>
      <c r="H90" s="46" t="n">
        <v>93.5111</v>
      </c>
    </row>
    <row r="91" customFormat="false" ht="12.75" hidden="false" customHeight="true" outlineLevel="0" collapsed="false">
      <c r="A91" s="46" t="s">
        <v>791</v>
      </c>
      <c r="B91" s="46" t="s">
        <v>564</v>
      </c>
      <c r="C91" s="46" t="s">
        <v>117</v>
      </c>
      <c r="D91" s="46" t="n">
        <v>2</v>
      </c>
      <c r="E91" s="46" t="n">
        <v>593.92</v>
      </c>
      <c r="F91" s="46" t="n">
        <v>1187.84</v>
      </c>
      <c r="G91" s="46" t="n">
        <v>0.119674020851022</v>
      </c>
      <c r="H91" s="46" t="n">
        <v>93.6308</v>
      </c>
    </row>
    <row r="92" customFormat="false" ht="12.75" hidden="false" customHeight="true" outlineLevel="0" collapsed="false">
      <c r="A92" s="46" t="s">
        <v>955</v>
      </c>
      <c r="B92" s="46" t="s">
        <v>956</v>
      </c>
      <c r="C92" s="46" t="s">
        <v>43</v>
      </c>
      <c r="D92" s="46" t="n">
        <v>78.21</v>
      </c>
      <c r="E92" s="46" t="n">
        <v>15.13</v>
      </c>
      <c r="F92" s="46" t="n">
        <v>1183.3173</v>
      </c>
      <c r="G92" s="46" t="n">
        <v>0.119218362097229</v>
      </c>
      <c r="H92" s="46" t="n">
        <v>93.75</v>
      </c>
    </row>
    <row r="93" customFormat="false" ht="12.75" hidden="false" customHeight="true" outlineLevel="0" collapsed="false">
      <c r="A93" s="46" t="s">
        <v>957</v>
      </c>
      <c r="B93" s="46" t="s">
        <v>958</v>
      </c>
      <c r="C93" s="46" t="s">
        <v>32</v>
      </c>
      <c r="D93" s="46" t="n">
        <v>193</v>
      </c>
      <c r="E93" s="46" t="n">
        <v>6.13</v>
      </c>
      <c r="F93" s="46" t="n">
        <v>1183.09</v>
      </c>
      <c r="G93" s="46" t="n">
        <v>0.119195461786632</v>
      </c>
      <c r="H93" s="46" t="n">
        <v>93.8692</v>
      </c>
    </row>
    <row r="94" customFormat="false" ht="21.75" hidden="false" customHeight="true" outlineLevel="0" collapsed="false">
      <c r="A94" s="46" t="s">
        <v>708</v>
      </c>
      <c r="B94" s="46" t="s">
        <v>709</v>
      </c>
      <c r="C94" s="46" t="s">
        <v>117</v>
      </c>
      <c r="D94" s="46" t="n">
        <v>1</v>
      </c>
      <c r="E94" s="46" t="n">
        <v>1160.32</v>
      </c>
      <c r="F94" s="46" t="n">
        <v>1160.32</v>
      </c>
      <c r="G94" s="46" t="n">
        <v>0.116901400755879</v>
      </c>
      <c r="H94" s="46" t="n">
        <v>93.9861</v>
      </c>
    </row>
    <row r="95" customFormat="false" ht="21.75" hidden="false" customHeight="true" outlineLevel="0" collapsed="false">
      <c r="A95" s="46" t="s">
        <v>959</v>
      </c>
      <c r="B95" s="46" t="s">
        <v>960</v>
      </c>
      <c r="C95" s="46" t="s">
        <v>117</v>
      </c>
      <c r="D95" s="46" t="n">
        <v>0.0014537488244</v>
      </c>
      <c r="E95" s="46" t="n">
        <v>780355</v>
      </c>
      <c r="F95" s="46" t="n">
        <v>1134.4402</v>
      </c>
      <c r="G95" s="46" t="n">
        <v>0.114294029624389</v>
      </c>
      <c r="H95" s="46" t="n">
        <v>94.1004</v>
      </c>
    </row>
    <row r="96" customFormat="false" ht="21.75" hidden="false" customHeight="true" outlineLevel="0" collapsed="false">
      <c r="A96" s="46" t="s">
        <v>420</v>
      </c>
      <c r="B96" s="46" t="s">
        <v>421</v>
      </c>
      <c r="C96" s="46" t="s">
        <v>59</v>
      </c>
      <c r="D96" s="46" t="n">
        <v>12</v>
      </c>
      <c r="E96" s="46" t="n">
        <v>94.36</v>
      </c>
      <c r="F96" s="46" t="n">
        <v>1132.32</v>
      </c>
      <c r="G96" s="46" t="n">
        <v>0.114080421007898</v>
      </c>
      <c r="H96" s="46" t="n">
        <v>94.2145</v>
      </c>
    </row>
    <row r="97" customFormat="false" ht="21.75" hidden="false" customHeight="true" outlineLevel="0" collapsed="false">
      <c r="A97" s="46" t="s">
        <v>961</v>
      </c>
      <c r="B97" s="46" t="s">
        <v>962</v>
      </c>
      <c r="C97" s="46" t="s">
        <v>117</v>
      </c>
      <c r="D97" s="46" t="n">
        <v>0.006585782</v>
      </c>
      <c r="E97" s="46" t="n">
        <v>167484.9</v>
      </c>
      <c r="F97" s="46" t="n">
        <v>1103.019</v>
      </c>
      <c r="G97" s="46" t="n">
        <v>0.111128366450927</v>
      </c>
      <c r="H97" s="46" t="n">
        <v>94.3256</v>
      </c>
    </row>
    <row r="98" customFormat="false" ht="12.75" hidden="false" customHeight="true" outlineLevel="0" collapsed="false">
      <c r="A98" s="46" t="s">
        <v>963</v>
      </c>
      <c r="B98" s="46" t="s">
        <v>964</v>
      </c>
      <c r="C98" s="46" t="s">
        <v>882</v>
      </c>
      <c r="D98" s="46" t="n">
        <v>121.068</v>
      </c>
      <c r="E98" s="46" t="n">
        <v>8.89</v>
      </c>
      <c r="F98" s="46" t="n">
        <v>1076.2945</v>
      </c>
      <c r="G98" s="46" t="n">
        <v>0.10843589240541</v>
      </c>
      <c r="H98" s="46" t="n">
        <v>94.434</v>
      </c>
    </row>
    <row r="99" customFormat="false" ht="21.75" hidden="false" customHeight="true" outlineLevel="0" collapsed="false">
      <c r="A99" s="46" t="s">
        <v>965</v>
      </c>
      <c r="B99" s="46" t="s">
        <v>966</v>
      </c>
      <c r="C99" s="46" t="s">
        <v>43</v>
      </c>
      <c r="D99" s="46" t="n">
        <v>19.392</v>
      </c>
      <c r="E99" s="46" t="n">
        <v>55.35</v>
      </c>
      <c r="F99" s="46" t="n">
        <v>1073.3472</v>
      </c>
      <c r="G99" s="46" t="n">
        <v>0.108138954062156</v>
      </c>
      <c r="H99" s="46" t="n">
        <v>94.5421</v>
      </c>
    </row>
    <row r="100" customFormat="false" ht="21.75" hidden="false" customHeight="true" outlineLevel="0" collapsed="false">
      <c r="A100" s="46" t="s">
        <v>696</v>
      </c>
      <c r="B100" s="46" t="s">
        <v>697</v>
      </c>
      <c r="C100" s="46" t="s">
        <v>59</v>
      </c>
      <c r="D100" s="46" t="n">
        <v>890</v>
      </c>
      <c r="E100" s="46" t="n">
        <v>1.18</v>
      </c>
      <c r="F100" s="46" t="n">
        <v>1050.2</v>
      </c>
      <c r="G100" s="46" t="n">
        <v>0.10580689040421</v>
      </c>
      <c r="H100" s="46" t="n">
        <v>94.6479</v>
      </c>
    </row>
    <row r="101" customFormat="false" ht="21.75" hidden="false" customHeight="true" outlineLevel="0" collapsed="false">
      <c r="A101" s="46" t="s">
        <v>967</v>
      </c>
      <c r="B101" s="46" t="s">
        <v>968</v>
      </c>
      <c r="C101" s="46" t="s">
        <v>59</v>
      </c>
      <c r="D101" s="46" t="n">
        <v>75.44</v>
      </c>
      <c r="E101" s="46" t="n">
        <v>13.11</v>
      </c>
      <c r="F101" s="46" t="n">
        <v>989.0184</v>
      </c>
      <c r="G101" s="46" t="n">
        <v>0.0996428884560601</v>
      </c>
      <c r="H101" s="46" t="n">
        <v>94.7475</v>
      </c>
    </row>
    <row r="102" customFormat="false" ht="12.75" hidden="false" customHeight="true" outlineLevel="0" collapsed="false">
      <c r="A102" s="46" t="s">
        <v>969</v>
      </c>
      <c r="B102" s="46" t="s">
        <v>970</v>
      </c>
      <c r="C102" s="46" t="s">
        <v>117</v>
      </c>
      <c r="D102" s="46" t="n">
        <v>245</v>
      </c>
      <c r="E102" s="46" t="n">
        <v>4.02</v>
      </c>
      <c r="F102" s="46" t="n">
        <v>984.9</v>
      </c>
      <c r="G102" s="46" t="n">
        <v>0.099227962634842</v>
      </c>
      <c r="H102" s="46" t="n">
        <v>94.8467</v>
      </c>
    </row>
    <row r="103" customFormat="false" ht="12.75" hidden="false" customHeight="true" outlineLevel="0" collapsed="false">
      <c r="A103" s="46" t="s">
        <v>971</v>
      </c>
      <c r="B103" s="46" t="s">
        <v>972</v>
      </c>
      <c r="C103" s="46" t="s">
        <v>186</v>
      </c>
      <c r="D103" s="46" t="n">
        <v>148.4082</v>
      </c>
      <c r="E103" s="46" t="n">
        <v>6.28</v>
      </c>
      <c r="F103" s="46" t="n">
        <v>932.0035</v>
      </c>
      <c r="G103" s="46" t="n">
        <v>0.0938986785191815</v>
      </c>
      <c r="H103" s="46" t="n">
        <v>94.9406</v>
      </c>
    </row>
    <row r="104" customFormat="false" ht="21.75" hidden="false" customHeight="true" outlineLevel="0" collapsed="false">
      <c r="A104" s="46" t="s">
        <v>973</v>
      </c>
      <c r="B104" s="46" t="s">
        <v>974</v>
      </c>
      <c r="C104" s="46" t="s">
        <v>64</v>
      </c>
      <c r="D104" s="46" t="n">
        <v>17.606</v>
      </c>
      <c r="E104" s="46" t="n">
        <v>50.94</v>
      </c>
      <c r="F104" s="46" t="n">
        <v>896.8496</v>
      </c>
      <c r="G104" s="46" t="n">
        <v>0.0903569485205367</v>
      </c>
      <c r="H104" s="46" t="n">
        <v>95.031</v>
      </c>
    </row>
    <row r="105" customFormat="false" ht="21.75" hidden="false" customHeight="true" outlineLevel="0" collapsed="false">
      <c r="A105" s="46" t="s">
        <v>975</v>
      </c>
      <c r="B105" s="46" t="s">
        <v>976</v>
      </c>
      <c r="C105" s="46" t="s">
        <v>64</v>
      </c>
      <c r="D105" s="46" t="n">
        <v>15.79203</v>
      </c>
      <c r="E105" s="46" t="n">
        <v>56.58</v>
      </c>
      <c r="F105" s="46" t="n">
        <v>893.5131</v>
      </c>
      <c r="G105" s="46" t="n">
        <v>0.0900207985587826</v>
      </c>
      <c r="H105" s="46" t="n">
        <v>95.121</v>
      </c>
    </row>
    <row r="106" customFormat="false" ht="12.75" hidden="false" customHeight="true" outlineLevel="0" collapsed="false">
      <c r="A106" s="46" t="s">
        <v>367</v>
      </c>
      <c r="B106" s="46" t="s">
        <v>368</v>
      </c>
      <c r="C106" s="46" t="s">
        <v>59</v>
      </c>
      <c r="D106" s="46" t="n">
        <v>90</v>
      </c>
      <c r="E106" s="46" t="n">
        <v>9.91</v>
      </c>
      <c r="F106" s="46" t="n">
        <v>891.9</v>
      </c>
      <c r="G106" s="46" t="n">
        <v>0.0898582799005112</v>
      </c>
      <c r="H106" s="46" t="n">
        <v>95.2109</v>
      </c>
    </row>
    <row r="107" customFormat="false" ht="12.75" hidden="false" customHeight="true" outlineLevel="0" collapsed="false">
      <c r="A107" s="46" t="s">
        <v>977</v>
      </c>
      <c r="B107" s="46" t="s">
        <v>978</v>
      </c>
      <c r="C107" s="46" t="s">
        <v>979</v>
      </c>
      <c r="D107" s="46" t="n">
        <v>45.954632</v>
      </c>
      <c r="E107" s="46" t="n">
        <v>18.89</v>
      </c>
      <c r="F107" s="46" t="n">
        <v>868.083</v>
      </c>
      <c r="G107" s="46" t="n">
        <v>0.0874587343770372</v>
      </c>
      <c r="H107" s="46" t="n">
        <v>95.2984</v>
      </c>
    </row>
    <row r="108" customFormat="false" ht="12.75" hidden="false" customHeight="true" outlineLevel="0" collapsed="false">
      <c r="A108" s="46" t="s">
        <v>980</v>
      </c>
      <c r="B108" s="46" t="s">
        <v>981</v>
      </c>
      <c r="C108" s="46" t="s">
        <v>117</v>
      </c>
      <c r="D108" s="46" t="n">
        <v>1840</v>
      </c>
      <c r="E108" s="46" t="n">
        <v>0.47</v>
      </c>
      <c r="F108" s="46" t="n">
        <v>864.8</v>
      </c>
      <c r="G108" s="46" t="n">
        <v>0.0871279745015841</v>
      </c>
      <c r="H108" s="46" t="n">
        <v>95.3855</v>
      </c>
    </row>
    <row r="109" customFormat="false" ht="21.75" hidden="false" customHeight="true" outlineLevel="0" collapsed="false">
      <c r="A109" s="46" t="s">
        <v>982</v>
      </c>
      <c r="B109" s="46" t="s">
        <v>983</v>
      </c>
      <c r="C109" s="46" t="s">
        <v>64</v>
      </c>
      <c r="D109" s="46" t="n">
        <v>14.56915</v>
      </c>
      <c r="E109" s="46" t="n">
        <v>58.58</v>
      </c>
      <c r="F109" s="46" t="n">
        <v>853.4608</v>
      </c>
      <c r="G109" s="46" t="n">
        <v>0.0859855583030793</v>
      </c>
      <c r="H109" s="46" t="n">
        <v>95.4715</v>
      </c>
    </row>
    <row r="110" customFormat="false" ht="12.75" hidden="false" customHeight="true" outlineLevel="0" collapsed="false">
      <c r="A110" s="46" t="s">
        <v>984</v>
      </c>
      <c r="B110" s="46" t="s">
        <v>985</v>
      </c>
      <c r="C110" s="46" t="s">
        <v>43</v>
      </c>
      <c r="D110" s="46" t="n">
        <v>103.35</v>
      </c>
      <c r="E110" s="46" t="n">
        <v>8.06</v>
      </c>
      <c r="F110" s="46" t="n">
        <v>833.001</v>
      </c>
      <c r="G110" s="46" t="n">
        <v>0.0839242482513782</v>
      </c>
      <c r="H110" s="46" t="n">
        <v>95.5554</v>
      </c>
    </row>
    <row r="111" customFormat="false" ht="12.75" hidden="false" customHeight="true" outlineLevel="0" collapsed="false">
      <c r="A111" s="46" t="s">
        <v>986</v>
      </c>
      <c r="B111" s="46" t="s">
        <v>987</v>
      </c>
      <c r="C111" s="46" t="s">
        <v>186</v>
      </c>
      <c r="D111" s="46" t="n">
        <v>1838.6405</v>
      </c>
      <c r="E111" s="46" t="n">
        <v>0.45</v>
      </c>
      <c r="F111" s="46" t="n">
        <v>827.3882</v>
      </c>
      <c r="G111" s="46" t="n">
        <v>0.0833587627110433</v>
      </c>
      <c r="H111" s="46" t="n">
        <v>95.6388</v>
      </c>
    </row>
    <row r="112" customFormat="false" ht="12.75" hidden="false" customHeight="true" outlineLevel="0" collapsed="false">
      <c r="A112" s="46" t="s">
        <v>988</v>
      </c>
      <c r="B112" s="46" t="s">
        <v>989</v>
      </c>
      <c r="C112" s="46" t="s">
        <v>882</v>
      </c>
      <c r="D112" s="46" t="n">
        <v>56.413</v>
      </c>
      <c r="E112" s="46" t="n">
        <v>14.51</v>
      </c>
      <c r="F112" s="46" t="n">
        <v>818.5526</v>
      </c>
      <c r="G112" s="46" t="n">
        <v>0.0824685824017166</v>
      </c>
      <c r="H112" s="46" t="n">
        <v>95.7213</v>
      </c>
    </row>
    <row r="113" customFormat="false" ht="12.75" hidden="false" customHeight="true" outlineLevel="0" collapsed="false">
      <c r="A113" s="46" t="s">
        <v>792</v>
      </c>
      <c r="B113" s="46" t="s">
        <v>793</v>
      </c>
      <c r="C113" s="46" t="s">
        <v>117</v>
      </c>
      <c r="D113" s="46" t="n">
        <v>1</v>
      </c>
      <c r="E113" s="46" t="n">
        <v>809.11</v>
      </c>
      <c r="F113" s="46" t="n">
        <v>809.11</v>
      </c>
      <c r="G113" s="46" t="n">
        <v>0.0815172472814254</v>
      </c>
      <c r="H113" s="46" t="n">
        <v>95.8028</v>
      </c>
    </row>
    <row r="114" customFormat="false" ht="12.75" hidden="false" customHeight="true" outlineLevel="0" collapsed="false">
      <c r="A114" s="46" t="s">
        <v>222</v>
      </c>
      <c r="B114" s="46" t="s">
        <v>223</v>
      </c>
      <c r="C114" s="46" t="s">
        <v>117</v>
      </c>
      <c r="D114" s="46" t="n">
        <v>16</v>
      </c>
      <c r="E114" s="46" t="n">
        <v>48.94</v>
      </c>
      <c r="F114" s="46" t="n">
        <v>783.04</v>
      </c>
      <c r="G114" s="46" t="n">
        <v>0.0788907136375059</v>
      </c>
      <c r="H114" s="46" t="n">
        <v>95.8817</v>
      </c>
    </row>
    <row r="115" customFormat="false" ht="12.75" hidden="false" customHeight="true" outlineLevel="0" collapsed="false">
      <c r="A115" s="46" t="s">
        <v>220</v>
      </c>
      <c r="B115" s="46" t="s">
        <v>221</v>
      </c>
      <c r="C115" s="46" t="s">
        <v>117</v>
      </c>
      <c r="D115" s="46" t="n">
        <v>4</v>
      </c>
      <c r="E115" s="46" t="n">
        <v>190.91</v>
      </c>
      <c r="F115" s="46" t="n">
        <v>763.64</v>
      </c>
      <c r="G115" s="46" t="n">
        <v>0.0769361776692819</v>
      </c>
      <c r="H115" s="46" t="n">
        <v>95.9586</v>
      </c>
    </row>
    <row r="116" customFormat="false" ht="12.75" hidden="false" customHeight="true" outlineLevel="0" collapsed="false">
      <c r="A116" s="46" t="s">
        <v>218</v>
      </c>
      <c r="B116" s="46" t="s">
        <v>219</v>
      </c>
      <c r="C116" s="46" t="s">
        <v>117</v>
      </c>
      <c r="D116" s="46" t="n">
        <v>20</v>
      </c>
      <c r="E116" s="46" t="n">
        <v>37.08</v>
      </c>
      <c r="F116" s="46" t="n">
        <v>741.6</v>
      </c>
      <c r="G116" s="46" t="n">
        <v>0.0747156636105189</v>
      </c>
      <c r="H116" s="46" t="n">
        <v>96.0333</v>
      </c>
    </row>
    <row r="117" customFormat="false" ht="21.75" hidden="false" customHeight="true" outlineLevel="0" collapsed="false">
      <c r="A117" s="46" t="s">
        <v>990</v>
      </c>
      <c r="B117" s="46" t="s">
        <v>991</v>
      </c>
      <c r="C117" s="46" t="s">
        <v>59</v>
      </c>
      <c r="D117" s="46" t="n">
        <v>292</v>
      </c>
      <c r="E117" s="46" t="n">
        <v>2.45</v>
      </c>
      <c r="F117" s="46" t="n">
        <v>715.4</v>
      </c>
      <c r="G117" s="46" t="n">
        <v>0.0720760325606307</v>
      </c>
      <c r="H117" s="46" t="n">
        <v>96.1054</v>
      </c>
    </row>
    <row r="118" customFormat="false" ht="12.75" hidden="false" customHeight="true" outlineLevel="0" collapsed="false">
      <c r="A118" s="46" t="s">
        <v>992</v>
      </c>
      <c r="B118" s="46" t="s">
        <v>993</v>
      </c>
      <c r="C118" s="46" t="s">
        <v>59</v>
      </c>
      <c r="D118" s="46" t="n">
        <v>60.6</v>
      </c>
      <c r="E118" s="46" t="n">
        <v>11.7</v>
      </c>
      <c r="F118" s="46" t="n">
        <v>709.02</v>
      </c>
      <c r="G118" s="46" t="n">
        <v>0.071433252175197</v>
      </c>
      <c r="H118" s="46" t="n">
        <v>96.1768</v>
      </c>
    </row>
    <row r="119" customFormat="false" ht="12.75" hidden="false" customHeight="true" outlineLevel="0" collapsed="false">
      <c r="A119" s="46" t="s">
        <v>702</v>
      </c>
      <c r="B119" s="46" t="s">
        <v>703</v>
      </c>
      <c r="C119" s="46" t="s">
        <v>117</v>
      </c>
      <c r="D119" s="46" t="n">
        <v>1</v>
      </c>
      <c r="E119" s="46" t="n">
        <v>697.01</v>
      </c>
      <c r="F119" s="46" t="n">
        <v>697.01</v>
      </c>
      <c r="G119" s="46" t="n">
        <v>0.0702232533618741</v>
      </c>
      <c r="H119" s="46" t="n">
        <v>96.247</v>
      </c>
    </row>
    <row r="120" customFormat="false" ht="12.75" hidden="false" customHeight="true" outlineLevel="0" collapsed="false">
      <c r="A120" s="46" t="s">
        <v>994</v>
      </c>
      <c r="B120" s="46" t="s">
        <v>995</v>
      </c>
      <c r="C120" s="46" t="s">
        <v>32</v>
      </c>
      <c r="D120" s="46" t="n">
        <v>57.545</v>
      </c>
      <c r="E120" s="46" t="n">
        <v>12.04</v>
      </c>
      <c r="F120" s="46" t="n">
        <v>692.8418</v>
      </c>
      <c r="G120" s="46" t="n">
        <v>0.0698033102266749</v>
      </c>
      <c r="H120" s="46" t="n">
        <v>96.3168</v>
      </c>
    </row>
    <row r="121" customFormat="false" ht="21.75" hidden="false" customHeight="true" outlineLevel="0" collapsed="false">
      <c r="A121" s="46" t="s">
        <v>996</v>
      </c>
      <c r="B121" s="46" t="s">
        <v>997</v>
      </c>
      <c r="C121" s="46" t="s">
        <v>117</v>
      </c>
      <c r="D121" s="46" t="n">
        <v>25.5</v>
      </c>
      <c r="E121" s="46" t="n">
        <v>25.73</v>
      </c>
      <c r="F121" s="46" t="n">
        <v>656.115</v>
      </c>
      <c r="G121" s="46" t="n">
        <v>0.0661031116906941</v>
      </c>
      <c r="H121" s="46" t="n">
        <v>96.3829</v>
      </c>
    </row>
    <row r="122" customFormat="false" ht="12.75" hidden="false" customHeight="true" outlineLevel="0" collapsed="false">
      <c r="A122" s="46" t="s">
        <v>998</v>
      </c>
      <c r="B122" s="46" t="s">
        <v>999</v>
      </c>
      <c r="C122" s="46" t="s">
        <v>882</v>
      </c>
      <c r="D122" s="46" t="n">
        <v>292.074372</v>
      </c>
      <c r="E122" s="46" t="n">
        <v>2.24</v>
      </c>
      <c r="F122" s="46" t="n">
        <v>654.2466</v>
      </c>
      <c r="G122" s="46" t="n">
        <v>0.0659148717420806</v>
      </c>
      <c r="H122" s="46" t="n">
        <v>96.4488</v>
      </c>
    </row>
    <row r="123" customFormat="false" ht="12.75" hidden="false" customHeight="true" outlineLevel="0" collapsed="false">
      <c r="A123" s="46" t="s">
        <v>1000</v>
      </c>
      <c r="B123" s="46" t="s">
        <v>1001</v>
      </c>
      <c r="C123" s="46" t="s">
        <v>186</v>
      </c>
      <c r="D123" s="46" t="n">
        <v>564.85</v>
      </c>
      <c r="E123" s="46" t="n">
        <v>1.12</v>
      </c>
      <c r="F123" s="46" t="n">
        <v>632.632</v>
      </c>
      <c r="G123" s="46" t="n">
        <v>0.0637372164256362</v>
      </c>
      <c r="H123" s="46" t="n">
        <v>96.5125</v>
      </c>
    </row>
    <row r="124" customFormat="false" ht="21.75" hidden="false" customHeight="true" outlineLevel="0" collapsed="false">
      <c r="A124" s="46" t="s">
        <v>694</v>
      </c>
      <c r="B124" s="46" t="s">
        <v>695</v>
      </c>
      <c r="C124" s="46" t="s">
        <v>59</v>
      </c>
      <c r="D124" s="46" t="n">
        <v>55</v>
      </c>
      <c r="E124" s="46" t="n">
        <v>11.44</v>
      </c>
      <c r="F124" s="46" t="n">
        <v>629.2</v>
      </c>
      <c r="G124" s="46" t="n">
        <v>0.0633914449079498</v>
      </c>
      <c r="H124" s="46" t="n">
        <v>96.5759</v>
      </c>
    </row>
    <row r="125" customFormat="false" ht="12.75" hidden="false" customHeight="true" outlineLevel="0" collapsed="false">
      <c r="A125" s="46" t="s">
        <v>775</v>
      </c>
      <c r="B125" s="46" t="s">
        <v>572</v>
      </c>
      <c r="C125" s="46" t="s">
        <v>117</v>
      </c>
      <c r="D125" s="46" t="n">
        <v>3</v>
      </c>
      <c r="E125" s="46" t="n">
        <v>207.94</v>
      </c>
      <c r="F125" s="46" t="n">
        <v>623.82</v>
      </c>
      <c r="G125" s="46" t="n">
        <v>0.0628494137992277</v>
      </c>
      <c r="H125" s="46" t="n">
        <v>96.6387</v>
      </c>
    </row>
    <row r="126" customFormat="false" ht="21.75" hidden="false" customHeight="true" outlineLevel="0" collapsed="false">
      <c r="A126" s="46" t="s">
        <v>1002</v>
      </c>
      <c r="B126" s="46" t="s">
        <v>1003</v>
      </c>
      <c r="C126" s="46" t="s">
        <v>1004</v>
      </c>
      <c r="D126" s="46" t="n">
        <v>0.2549585542875</v>
      </c>
      <c r="E126" s="46" t="n">
        <v>2365.75</v>
      </c>
      <c r="F126" s="46" t="n">
        <v>603.1682</v>
      </c>
      <c r="G126" s="46" t="n">
        <v>0.0607687598864146</v>
      </c>
      <c r="H126" s="46" t="n">
        <v>96.6995</v>
      </c>
    </row>
    <row r="127" customFormat="false" ht="12.75" hidden="false" customHeight="true" outlineLevel="0" collapsed="false">
      <c r="A127" s="46" t="s">
        <v>1005</v>
      </c>
      <c r="B127" s="46" t="s">
        <v>1006</v>
      </c>
      <c r="C127" s="46" t="s">
        <v>186</v>
      </c>
      <c r="D127" s="46" t="n">
        <v>97.1293</v>
      </c>
      <c r="E127" s="46" t="n">
        <v>6.2</v>
      </c>
      <c r="F127" s="46" t="n">
        <v>602.2017</v>
      </c>
      <c r="G127" s="46" t="n">
        <v>0.0606713857104637</v>
      </c>
      <c r="H127" s="46" t="n">
        <v>96.7602</v>
      </c>
    </row>
    <row r="128" customFormat="false" ht="21.75" hidden="false" customHeight="true" outlineLevel="0" collapsed="false">
      <c r="A128" s="46" t="s">
        <v>1007</v>
      </c>
      <c r="B128" s="46" t="s">
        <v>1008</v>
      </c>
      <c r="C128" s="46" t="s">
        <v>43</v>
      </c>
      <c r="D128" s="46" t="n">
        <v>7.1064</v>
      </c>
      <c r="E128" s="46" t="n">
        <v>81</v>
      </c>
      <c r="F128" s="46" t="n">
        <v>575.6184</v>
      </c>
      <c r="G128" s="46" t="n">
        <v>0.057993137462816</v>
      </c>
      <c r="H128" s="46" t="n">
        <v>96.8182</v>
      </c>
    </row>
    <row r="129" customFormat="false" ht="12.75" hidden="false" customHeight="true" outlineLevel="0" collapsed="false">
      <c r="A129" s="46" t="s">
        <v>1009</v>
      </c>
      <c r="B129" s="46" t="s">
        <v>1010</v>
      </c>
      <c r="C129" s="46" t="s">
        <v>117</v>
      </c>
      <c r="D129" s="46" t="n">
        <v>76.5</v>
      </c>
      <c r="E129" s="46" t="n">
        <v>7.52</v>
      </c>
      <c r="F129" s="46" t="n">
        <v>575.28</v>
      </c>
      <c r="G129" s="46" t="n">
        <v>0.057959043907573</v>
      </c>
      <c r="H129" s="46" t="n">
        <v>96.8762</v>
      </c>
    </row>
    <row r="130" customFormat="false" ht="12.75" hidden="false" customHeight="true" outlineLevel="0" collapsed="false">
      <c r="A130" s="46" t="s">
        <v>302</v>
      </c>
      <c r="B130" s="46" t="s">
        <v>303</v>
      </c>
      <c r="C130" s="46" t="s">
        <v>117</v>
      </c>
      <c r="D130" s="46" t="n">
        <v>4</v>
      </c>
      <c r="E130" s="46" t="n">
        <v>140.9</v>
      </c>
      <c r="F130" s="46" t="n">
        <v>563.6</v>
      </c>
      <c r="G130" s="46" t="n">
        <v>0.0567822923555639</v>
      </c>
      <c r="H130" s="46" t="n">
        <v>96.933</v>
      </c>
    </row>
    <row r="131" customFormat="false" ht="12.75" hidden="false" customHeight="true" outlineLevel="0" collapsed="false">
      <c r="A131" s="46" t="s">
        <v>790</v>
      </c>
      <c r="B131" s="46" t="s">
        <v>578</v>
      </c>
      <c r="C131" s="46" t="s">
        <v>117</v>
      </c>
      <c r="D131" s="46" t="n">
        <v>1</v>
      </c>
      <c r="E131" s="46" t="n">
        <v>522.5</v>
      </c>
      <c r="F131" s="46" t="n">
        <v>522.5</v>
      </c>
      <c r="G131" s="46" t="n">
        <v>0.0526414970826465</v>
      </c>
      <c r="H131" s="46" t="n">
        <v>96.9856</v>
      </c>
    </row>
    <row r="132" customFormat="false" ht="12.75" hidden="false" customHeight="true" outlineLevel="0" collapsed="false">
      <c r="A132" s="46" t="s">
        <v>1011</v>
      </c>
      <c r="B132" s="46" t="s">
        <v>1012</v>
      </c>
      <c r="C132" s="46" t="s">
        <v>59</v>
      </c>
      <c r="D132" s="46" t="n">
        <v>1621.4</v>
      </c>
      <c r="E132" s="46" t="n">
        <v>0.32</v>
      </c>
      <c r="F132" s="46" t="n">
        <v>518.848</v>
      </c>
      <c r="G132" s="46" t="n">
        <v>0.052273560724089</v>
      </c>
      <c r="H132" s="46" t="n">
        <v>97.0379</v>
      </c>
    </row>
    <row r="133" customFormat="false" ht="12.75" hidden="false" customHeight="true" outlineLevel="0" collapsed="false">
      <c r="A133" s="46" t="s">
        <v>1013</v>
      </c>
      <c r="B133" s="46" t="s">
        <v>1014</v>
      </c>
      <c r="C133" s="46" t="s">
        <v>59</v>
      </c>
      <c r="D133" s="46" t="n">
        <v>19.95</v>
      </c>
      <c r="E133" s="46" t="n">
        <v>25.95</v>
      </c>
      <c r="F133" s="46" t="n">
        <v>517.7025</v>
      </c>
      <c r="G133" s="46" t="n">
        <v>0.0521581524276229</v>
      </c>
      <c r="H133" s="46" t="n">
        <v>97.0901</v>
      </c>
    </row>
    <row r="134" customFormat="false" ht="12.75" hidden="false" customHeight="true" outlineLevel="0" collapsed="false">
      <c r="A134" s="46" t="s">
        <v>1015</v>
      </c>
      <c r="B134" s="46" t="s">
        <v>1016</v>
      </c>
      <c r="C134" s="46" t="s">
        <v>117</v>
      </c>
      <c r="D134" s="46" t="n">
        <v>2</v>
      </c>
      <c r="E134" s="46" t="n">
        <v>258.04</v>
      </c>
      <c r="F134" s="46" t="n">
        <v>516.08</v>
      </c>
      <c r="G134" s="46" t="n">
        <v>0.0519946867261467</v>
      </c>
      <c r="H134" s="46" t="n">
        <v>97.1421</v>
      </c>
    </row>
    <row r="135" customFormat="false" ht="21.75" hidden="false" customHeight="true" outlineLevel="0" collapsed="false">
      <c r="A135" s="46" t="s">
        <v>1017</v>
      </c>
      <c r="B135" s="46" t="s">
        <v>1018</v>
      </c>
      <c r="C135" s="46" t="s">
        <v>186</v>
      </c>
      <c r="D135" s="46" t="n">
        <v>147</v>
      </c>
      <c r="E135" s="46" t="n">
        <v>3.45</v>
      </c>
      <c r="F135" s="46" t="n">
        <v>507.15</v>
      </c>
      <c r="G135" s="46" t="n">
        <v>0.051094995685105</v>
      </c>
      <c r="H135" s="46" t="n">
        <v>97.1932</v>
      </c>
    </row>
    <row r="136" customFormat="false" ht="21.75" hidden="false" customHeight="true" outlineLevel="0" collapsed="false">
      <c r="A136" s="46" t="s">
        <v>1019</v>
      </c>
      <c r="B136" s="46" t="s">
        <v>1020</v>
      </c>
      <c r="C136" s="46" t="s">
        <v>32</v>
      </c>
      <c r="D136" s="46" t="n">
        <v>3</v>
      </c>
      <c r="E136" s="46" t="n">
        <v>165.9</v>
      </c>
      <c r="F136" s="46" t="n">
        <v>497.7</v>
      </c>
      <c r="G136" s="46" t="n">
        <v>0.0501429150201602</v>
      </c>
      <c r="H136" s="46" t="n">
        <v>97.2433</v>
      </c>
    </row>
    <row r="137" customFormat="false" ht="21.75" hidden="false" customHeight="true" outlineLevel="0" collapsed="false">
      <c r="A137" s="46" t="s">
        <v>690</v>
      </c>
      <c r="B137" s="46" t="s">
        <v>691</v>
      </c>
      <c r="C137" s="46" t="s">
        <v>117</v>
      </c>
      <c r="D137" s="46" t="n">
        <v>16</v>
      </c>
      <c r="E137" s="46" t="n">
        <v>30.68</v>
      </c>
      <c r="F137" s="46" t="n">
        <v>490.88</v>
      </c>
      <c r="G137" s="46" t="n">
        <v>0.0494558049529843</v>
      </c>
      <c r="H137" s="46" t="n">
        <v>97.2928</v>
      </c>
    </row>
    <row r="138" customFormat="false" ht="12.75" hidden="false" customHeight="true" outlineLevel="0" collapsed="false">
      <c r="A138" s="46" t="s">
        <v>1021</v>
      </c>
      <c r="B138" s="46" t="s">
        <v>1022</v>
      </c>
      <c r="C138" s="46" t="s">
        <v>117</v>
      </c>
      <c r="D138" s="46" t="n">
        <v>0.01519881</v>
      </c>
      <c r="E138" s="46" t="n">
        <v>32000</v>
      </c>
      <c r="F138" s="46" t="n">
        <v>486.3619</v>
      </c>
      <c r="G138" s="46" t="n">
        <v>0.0490006096458586</v>
      </c>
      <c r="H138" s="46" t="n">
        <v>97.3418</v>
      </c>
    </row>
    <row r="139" customFormat="false" ht="21.75" hidden="false" customHeight="true" outlineLevel="0" collapsed="false">
      <c r="A139" s="46" t="s">
        <v>410</v>
      </c>
      <c r="B139" s="46" t="s">
        <v>411</v>
      </c>
      <c r="C139" s="46" t="s">
        <v>59</v>
      </c>
      <c r="D139" s="46" t="n">
        <v>12</v>
      </c>
      <c r="E139" s="46" t="n">
        <v>38.91</v>
      </c>
      <c r="F139" s="46" t="n">
        <v>466.92</v>
      </c>
      <c r="G139" s="46" t="n">
        <v>0.0470418522829306</v>
      </c>
      <c r="H139" s="46" t="n">
        <v>97.3888</v>
      </c>
    </row>
    <row r="140" customFormat="false" ht="21.75" hidden="false" customHeight="true" outlineLevel="0" collapsed="false">
      <c r="A140" s="46" t="s">
        <v>1023</v>
      </c>
      <c r="B140" s="46" t="s">
        <v>1024</v>
      </c>
      <c r="C140" s="46" t="s">
        <v>43</v>
      </c>
      <c r="D140" s="46" t="n">
        <v>45.75</v>
      </c>
      <c r="E140" s="46" t="n">
        <v>9.89</v>
      </c>
      <c r="F140" s="46" t="n">
        <v>452.4675</v>
      </c>
      <c r="G140" s="46" t="n">
        <v>0.045585773361239</v>
      </c>
      <c r="H140" s="46" t="n">
        <v>97.4344</v>
      </c>
    </row>
    <row r="141" customFormat="false" ht="12.75" hidden="false" customHeight="true" outlineLevel="0" collapsed="false">
      <c r="A141" s="46" t="s">
        <v>240</v>
      </c>
      <c r="B141" s="46" t="s">
        <v>241</v>
      </c>
      <c r="C141" s="46" t="s">
        <v>117</v>
      </c>
      <c r="D141" s="46" t="n">
        <v>4</v>
      </c>
      <c r="E141" s="46" t="n">
        <v>110.16</v>
      </c>
      <c r="F141" s="46" t="n">
        <v>440.64</v>
      </c>
      <c r="G141" s="46" t="n">
        <v>0.04439416129091</v>
      </c>
      <c r="H141" s="46" t="n">
        <v>97.4788</v>
      </c>
    </row>
    <row r="142" customFormat="false" ht="12.75" hidden="false" customHeight="true" outlineLevel="0" collapsed="false">
      <c r="A142" s="46" t="s">
        <v>502</v>
      </c>
      <c r="B142" s="46" t="s">
        <v>503</v>
      </c>
      <c r="C142" s="46" t="s">
        <v>117</v>
      </c>
      <c r="D142" s="46" t="n">
        <v>3</v>
      </c>
      <c r="E142" s="46" t="n">
        <v>146.86</v>
      </c>
      <c r="F142" s="46" t="n">
        <v>440.58</v>
      </c>
      <c r="G142" s="46" t="n">
        <v>0.0443881163343036</v>
      </c>
      <c r="H142" s="46" t="n">
        <v>97.5232</v>
      </c>
    </row>
    <row r="143" customFormat="false" ht="21.75" hidden="false" customHeight="true" outlineLevel="0" collapsed="false">
      <c r="A143" s="46" t="s">
        <v>1025</v>
      </c>
      <c r="B143" s="46" t="s">
        <v>1026</v>
      </c>
      <c r="C143" s="46" t="s">
        <v>32</v>
      </c>
      <c r="D143" s="46" t="n">
        <v>24.15</v>
      </c>
      <c r="E143" s="46" t="n">
        <v>18.14</v>
      </c>
      <c r="F143" s="46" t="n">
        <v>438.081</v>
      </c>
      <c r="G143" s="46" t="n">
        <v>0.0441363438917932</v>
      </c>
      <c r="H143" s="46" t="n">
        <v>97.5673</v>
      </c>
    </row>
    <row r="144" customFormat="false" ht="21.75" hidden="false" customHeight="true" outlineLevel="0" collapsed="false">
      <c r="A144" s="46" t="s">
        <v>115</v>
      </c>
      <c r="B144" s="46" t="s">
        <v>116</v>
      </c>
      <c r="C144" s="46" t="s">
        <v>117</v>
      </c>
      <c r="D144" s="46" t="n">
        <v>7</v>
      </c>
      <c r="E144" s="46" t="n">
        <v>61.37</v>
      </c>
      <c r="F144" s="46" t="n">
        <v>429.59</v>
      </c>
      <c r="G144" s="46" t="n">
        <v>0.0432808817832324</v>
      </c>
      <c r="H144" s="46" t="n">
        <v>97.6106</v>
      </c>
    </row>
    <row r="145" customFormat="false" ht="12.75" hidden="false" customHeight="true" outlineLevel="0" collapsed="false">
      <c r="A145" s="46" t="s">
        <v>1027</v>
      </c>
      <c r="B145" s="46" t="s">
        <v>1028</v>
      </c>
      <c r="C145" s="46" t="s">
        <v>59</v>
      </c>
      <c r="D145" s="46" t="n">
        <v>32.8</v>
      </c>
      <c r="E145" s="46" t="n">
        <v>13.08</v>
      </c>
      <c r="F145" s="46" t="n">
        <v>429.024</v>
      </c>
      <c r="G145" s="46" t="n">
        <v>0.0432238576926096</v>
      </c>
      <c r="H145" s="46" t="n">
        <v>97.6538</v>
      </c>
    </row>
    <row r="146" customFormat="false" ht="21.75" hidden="false" customHeight="true" outlineLevel="0" collapsed="false">
      <c r="A146" s="46" t="s">
        <v>1029</v>
      </c>
      <c r="B146" s="46" t="s">
        <v>1030</v>
      </c>
      <c r="C146" s="46" t="s">
        <v>43</v>
      </c>
      <c r="D146" s="46" t="n">
        <v>4.8764</v>
      </c>
      <c r="E146" s="46" t="n">
        <v>86.16</v>
      </c>
      <c r="F146" s="46" t="n">
        <v>420.1506</v>
      </c>
      <c r="G146" s="46" t="n">
        <v>0.0423298690606231</v>
      </c>
      <c r="H146" s="46" t="n">
        <v>97.6961</v>
      </c>
    </row>
    <row r="147" customFormat="false" ht="12.75" hidden="false" customHeight="true" outlineLevel="0" collapsed="false">
      <c r="A147" s="46" t="s">
        <v>1031</v>
      </c>
      <c r="B147" s="46" t="s">
        <v>1032</v>
      </c>
      <c r="C147" s="46" t="s">
        <v>43</v>
      </c>
      <c r="D147" s="46" t="n">
        <v>42.24</v>
      </c>
      <c r="E147" s="46" t="n">
        <v>9.87</v>
      </c>
      <c r="F147" s="46" t="n">
        <v>416.9088</v>
      </c>
      <c r="G147" s="46" t="n">
        <v>0.0420032600553668</v>
      </c>
      <c r="H147" s="46" t="n">
        <v>97.7381</v>
      </c>
    </row>
    <row r="148" customFormat="false" ht="12.75" hidden="false" customHeight="true" outlineLevel="0" collapsed="false">
      <c r="A148" s="46" t="s">
        <v>504</v>
      </c>
      <c r="B148" s="46" t="s">
        <v>505</v>
      </c>
      <c r="C148" s="46" t="s">
        <v>117</v>
      </c>
      <c r="D148" s="46" t="n">
        <v>12</v>
      </c>
      <c r="E148" s="46" t="n">
        <v>33.42</v>
      </c>
      <c r="F148" s="46" t="n">
        <v>401.04</v>
      </c>
      <c r="G148" s="46" t="n">
        <v>0.0404044899330671</v>
      </c>
      <c r="H148" s="46" t="n">
        <v>97.7785</v>
      </c>
    </row>
    <row r="149" customFormat="false" ht="21.75" hidden="false" customHeight="true" outlineLevel="0" collapsed="false">
      <c r="A149" s="46" t="s">
        <v>1033</v>
      </c>
      <c r="B149" s="46" t="s">
        <v>1034</v>
      </c>
      <c r="C149" s="46" t="s">
        <v>59</v>
      </c>
      <c r="D149" s="46" t="n">
        <v>65</v>
      </c>
      <c r="E149" s="46" t="n">
        <v>6.12</v>
      </c>
      <c r="F149" s="46" t="n">
        <v>397.8</v>
      </c>
      <c r="G149" s="46" t="n">
        <v>0.0400780622765211</v>
      </c>
      <c r="H149" s="46" t="n">
        <v>97.8186</v>
      </c>
    </row>
    <row r="150" customFormat="false" ht="21.75" hidden="false" customHeight="true" outlineLevel="0" collapsed="false">
      <c r="A150" s="46" t="s">
        <v>1035</v>
      </c>
      <c r="B150" s="46" t="s">
        <v>1036</v>
      </c>
      <c r="C150" s="46" t="s">
        <v>59</v>
      </c>
      <c r="D150" s="46" t="n">
        <v>35</v>
      </c>
      <c r="E150" s="46" t="n">
        <v>11.32</v>
      </c>
      <c r="F150" s="46" t="n">
        <v>396.2</v>
      </c>
      <c r="G150" s="46" t="n">
        <v>0.0399168634337741</v>
      </c>
      <c r="H150" s="46" t="n">
        <v>97.8585</v>
      </c>
    </row>
    <row r="151" customFormat="false" ht="12.75" hidden="false" customHeight="true" outlineLevel="0" collapsed="false">
      <c r="A151" s="46" t="s">
        <v>767</v>
      </c>
      <c r="B151" s="46" t="s">
        <v>287</v>
      </c>
      <c r="C151" s="46" t="s">
        <v>117</v>
      </c>
      <c r="D151" s="46" t="n">
        <v>1</v>
      </c>
      <c r="E151" s="46" t="n">
        <v>362.1</v>
      </c>
      <c r="F151" s="46" t="n">
        <v>362.1</v>
      </c>
      <c r="G151" s="46" t="n">
        <v>0.0364813130978519</v>
      </c>
      <c r="H151" s="46" t="n">
        <v>97.895</v>
      </c>
    </row>
    <row r="152" customFormat="false" ht="12.75" hidden="false" customHeight="true" outlineLevel="0" collapsed="false">
      <c r="A152" s="46" t="s">
        <v>426</v>
      </c>
      <c r="B152" s="46" t="s">
        <v>427</v>
      </c>
      <c r="C152" s="46" t="s">
        <v>117</v>
      </c>
      <c r="D152" s="46" t="n">
        <v>4</v>
      </c>
      <c r="E152" s="46" t="n">
        <v>88.8</v>
      </c>
      <c r="F152" s="46" t="n">
        <v>355.2</v>
      </c>
      <c r="G152" s="46" t="n">
        <v>0.0357861430885293</v>
      </c>
      <c r="H152" s="46" t="n">
        <v>97.9308</v>
      </c>
    </row>
    <row r="153" customFormat="false" ht="12.75" hidden="false" customHeight="true" outlineLevel="0" collapsed="false">
      <c r="A153" s="46" t="s">
        <v>1037</v>
      </c>
      <c r="B153" s="46" t="s">
        <v>1038</v>
      </c>
      <c r="C153" s="46" t="s">
        <v>882</v>
      </c>
      <c r="D153" s="46" t="n">
        <v>19.2</v>
      </c>
      <c r="E153" s="46" t="n">
        <v>17.99</v>
      </c>
      <c r="F153" s="46" t="n">
        <v>345.408</v>
      </c>
      <c r="G153" s="46" t="n">
        <v>0.0347996061709495</v>
      </c>
      <c r="H153" s="46" t="n">
        <v>97.9656</v>
      </c>
    </row>
    <row r="154" customFormat="false" ht="12.75" hidden="false" customHeight="true" outlineLevel="0" collapsed="false">
      <c r="A154" s="46" t="s">
        <v>373</v>
      </c>
      <c r="B154" s="46" t="s">
        <v>374</v>
      </c>
      <c r="C154" s="46" t="s">
        <v>117</v>
      </c>
      <c r="D154" s="46" t="n">
        <v>27</v>
      </c>
      <c r="E154" s="46" t="n">
        <v>11.9</v>
      </c>
      <c r="F154" s="46" t="n">
        <v>321.3</v>
      </c>
      <c r="G154" s="46" t="n">
        <v>0.0323707426079523</v>
      </c>
      <c r="H154" s="46" t="n">
        <v>97.998</v>
      </c>
    </row>
    <row r="155" customFormat="false" ht="21.75" hidden="false" customHeight="true" outlineLevel="0" collapsed="false">
      <c r="A155" s="46" t="s">
        <v>1039</v>
      </c>
      <c r="B155" s="46" t="s">
        <v>1040</v>
      </c>
      <c r="C155" s="46" t="s">
        <v>32</v>
      </c>
      <c r="D155" s="46" t="n">
        <v>8.5</v>
      </c>
      <c r="E155" s="46" t="n">
        <v>37.3</v>
      </c>
      <c r="F155" s="46" t="n">
        <v>317.05</v>
      </c>
      <c r="G155" s="46" t="n">
        <v>0.0319425581819246</v>
      </c>
      <c r="H155" s="46" t="n">
        <v>98.0299</v>
      </c>
    </row>
    <row r="156" customFormat="false" ht="12.75" hidden="false" customHeight="true" outlineLevel="0" collapsed="false">
      <c r="A156" s="46" t="s">
        <v>789</v>
      </c>
      <c r="B156" s="46" t="s">
        <v>574</v>
      </c>
      <c r="C156" s="46" t="s">
        <v>117</v>
      </c>
      <c r="D156" s="46" t="n">
        <v>1</v>
      </c>
      <c r="E156" s="46" t="n">
        <v>316.12</v>
      </c>
      <c r="F156" s="46" t="n">
        <v>316.12</v>
      </c>
      <c r="G156" s="46" t="n">
        <v>0.0318488613545753</v>
      </c>
      <c r="H156" s="46" t="n">
        <v>98.0617</v>
      </c>
    </row>
    <row r="157" customFormat="false" ht="12.75" hidden="false" customHeight="true" outlineLevel="0" collapsed="false">
      <c r="A157" s="46" t="s">
        <v>1041</v>
      </c>
      <c r="B157" s="46" t="s">
        <v>1042</v>
      </c>
      <c r="C157" s="46" t="s">
        <v>186</v>
      </c>
      <c r="D157" s="46" t="n">
        <v>84.094</v>
      </c>
      <c r="E157" s="46" t="n">
        <v>3.73</v>
      </c>
      <c r="F157" s="46" t="n">
        <v>313.6706</v>
      </c>
      <c r="G157" s="46" t="n">
        <v>0.0316020860762052</v>
      </c>
      <c r="H157" s="46" t="n">
        <v>98.0933</v>
      </c>
    </row>
    <row r="158" customFormat="false" ht="21.75" hidden="false" customHeight="true" outlineLevel="0" collapsed="false">
      <c r="A158" s="46" t="s">
        <v>118</v>
      </c>
      <c r="B158" s="46" t="s">
        <v>119</v>
      </c>
      <c r="C158" s="46" t="s">
        <v>117</v>
      </c>
      <c r="D158" s="46" t="n">
        <v>6</v>
      </c>
      <c r="E158" s="46" t="n">
        <v>51.93</v>
      </c>
      <c r="F158" s="46" t="n">
        <v>311.58</v>
      </c>
      <c r="G158" s="46" t="n">
        <v>0.0313914596383</v>
      </c>
      <c r="H158" s="46" t="n">
        <v>98.1247</v>
      </c>
    </row>
    <row r="159" customFormat="false" ht="12.75" hidden="false" customHeight="true" outlineLevel="0" collapsed="false">
      <c r="A159" s="46" t="s">
        <v>1043</v>
      </c>
      <c r="B159" s="46" t="s">
        <v>1044</v>
      </c>
      <c r="C159" s="46" t="s">
        <v>43</v>
      </c>
      <c r="D159" s="46" t="n">
        <v>21.912</v>
      </c>
      <c r="E159" s="46" t="n">
        <v>14.18</v>
      </c>
      <c r="F159" s="46" t="n">
        <v>310.7122</v>
      </c>
      <c r="G159" s="46" t="n">
        <v>0.0313040294159634</v>
      </c>
      <c r="H159" s="46" t="n">
        <v>98.156</v>
      </c>
    </row>
    <row r="160" customFormat="false" ht="12.75" hidden="false" customHeight="true" outlineLevel="0" collapsed="false">
      <c r="A160" s="46" t="s">
        <v>1045</v>
      </c>
      <c r="B160" s="46" t="s">
        <v>1046</v>
      </c>
      <c r="C160" s="46" t="s">
        <v>59</v>
      </c>
      <c r="D160" s="46" t="n">
        <v>7</v>
      </c>
      <c r="E160" s="46" t="n">
        <v>44.22</v>
      </c>
      <c r="F160" s="46" t="n">
        <v>309.54</v>
      </c>
      <c r="G160" s="46" t="n">
        <v>0.0311859311138107</v>
      </c>
      <c r="H160" s="46" t="n">
        <v>98.1872</v>
      </c>
    </row>
    <row r="161" customFormat="false" ht="12.75" hidden="false" customHeight="true" outlineLevel="0" collapsed="false">
      <c r="A161" s="46" t="s">
        <v>1047</v>
      </c>
      <c r="B161" s="46" t="s">
        <v>1048</v>
      </c>
      <c r="C161" s="46" t="s">
        <v>1049</v>
      </c>
      <c r="D161" s="46" t="n">
        <v>783.685</v>
      </c>
      <c r="E161" s="46" t="n">
        <v>0.39</v>
      </c>
      <c r="F161" s="46" t="n">
        <v>305.6372</v>
      </c>
      <c r="G161" s="46" t="n">
        <v>0.0307927268366512</v>
      </c>
      <c r="H161" s="46" t="n">
        <v>98.218</v>
      </c>
    </row>
    <row r="162" customFormat="false" ht="12.75" hidden="false" customHeight="true" outlineLevel="0" collapsed="false">
      <c r="A162" s="46" t="s">
        <v>1050</v>
      </c>
      <c r="B162" s="46" t="s">
        <v>1051</v>
      </c>
      <c r="C162" s="46" t="s">
        <v>59</v>
      </c>
      <c r="D162" s="46" t="n">
        <v>20</v>
      </c>
      <c r="E162" s="46" t="n">
        <v>15.24</v>
      </c>
      <c r="F162" s="46" t="n">
        <v>304.8</v>
      </c>
      <c r="G162" s="46" t="n">
        <v>0.0307083795421903</v>
      </c>
      <c r="H162" s="46" t="n">
        <v>98.2487</v>
      </c>
    </row>
    <row r="163" customFormat="false" ht="12.75" hidden="false" customHeight="true" outlineLevel="0" collapsed="false">
      <c r="A163" s="46" t="s">
        <v>270</v>
      </c>
      <c r="B163" s="46" t="s">
        <v>271</v>
      </c>
      <c r="C163" s="46" t="s">
        <v>117</v>
      </c>
      <c r="D163" s="46" t="n">
        <v>4</v>
      </c>
      <c r="E163" s="46" t="n">
        <v>74.4</v>
      </c>
      <c r="F163" s="46" t="n">
        <v>297.6</v>
      </c>
      <c r="G163" s="46" t="n">
        <v>0.0299829847498501</v>
      </c>
      <c r="H163" s="46" t="n">
        <v>98.2787</v>
      </c>
    </row>
    <row r="164" customFormat="false" ht="12.75" hidden="false" customHeight="true" outlineLevel="0" collapsed="false">
      <c r="A164" s="46" t="s">
        <v>1052</v>
      </c>
      <c r="B164" s="46" t="s">
        <v>1053</v>
      </c>
      <c r="C164" s="46" t="s">
        <v>1054</v>
      </c>
      <c r="D164" s="46" t="n">
        <v>0.3718</v>
      </c>
      <c r="E164" s="46" t="n">
        <v>786.18</v>
      </c>
      <c r="F164" s="46" t="n">
        <v>292.3017</v>
      </c>
      <c r="G164" s="46" t="n">
        <v>0.0294491848570431</v>
      </c>
      <c r="H164" s="46" t="n">
        <v>98.3081</v>
      </c>
    </row>
    <row r="165" customFormat="false" ht="12.75" hidden="false" customHeight="true" outlineLevel="0" collapsed="false">
      <c r="A165" s="46" t="s">
        <v>230</v>
      </c>
      <c r="B165" s="46" t="s">
        <v>231</v>
      </c>
      <c r="C165" s="46" t="s">
        <v>117</v>
      </c>
      <c r="D165" s="46" t="n">
        <v>3</v>
      </c>
      <c r="E165" s="46" t="n">
        <v>95.95</v>
      </c>
      <c r="F165" s="46" t="n">
        <v>287.85</v>
      </c>
      <c r="G165" s="46" t="n">
        <v>0.0290006793019018</v>
      </c>
      <c r="H165" s="46" t="n">
        <v>98.3371</v>
      </c>
    </row>
    <row r="166" customFormat="false" ht="12.75" hidden="false" customHeight="true" outlineLevel="0" collapsed="false">
      <c r="A166" s="46" t="s">
        <v>1055</v>
      </c>
      <c r="B166" s="46" t="s">
        <v>1056</v>
      </c>
      <c r="C166" s="46" t="s">
        <v>64</v>
      </c>
      <c r="D166" s="46" t="n">
        <v>4.5973002</v>
      </c>
      <c r="E166" s="46" t="n">
        <v>61.29</v>
      </c>
      <c r="F166" s="46" t="n">
        <v>281.7685</v>
      </c>
      <c r="G166" s="46" t="n">
        <v>0.0283879725755725</v>
      </c>
      <c r="H166" s="46" t="n">
        <v>98.3655</v>
      </c>
    </row>
    <row r="167" customFormat="false" ht="21.75" hidden="false" customHeight="true" outlineLevel="0" collapsed="false">
      <c r="A167" s="46" t="s">
        <v>1057</v>
      </c>
      <c r="B167" s="46" t="s">
        <v>1058</v>
      </c>
      <c r="C167" s="46" t="s">
        <v>882</v>
      </c>
      <c r="D167" s="46" t="n">
        <v>26.8889578</v>
      </c>
      <c r="E167" s="46" t="n">
        <v>10.43</v>
      </c>
      <c r="F167" s="46" t="n">
        <v>280.4518</v>
      </c>
      <c r="G167" s="46" t="n">
        <v>0.0282553160029124</v>
      </c>
      <c r="H167" s="46" t="n">
        <v>98.3938</v>
      </c>
    </row>
    <row r="168" customFormat="false" ht="12.75" hidden="false" customHeight="true" outlineLevel="0" collapsed="false">
      <c r="A168" s="46" t="s">
        <v>232</v>
      </c>
      <c r="B168" s="46" t="s">
        <v>233</v>
      </c>
      <c r="C168" s="46" t="s">
        <v>117</v>
      </c>
      <c r="D168" s="46" t="n">
        <v>1</v>
      </c>
      <c r="E168" s="46" t="n">
        <v>276.53</v>
      </c>
      <c r="F168" s="46" t="n">
        <v>276.53</v>
      </c>
      <c r="G168" s="46" t="n">
        <v>0.0278601974895025</v>
      </c>
      <c r="H168" s="46" t="n">
        <v>98.4217</v>
      </c>
    </row>
    <row r="169" customFormat="false" ht="21.75" hidden="false" customHeight="true" outlineLevel="0" collapsed="false">
      <c r="A169" s="46" t="s">
        <v>1059</v>
      </c>
      <c r="B169" s="46" t="s">
        <v>1060</v>
      </c>
      <c r="C169" s="46" t="s">
        <v>32</v>
      </c>
      <c r="D169" s="46" t="n">
        <v>19.3</v>
      </c>
      <c r="E169" s="46" t="n">
        <v>13.89</v>
      </c>
      <c r="F169" s="46" t="n">
        <v>268.077</v>
      </c>
      <c r="G169" s="46" t="n">
        <v>0.0270085638534425</v>
      </c>
      <c r="H169" s="46" t="n">
        <v>98.4487</v>
      </c>
    </row>
    <row r="170" customFormat="false" ht="12.75" hidden="false" customHeight="true" outlineLevel="0" collapsed="false">
      <c r="A170" s="46" t="s">
        <v>512</v>
      </c>
      <c r="B170" s="46" t="s">
        <v>513</v>
      </c>
      <c r="C170" s="46" t="s">
        <v>117</v>
      </c>
      <c r="D170" s="46" t="n">
        <v>2</v>
      </c>
      <c r="E170" s="46" t="n">
        <v>132.2</v>
      </c>
      <c r="F170" s="46" t="n">
        <v>264.4</v>
      </c>
      <c r="G170" s="46" t="n">
        <v>0.0266381087629668</v>
      </c>
      <c r="H170" s="46" t="n">
        <v>98.4753</v>
      </c>
    </row>
    <row r="171" customFormat="false" ht="12.75" hidden="false" customHeight="true" outlineLevel="0" collapsed="false">
      <c r="A171" s="46" t="s">
        <v>1061</v>
      </c>
      <c r="B171" s="46" t="s">
        <v>1062</v>
      </c>
      <c r="C171" s="46" t="s">
        <v>117</v>
      </c>
      <c r="D171" s="46" t="n">
        <v>1</v>
      </c>
      <c r="E171" s="46" t="n">
        <v>253.35</v>
      </c>
      <c r="F171" s="46" t="n">
        <v>253.35</v>
      </c>
      <c r="G171" s="46" t="n">
        <v>0.0255248292552892</v>
      </c>
      <c r="H171" s="46" t="n">
        <v>98.5008</v>
      </c>
    </row>
    <row r="172" customFormat="false" ht="21.75" hidden="false" customHeight="true" outlineLevel="0" collapsed="false">
      <c r="A172" s="46" t="s">
        <v>234</v>
      </c>
      <c r="B172" s="46" t="s">
        <v>235</v>
      </c>
      <c r="C172" s="46" t="s">
        <v>117</v>
      </c>
      <c r="D172" s="46" t="n">
        <v>1</v>
      </c>
      <c r="E172" s="46" t="n">
        <v>253.18</v>
      </c>
      <c r="F172" s="46" t="n">
        <v>253.18</v>
      </c>
      <c r="G172" s="46" t="n">
        <v>0.0255077018782544</v>
      </c>
      <c r="H172" s="46" t="n">
        <v>98.5263</v>
      </c>
    </row>
    <row r="173" customFormat="false" ht="21.75" hidden="false" customHeight="true" outlineLevel="0" collapsed="false">
      <c r="A173" s="46" t="s">
        <v>1063</v>
      </c>
      <c r="B173" s="46" t="s">
        <v>1064</v>
      </c>
      <c r="C173" s="46" t="s">
        <v>59</v>
      </c>
      <c r="D173" s="46" t="n">
        <v>32.02</v>
      </c>
      <c r="E173" s="46" t="n">
        <v>7.24</v>
      </c>
      <c r="F173" s="46" t="n">
        <v>231.8248</v>
      </c>
      <c r="G173" s="46" t="n">
        <v>0.023356180924182</v>
      </c>
      <c r="H173" s="46" t="n">
        <v>98.5497</v>
      </c>
    </row>
    <row r="174" customFormat="false" ht="12.75" hidden="false" customHeight="true" outlineLevel="0" collapsed="false">
      <c r="A174" s="46" t="s">
        <v>773</v>
      </c>
      <c r="B174" s="46" t="s">
        <v>568</v>
      </c>
      <c r="C174" s="46" t="s">
        <v>117</v>
      </c>
      <c r="D174" s="46" t="n">
        <v>2</v>
      </c>
      <c r="E174" s="46" t="n">
        <v>115.78</v>
      </c>
      <c r="F174" s="46" t="n">
        <v>231.56</v>
      </c>
      <c r="G174" s="46" t="n">
        <v>0.0233295025157076</v>
      </c>
      <c r="H174" s="46" t="n">
        <v>98.573</v>
      </c>
    </row>
    <row r="175" customFormat="false" ht="12.75" hidden="false" customHeight="true" outlineLevel="0" collapsed="false">
      <c r="A175" s="46" t="s">
        <v>1065</v>
      </c>
      <c r="B175" s="46" t="s">
        <v>1066</v>
      </c>
      <c r="C175" s="46" t="s">
        <v>43</v>
      </c>
      <c r="D175" s="46" t="n">
        <v>19.8</v>
      </c>
      <c r="E175" s="46" t="n">
        <v>11.39</v>
      </c>
      <c r="F175" s="46" t="n">
        <v>225.522</v>
      </c>
      <c r="G175" s="46" t="n">
        <v>0.0227211783829233</v>
      </c>
      <c r="H175" s="46" t="n">
        <v>98.5957</v>
      </c>
    </row>
    <row r="176" customFormat="false" ht="12.75" hidden="false" customHeight="true" outlineLevel="0" collapsed="false">
      <c r="A176" s="46" t="s">
        <v>777</v>
      </c>
      <c r="B176" s="46" t="s">
        <v>562</v>
      </c>
      <c r="C176" s="46" t="s">
        <v>117</v>
      </c>
      <c r="D176" s="46" t="n">
        <v>2</v>
      </c>
      <c r="E176" s="46" t="n">
        <v>112</v>
      </c>
      <c r="F176" s="46" t="n">
        <v>224</v>
      </c>
      <c r="G176" s="46" t="n">
        <v>0.0225678379837575</v>
      </c>
      <c r="H176" s="46" t="n">
        <v>98.6183</v>
      </c>
    </row>
    <row r="177" customFormat="false" ht="12.75" hidden="false" customHeight="true" outlineLevel="0" collapsed="false">
      <c r="A177" s="46" t="s">
        <v>228</v>
      </c>
      <c r="B177" s="46" t="s">
        <v>229</v>
      </c>
      <c r="C177" s="46" t="s">
        <v>117</v>
      </c>
      <c r="D177" s="46" t="n">
        <v>3</v>
      </c>
      <c r="E177" s="46" t="n">
        <v>74.4</v>
      </c>
      <c r="F177" s="46" t="n">
        <v>223.2</v>
      </c>
      <c r="G177" s="46" t="n">
        <v>0.0224872385623911</v>
      </c>
      <c r="H177" s="46" t="n">
        <v>98.6408</v>
      </c>
    </row>
    <row r="178" customFormat="false" ht="12.75" hidden="false" customHeight="true" outlineLevel="0" collapsed="false">
      <c r="A178" s="46" t="s">
        <v>1067</v>
      </c>
      <c r="B178" s="46" t="s">
        <v>1068</v>
      </c>
      <c r="C178" s="46" t="s">
        <v>64</v>
      </c>
      <c r="D178" s="46" t="n">
        <v>4.62</v>
      </c>
      <c r="E178" s="46" t="n">
        <v>47.3</v>
      </c>
      <c r="F178" s="46" t="n">
        <v>218.526</v>
      </c>
      <c r="G178" s="46" t="n">
        <v>0.0220163364430306</v>
      </c>
      <c r="H178" s="46" t="n">
        <v>98.6628</v>
      </c>
    </row>
    <row r="179" customFormat="false" ht="12.75" hidden="false" customHeight="true" outlineLevel="0" collapsed="false">
      <c r="A179" s="46" t="s">
        <v>276</v>
      </c>
      <c r="B179" s="46" t="s">
        <v>277</v>
      </c>
      <c r="C179" s="46" t="s">
        <v>186</v>
      </c>
      <c r="D179" s="46" t="n">
        <v>58</v>
      </c>
      <c r="E179" s="46" t="n">
        <v>3.76</v>
      </c>
      <c r="F179" s="46" t="n">
        <v>218.08</v>
      </c>
      <c r="G179" s="46" t="n">
        <v>0.0219714022656206</v>
      </c>
      <c r="H179" s="46" t="n">
        <v>98.6848</v>
      </c>
    </row>
    <row r="180" customFormat="false" ht="12.75" hidden="false" customHeight="true" outlineLevel="0" collapsed="false">
      <c r="A180" s="46" t="s">
        <v>424</v>
      </c>
      <c r="B180" s="46" t="s">
        <v>425</v>
      </c>
      <c r="C180" s="46" t="s">
        <v>117</v>
      </c>
      <c r="D180" s="46" t="n">
        <v>2</v>
      </c>
      <c r="E180" s="46" t="n">
        <v>107.46</v>
      </c>
      <c r="F180" s="46" t="n">
        <v>214.92</v>
      </c>
      <c r="G180" s="46" t="n">
        <v>0.0216530345512069</v>
      </c>
      <c r="H180" s="46" t="n">
        <v>98.7065</v>
      </c>
    </row>
    <row r="181" customFormat="false" ht="21.75" hidden="false" customHeight="true" outlineLevel="0" collapsed="false">
      <c r="A181" s="46" t="s">
        <v>688</v>
      </c>
      <c r="B181" s="46" t="s">
        <v>689</v>
      </c>
      <c r="C181" s="46" t="s">
        <v>117</v>
      </c>
      <c r="D181" s="46" t="n">
        <v>6</v>
      </c>
      <c r="E181" s="46" t="n">
        <v>35.62</v>
      </c>
      <c r="F181" s="46" t="n">
        <v>213.72</v>
      </c>
      <c r="G181" s="46" t="n">
        <v>0.0215321354191502</v>
      </c>
      <c r="H181" s="46" t="n">
        <v>98.728</v>
      </c>
    </row>
    <row r="182" customFormat="false" ht="12.75" hidden="false" customHeight="true" outlineLevel="0" collapsed="false">
      <c r="A182" s="46" t="s">
        <v>1069</v>
      </c>
      <c r="B182" s="46" t="s">
        <v>1070</v>
      </c>
      <c r="C182" s="46" t="s">
        <v>1054</v>
      </c>
      <c r="D182" s="46" t="n">
        <v>0.57912</v>
      </c>
      <c r="E182" s="46" t="n">
        <v>368.41</v>
      </c>
      <c r="F182" s="46" t="n">
        <v>213.3536</v>
      </c>
      <c r="G182" s="46" t="n">
        <v>0.0214952208841623</v>
      </c>
      <c r="H182" s="46" t="n">
        <v>98.7495</v>
      </c>
    </row>
    <row r="183" customFormat="false" ht="12.75" hidden="false" customHeight="true" outlineLevel="0" collapsed="false">
      <c r="A183" s="46" t="s">
        <v>1071</v>
      </c>
      <c r="B183" s="46" t="s">
        <v>1072</v>
      </c>
      <c r="C183" s="46" t="s">
        <v>117</v>
      </c>
      <c r="D183" s="46" t="n">
        <v>10.72</v>
      </c>
      <c r="E183" s="46" t="n">
        <v>19.79</v>
      </c>
      <c r="F183" s="46" t="n">
        <v>212.1488</v>
      </c>
      <c r="G183" s="46" t="n">
        <v>0.0213738381555686</v>
      </c>
      <c r="H183" s="46" t="n">
        <v>98.7709</v>
      </c>
    </row>
    <row r="184" customFormat="false" ht="12.75" hidden="false" customHeight="true" outlineLevel="0" collapsed="false">
      <c r="A184" s="46" t="s">
        <v>1073</v>
      </c>
      <c r="B184" s="46" t="s">
        <v>1074</v>
      </c>
      <c r="C184" s="46" t="s">
        <v>64</v>
      </c>
      <c r="D184" s="46" t="n">
        <v>3.1544824</v>
      </c>
      <c r="E184" s="46" t="n">
        <v>67.22</v>
      </c>
      <c r="F184" s="46" t="n">
        <v>212.0443</v>
      </c>
      <c r="G184" s="46" t="n">
        <v>0.0213633098561559</v>
      </c>
      <c r="H184" s="46" t="n">
        <v>98.7923</v>
      </c>
    </row>
    <row r="185" customFormat="false" ht="12.75" hidden="false" customHeight="true" outlineLevel="0" collapsed="false">
      <c r="A185" s="46" t="s">
        <v>246</v>
      </c>
      <c r="B185" s="46" t="s">
        <v>247</v>
      </c>
      <c r="C185" s="46" t="s">
        <v>117</v>
      </c>
      <c r="D185" s="46" t="n">
        <v>11</v>
      </c>
      <c r="E185" s="46" t="n">
        <v>18.27</v>
      </c>
      <c r="F185" s="46" t="n">
        <v>200.97</v>
      </c>
      <c r="G185" s="46" t="n">
        <v>0.020247582141053</v>
      </c>
      <c r="H185" s="46" t="n">
        <v>98.8125</v>
      </c>
    </row>
    <row r="186" customFormat="false" ht="21.75" hidden="false" customHeight="true" outlineLevel="0" collapsed="false">
      <c r="A186" s="46" t="s">
        <v>242</v>
      </c>
      <c r="B186" s="46" t="s">
        <v>243</v>
      </c>
      <c r="C186" s="46" t="s">
        <v>59</v>
      </c>
      <c r="D186" s="46" t="n">
        <v>21.5</v>
      </c>
      <c r="E186" s="46" t="n">
        <v>9.32</v>
      </c>
      <c r="F186" s="46" t="n">
        <v>200.38</v>
      </c>
      <c r="G186" s="46" t="n">
        <v>0.0201881400677877</v>
      </c>
      <c r="H186" s="46" t="n">
        <v>98.8327</v>
      </c>
    </row>
    <row r="187" customFormat="false" ht="12.75" hidden="false" customHeight="true" outlineLevel="0" collapsed="false">
      <c r="A187" s="46" t="s">
        <v>1075</v>
      </c>
      <c r="B187" s="46" t="s">
        <v>1076</v>
      </c>
      <c r="C187" s="46" t="s">
        <v>117</v>
      </c>
      <c r="D187" s="46" t="n">
        <v>1.5</v>
      </c>
      <c r="E187" s="46" t="n">
        <v>133.55</v>
      </c>
      <c r="F187" s="46" t="n">
        <v>200.325</v>
      </c>
      <c r="G187" s="46" t="n">
        <v>0.0201825988575735</v>
      </c>
      <c r="H187" s="46" t="n">
        <v>98.8529</v>
      </c>
    </row>
    <row r="188" customFormat="false" ht="21.75" hidden="false" customHeight="true" outlineLevel="0" collapsed="false">
      <c r="A188" s="46" t="s">
        <v>1077</v>
      </c>
      <c r="B188" s="46" t="s">
        <v>1078</v>
      </c>
      <c r="C188" s="46" t="s">
        <v>117</v>
      </c>
      <c r="D188" s="46" t="n">
        <v>9.449583564</v>
      </c>
      <c r="E188" s="46" t="n">
        <v>21</v>
      </c>
      <c r="F188" s="46" t="n">
        <v>198.4413</v>
      </c>
      <c r="G188" s="46" t="n">
        <v>0.0199928174450292</v>
      </c>
      <c r="H188" s="46" t="n">
        <v>98.8729</v>
      </c>
    </row>
    <row r="189" customFormat="false" ht="21.75" hidden="false" customHeight="true" outlineLevel="0" collapsed="false">
      <c r="A189" s="46" t="s">
        <v>492</v>
      </c>
      <c r="B189" s="46" t="s">
        <v>493</v>
      </c>
      <c r="C189" s="46" t="s">
        <v>117</v>
      </c>
      <c r="D189" s="46" t="n">
        <v>11</v>
      </c>
      <c r="E189" s="46" t="n">
        <v>17.97</v>
      </c>
      <c r="F189" s="46" t="n">
        <v>197.67</v>
      </c>
      <c r="G189" s="46" t="n">
        <v>0.0199151095279007</v>
      </c>
      <c r="H189" s="46" t="n">
        <v>98.8928</v>
      </c>
    </row>
    <row r="190" customFormat="false" ht="12.75" hidden="false" customHeight="true" outlineLevel="0" collapsed="false">
      <c r="A190" s="46" t="s">
        <v>774</v>
      </c>
      <c r="B190" s="46" t="s">
        <v>576</v>
      </c>
      <c r="C190" s="46" t="s">
        <v>117</v>
      </c>
      <c r="D190" s="46" t="n">
        <v>1</v>
      </c>
      <c r="E190" s="46" t="n">
        <v>196.68</v>
      </c>
      <c r="F190" s="46" t="n">
        <v>196.68</v>
      </c>
      <c r="G190" s="46" t="n">
        <v>0.0198153677439592</v>
      </c>
      <c r="H190" s="46" t="n">
        <v>98.9126</v>
      </c>
    </row>
    <row r="191" customFormat="false" ht="21.75" hidden="false" customHeight="true" outlineLevel="0" collapsed="false">
      <c r="A191" s="46" t="s">
        <v>1079</v>
      </c>
      <c r="B191" s="46" t="s">
        <v>1080</v>
      </c>
      <c r="C191" s="46" t="s">
        <v>43</v>
      </c>
      <c r="D191" s="46" t="n">
        <v>71.064</v>
      </c>
      <c r="E191" s="46" t="n">
        <v>2.7</v>
      </c>
      <c r="F191" s="46" t="n">
        <v>191.8728</v>
      </c>
      <c r="G191" s="46" t="n">
        <v>0.0193310458209339</v>
      </c>
      <c r="H191" s="46" t="n">
        <v>98.9319</v>
      </c>
    </row>
    <row r="192" customFormat="false" ht="12.75" hidden="false" customHeight="true" outlineLevel="0" collapsed="false">
      <c r="A192" s="46" t="s">
        <v>772</v>
      </c>
      <c r="B192" s="46" t="s">
        <v>584</v>
      </c>
      <c r="C192" s="46" t="s">
        <v>117</v>
      </c>
      <c r="D192" s="46" t="n">
        <v>1</v>
      </c>
      <c r="E192" s="46" t="n">
        <v>189.85</v>
      </c>
      <c r="F192" s="46" t="n">
        <v>189.85</v>
      </c>
      <c r="G192" s="46" t="n">
        <v>0.019127250183999</v>
      </c>
      <c r="H192" s="46" t="n">
        <v>98.951</v>
      </c>
    </row>
    <row r="193" customFormat="false" ht="12.75" hidden="false" customHeight="true" outlineLevel="0" collapsed="false">
      <c r="A193" s="46" t="s">
        <v>1081</v>
      </c>
      <c r="B193" s="46" t="s">
        <v>1082</v>
      </c>
      <c r="C193" s="46" t="s">
        <v>186</v>
      </c>
      <c r="D193" s="46" t="n">
        <v>15.1528206</v>
      </c>
      <c r="E193" s="46" t="n">
        <v>12.49</v>
      </c>
      <c r="F193" s="46" t="n">
        <v>189.2587</v>
      </c>
      <c r="G193" s="46" t="n">
        <v>0.0190676771366753</v>
      </c>
      <c r="H193" s="46" t="n">
        <v>98.9701</v>
      </c>
    </row>
    <row r="194" customFormat="false" ht="21.75" hidden="false" customHeight="true" outlineLevel="0" collapsed="false">
      <c r="A194" s="46" t="s">
        <v>698</v>
      </c>
      <c r="B194" s="46" t="s">
        <v>699</v>
      </c>
      <c r="C194" s="46" t="s">
        <v>59</v>
      </c>
      <c r="D194" s="46" t="n">
        <v>88</v>
      </c>
      <c r="E194" s="46" t="n">
        <v>2.13</v>
      </c>
      <c r="F194" s="46" t="n">
        <v>187.44</v>
      </c>
      <c r="G194" s="46" t="n">
        <v>0.0188844444271297</v>
      </c>
      <c r="H194" s="46" t="n">
        <v>98.989</v>
      </c>
    </row>
    <row r="195" customFormat="false" ht="21.75" hidden="false" customHeight="true" outlineLevel="0" collapsed="false">
      <c r="A195" s="46" t="s">
        <v>1083</v>
      </c>
      <c r="B195" s="46" t="s">
        <v>1084</v>
      </c>
      <c r="C195" s="46" t="s">
        <v>43</v>
      </c>
      <c r="D195" s="46" t="n">
        <v>1.82865</v>
      </c>
      <c r="E195" s="46" t="n">
        <v>101.25</v>
      </c>
      <c r="F195" s="46" t="n">
        <v>185.1508</v>
      </c>
      <c r="G195" s="46" t="n">
        <v>0.0186538091828652</v>
      </c>
      <c r="H195" s="46" t="n">
        <v>99.0077</v>
      </c>
    </row>
    <row r="196" customFormat="false" ht="12.75" hidden="false" customHeight="true" outlineLevel="0" collapsed="false">
      <c r="A196" s="46" t="s">
        <v>375</v>
      </c>
      <c r="B196" s="46" t="s">
        <v>376</v>
      </c>
      <c r="C196" s="46" t="s">
        <v>117</v>
      </c>
      <c r="D196" s="46" t="n">
        <v>13.5</v>
      </c>
      <c r="E196" s="46" t="n">
        <v>13.64</v>
      </c>
      <c r="F196" s="46" t="n">
        <v>184.14</v>
      </c>
      <c r="G196" s="46" t="n">
        <v>0.0185519718139773</v>
      </c>
      <c r="H196" s="46" t="n">
        <v>99.0263</v>
      </c>
    </row>
    <row r="197" customFormat="false" ht="12.75" hidden="false" customHeight="true" outlineLevel="0" collapsed="false">
      <c r="A197" s="46" t="s">
        <v>1085</v>
      </c>
      <c r="B197" s="46" t="s">
        <v>1086</v>
      </c>
      <c r="C197" s="46" t="s">
        <v>32</v>
      </c>
      <c r="D197" s="46" t="n">
        <v>7.35</v>
      </c>
      <c r="E197" s="46" t="n">
        <v>24.45</v>
      </c>
      <c r="F197" s="46" t="n">
        <v>179.7075</v>
      </c>
      <c r="G197" s="46" t="n">
        <v>0.0181054006449415</v>
      </c>
      <c r="H197" s="46" t="n">
        <v>99.0444</v>
      </c>
    </row>
    <row r="198" customFormat="false" ht="12.75" hidden="false" customHeight="true" outlineLevel="0" collapsed="false">
      <c r="A198" s="46" t="s">
        <v>1087</v>
      </c>
      <c r="B198" s="46" t="s">
        <v>1088</v>
      </c>
      <c r="C198" s="46" t="s">
        <v>882</v>
      </c>
      <c r="D198" s="46" t="n">
        <v>57.7728796</v>
      </c>
      <c r="E198" s="46" t="n">
        <v>2.9</v>
      </c>
      <c r="F198" s="46" t="n">
        <v>167.5414</v>
      </c>
      <c r="G198" s="46" t="n">
        <v>0.0168796748695144</v>
      </c>
      <c r="H198" s="46" t="n">
        <v>99.0613</v>
      </c>
    </row>
    <row r="199" customFormat="false" ht="21.75" hidden="false" customHeight="true" outlineLevel="0" collapsed="false">
      <c r="A199" s="46" t="s">
        <v>1089</v>
      </c>
      <c r="B199" s="46" t="s">
        <v>1090</v>
      </c>
      <c r="C199" s="46" t="s">
        <v>117</v>
      </c>
      <c r="D199" s="46" t="n">
        <v>2.25</v>
      </c>
      <c r="E199" s="46" t="n">
        <v>70</v>
      </c>
      <c r="F199" s="46" t="n">
        <v>157.5</v>
      </c>
      <c r="G199" s="46" t="n">
        <v>0.0158680110823326</v>
      </c>
      <c r="H199" s="46" t="n">
        <v>99.0772</v>
      </c>
    </row>
    <row r="200" customFormat="false" ht="12.75" hidden="false" customHeight="true" outlineLevel="0" collapsed="false">
      <c r="A200" s="46" t="s">
        <v>1091</v>
      </c>
      <c r="B200" s="46" t="s">
        <v>1092</v>
      </c>
      <c r="C200" s="46" t="s">
        <v>186</v>
      </c>
      <c r="D200" s="46" t="n">
        <v>43.23</v>
      </c>
      <c r="E200" s="46" t="n">
        <v>3.42</v>
      </c>
      <c r="F200" s="46" t="n">
        <v>147.8466</v>
      </c>
      <c r="G200" s="46" t="n">
        <v>0.0148954380145057</v>
      </c>
      <c r="H200" s="46" t="n">
        <v>99.0921</v>
      </c>
    </row>
    <row r="201" customFormat="false" ht="12.75" hidden="false" customHeight="true" outlineLevel="0" collapsed="false">
      <c r="A201" s="46" t="s">
        <v>1093</v>
      </c>
      <c r="B201" s="46" t="s">
        <v>1094</v>
      </c>
      <c r="C201" s="46" t="s">
        <v>43</v>
      </c>
      <c r="D201" s="46" t="n">
        <v>8</v>
      </c>
      <c r="E201" s="46" t="n">
        <v>18.35</v>
      </c>
      <c r="F201" s="46" t="n">
        <v>146.8</v>
      </c>
      <c r="G201" s="46" t="n">
        <v>0.0147899938214948</v>
      </c>
      <c r="H201" s="46" t="n">
        <v>99.1069</v>
      </c>
    </row>
    <row r="202" customFormat="false" ht="21.75" hidden="false" customHeight="true" outlineLevel="0" collapsed="false">
      <c r="A202" s="46" t="s">
        <v>783</v>
      </c>
      <c r="B202" s="46" t="s">
        <v>582</v>
      </c>
      <c r="C202" s="46" t="s">
        <v>117</v>
      </c>
      <c r="D202" s="46" t="n">
        <v>80</v>
      </c>
      <c r="E202" s="46" t="n">
        <v>1.79</v>
      </c>
      <c r="F202" s="46" t="n">
        <v>143.2</v>
      </c>
      <c r="G202" s="46" t="n">
        <v>0.0144272964253247</v>
      </c>
      <c r="H202" s="46" t="n">
        <v>99.1213</v>
      </c>
    </row>
    <row r="203" customFormat="false" ht="12.75" hidden="false" customHeight="true" outlineLevel="0" collapsed="false">
      <c r="A203" s="46" t="s">
        <v>216</v>
      </c>
      <c r="B203" s="46" t="s">
        <v>217</v>
      </c>
      <c r="C203" s="46" t="s">
        <v>117</v>
      </c>
      <c r="D203" s="46" t="n">
        <v>3</v>
      </c>
      <c r="E203" s="46" t="n">
        <v>47.34</v>
      </c>
      <c r="F203" s="46" t="n">
        <v>142.02</v>
      </c>
      <c r="G203" s="46" t="n">
        <v>0.0143084122788082</v>
      </c>
      <c r="H203" s="46" t="n">
        <v>99.1356</v>
      </c>
    </row>
    <row r="204" customFormat="false" ht="12.75" hidden="false" customHeight="true" outlineLevel="0" collapsed="false">
      <c r="A204" s="46" t="s">
        <v>422</v>
      </c>
      <c r="B204" s="46" t="s">
        <v>423</v>
      </c>
      <c r="C204" s="46" t="s">
        <v>117</v>
      </c>
      <c r="D204" s="46" t="n">
        <v>1</v>
      </c>
      <c r="E204" s="46" t="n">
        <v>139.42</v>
      </c>
      <c r="F204" s="46" t="n">
        <v>139.42</v>
      </c>
      <c r="G204" s="46" t="n">
        <v>0.0140464641593496</v>
      </c>
      <c r="H204" s="46" t="n">
        <v>99.1496</v>
      </c>
    </row>
    <row r="205" customFormat="false" ht="21.75" hidden="false" customHeight="true" outlineLevel="0" collapsed="false">
      <c r="A205" s="46" t="s">
        <v>272</v>
      </c>
      <c r="B205" s="46" t="s">
        <v>273</v>
      </c>
      <c r="C205" s="46" t="s">
        <v>117</v>
      </c>
      <c r="D205" s="46" t="n">
        <v>2</v>
      </c>
      <c r="E205" s="46" t="n">
        <v>69.36</v>
      </c>
      <c r="F205" s="46" t="n">
        <v>138.72</v>
      </c>
      <c r="G205" s="46" t="n">
        <v>0.0139759396656558</v>
      </c>
      <c r="H205" s="46" t="n">
        <v>99.1636</v>
      </c>
    </row>
    <row r="206" customFormat="false" ht="12.75" hidden="false" customHeight="true" outlineLevel="0" collapsed="false">
      <c r="A206" s="46" t="s">
        <v>1095</v>
      </c>
      <c r="B206" s="46" t="s">
        <v>1096</v>
      </c>
      <c r="C206" s="46" t="s">
        <v>43</v>
      </c>
      <c r="D206" s="46" t="n">
        <v>9.15</v>
      </c>
      <c r="E206" s="46" t="n">
        <v>14.96</v>
      </c>
      <c r="F206" s="46" t="n">
        <v>136.884</v>
      </c>
      <c r="G206" s="46" t="n">
        <v>0.013790963993614</v>
      </c>
      <c r="H206" s="46" t="n">
        <v>99.1774</v>
      </c>
    </row>
    <row r="207" customFormat="false" ht="12.75" hidden="false" customHeight="true" outlineLevel="0" collapsed="false">
      <c r="A207" s="46" t="s">
        <v>226</v>
      </c>
      <c r="B207" s="46" t="s">
        <v>227</v>
      </c>
      <c r="C207" s="46" t="s">
        <v>117</v>
      </c>
      <c r="D207" s="46" t="n">
        <v>1</v>
      </c>
      <c r="E207" s="46" t="n">
        <v>136.22</v>
      </c>
      <c r="F207" s="46" t="n">
        <v>136.22</v>
      </c>
      <c r="G207" s="46" t="n">
        <v>0.0137240664738698</v>
      </c>
      <c r="H207" s="46" t="n">
        <v>99.1911</v>
      </c>
    </row>
    <row r="208" customFormat="false" ht="21.75" hidden="false" customHeight="true" outlineLevel="0" collapsed="false">
      <c r="A208" s="46" t="s">
        <v>1097</v>
      </c>
      <c r="B208" s="46" t="s">
        <v>1098</v>
      </c>
      <c r="C208" s="46" t="s">
        <v>290</v>
      </c>
      <c r="D208" s="46" t="n">
        <v>4.5</v>
      </c>
      <c r="E208" s="46" t="n">
        <v>29.8</v>
      </c>
      <c r="F208" s="46" t="n">
        <v>134.1</v>
      </c>
      <c r="G208" s="46" t="n">
        <v>0.0135104780072481</v>
      </c>
      <c r="H208" s="46" t="n">
        <v>99.2046</v>
      </c>
    </row>
    <row r="209" customFormat="false" ht="21.75" hidden="false" customHeight="true" outlineLevel="0" collapsed="false">
      <c r="A209" s="46" t="s">
        <v>1099</v>
      </c>
      <c r="B209" s="46" t="s">
        <v>1100</v>
      </c>
      <c r="C209" s="46" t="s">
        <v>117</v>
      </c>
      <c r="D209" s="46" t="n">
        <v>6</v>
      </c>
      <c r="E209" s="46" t="n">
        <v>22.29</v>
      </c>
      <c r="F209" s="46" t="n">
        <v>133.74</v>
      </c>
      <c r="G209" s="46" t="n">
        <v>0.013474208267624</v>
      </c>
      <c r="H209" s="46" t="n">
        <v>99.2181</v>
      </c>
    </row>
    <row r="210" customFormat="false" ht="21.75" hidden="false" customHeight="true" outlineLevel="0" collapsed="false">
      <c r="A210" s="46" t="s">
        <v>1101</v>
      </c>
      <c r="B210" s="46" t="s">
        <v>1102</v>
      </c>
      <c r="C210" s="46" t="s">
        <v>117</v>
      </c>
      <c r="D210" s="46" t="n">
        <v>1.5</v>
      </c>
      <c r="E210" s="46" t="n">
        <v>89</v>
      </c>
      <c r="F210" s="46" t="n">
        <v>133.5</v>
      </c>
      <c r="G210" s="46" t="n">
        <v>0.0134500284412127</v>
      </c>
      <c r="H210" s="46" t="n">
        <v>99.2316</v>
      </c>
    </row>
    <row r="211" customFormat="false" ht="21.75" hidden="false" customHeight="true" outlineLevel="0" collapsed="false">
      <c r="A211" s="46" t="s">
        <v>1103</v>
      </c>
      <c r="B211" s="46" t="s">
        <v>1104</v>
      </c>
      <c r="C211" s="46" t="s">
        <v>32</v>
      </c>
      <c r="D211" s="46" t="n">
        <v>0.6</v>
      </c>
      <c r="E211" s="46" t="n">
        <v>222.5</v>
      </c>
      <c r="F211" s="46" t="n">
        <v>133.5</v>
      </c>
      <c r="G211" s="46" t="n">
        <v>0.0134500284412127</v>
      </c>
      <c r="H211" s="46" t="n">
        <v>99.2451</v>
      </c>
    </row>
    <row r="212" customFormat="false" ht="12.75" hidden="false" customHeight="true" outlineLevel="0" collapsed="false">
      <c r="A212" s="46" t="s">
        <v>1105</v>
      </c>
      <c r="B212" s="46" t="s">
        <v>1106</v>
      </c>
      <c r="C212" s="46" t="s">
        <v>64</v>
      </c>
      <c r="D212" s="46" t="n">
        <v>1.8944824</v>
      </c>
      <c r="E212" s="46" t="n">
        <v>67.68</v>
      </c>
      <c r="F212" s="46" t="n">
        <v>128.2186</v>
      </c>
      <c r="G212" s="46" t="n">
        <v>0.0129179312111773</v>
      </c>
      <c r="H212" s="46" t="n">
        <v>99.258</v>
      </c>
    </row>
    <row r="213" customFormat="false" ht="21.75" hidden="false" customHeight="true" outlineLevel="0" collapsed="false">
      <c r="A213" s="46" t="s">
        <v>700</v>
      </c>
      <c r="B213" s="46" t="s">
        <v>701</v>
      </c>
      <c r="C213" s="46" t="s">
        <v>59</v>
      </c>
      <c r="D213" s="46" t="n">
        <v>48</v>
      </c>
      <c r="E213" s="46" t="n">
        <v>2.56</v>
      </c>
      <c r="F213" s="46" t="n">
        <v>122.88</v>
      </c>
      <c r="G213" s="46" t="n">
        <v>0.0123800711225215</v>
      </c>
      <c r="H213" s="46" t="n">
        <v>99.2704</v>
      </c>
    </row>
    <row r="214" customFormat="false" ht="12.75" hidden="false" customHeight="true" outlineLevel="0" collapsed="false">
      <c r="A214" s="46" t="s">
        <v>331</v>
      </c>
      <c r="B214" s="46" t="s">
        <v>332</v>
      </c>
      <c r="C214" s="46" t="s">
        <v>117</v>
      </c>
      <c r="D214" s="46" t="n">
        <v>4</v>
      </c>
      <c r="E214" s="46" t="n">
        <v>29.82</v>
      </c>
      <c r="F214" s="46" t="n">
        <v>119.28</v>
      </c>
      <c r="G214" s="46" t="n">
        <v>0.0120173737263514</v>
      </c>
      <c r="H214" s="46" t="n">
        <v>99.2824</v>
      </c>
    </row>
    <row r="215" customFormat="false" ht="12.75" hidden="false" customHeight="true" outlineLevel="0" collapsed="false">
      <c r="A215" s="46" t="s">
        <v>766</v>
      </c>
      <c r="B215" s="46" t="s">
        <v>560</v>
      </c>
      <c r="C215" s="46" t="s">
        <v>117</v>
      </c>
      <c r="D215" s="46" t="n">
        <v>2</v>
      </c>
      <c r="E215" s="46" t="n">
        <v>59.34</v>
      </c>
      <c r="F215" s="46" t="n">
        <v>118.68</v>
      </c>
      <c r="G215" s="46" t="n">
        <v>0.0119569241603301</v>
      </c>
      <c r="H215" s="46" t="n">
        <v>99.2944</v>
      </c>
    </row>
    <row r="216" customFormat="false" ht="12.75" hidden="false" customHeight="true" outlineLevel="0" collapsed="false">
      <c r="A216" s="46" t="s">
        <v>1107</v>
      </c>
      <c r="B216" s="46" t="s">
        <v>1108</v>
      </c>
      <c r="C216" s="46" t="s">
        <v>59</v>
      </c>
      <c r="D216" s="46" t="n">
        <v>6</v>
      </c>
      <c r="E216" s="46" t="n">
        <v>19.66</v>
      </c>
      <c r="F216" s="46" t="n">
        <v>117.96</v>
      </c>
      <c r="G216" s="46" t="n">
        <v>0.0118843846810961</v>
      </c>
      <c r="H216" s="46" t="n">
        <v>99.3063</v>
      </c>
    </row>
    <row r="217" customFormat="false" ht="12.75" hidden="false" customHeight="true" outlineLevel="0" collapsed="false">
      <c r="A217" s="46" t="s">
        <v>416</v>
      </c>
      <c r="B217" s="46" t="s">
        <v>417</v>
      </c>
      <c r="C217" s="46" t="s">
        <v>117</v>
      </c>
      <c r="D217" s="46" t="n">
        <v>2</v>
      </c>
      <c r="E217" s="46" t="n">
        <v>58.25</v>
      </c>
      <c r="F217" s="46" t="n">
        <v>116.5</v>
      </c>
      <c r="G217" s="46" t="n">
        <v>0.0117372907370878</v>
      </c>
      <c r="H217" s="46" t="n">
        <v>99.318</v>
      </c>
    </row>
    <row r="218" customFormat="false" ht="12.75" hidden="false" customHeight="true" outlineLevel="0" collapsed="false">
      <c r="A218" s="46" t="s">
        <v>418</v>
      </c>
      <c r="B218" s="46" t="s">
        <v>419</v>
      </c>
      <c r="C218" s="46" t="s">
        <v>117</v>
      </c>
      <c r="D218" s="46" t="n">
        <v>1</v>
      </c>
      <c r="E218" s="46" t="n">
        <v>113.16</v>
      </c>
      <c r="F218" s="46" t="n">
        <v>113.16</v>
      </c>
      <c r="G218" s="46" t="n">
        <v>0.0114007881528693</v>
      </c>
      <c r="H218" s="46" t="n">
        <v>99.3294</v>
      </c>
    </row>
    <row r="219" customFormat="false" ht="12.75" hidden="false" customHeight="true" outlineLevel="0" collapsed="false">
      <c r="A219" s="46" t="s">
        <v>1109</v>
      </c>
      <c r="B219" s="46" t="s">
        <v>1110</v>
      </c>
      <c r="C219" s="46" t="s">
        <v>43</v>
      </c>
      <c r="D219" s="46" t="n">
        <v>7</v>
      </c>
      <c r="E219" s="46" t="n">
        <v>15.43</v>
      </c>
      <c r="F219" s="46" t="n">
        <v>108.01</v>
      </c>
      <c r="G219" s="46" t="n">
        <v>0.0108819293777884</v>
      </c>
      <c r="H219" s="46" t="n">
        <v>99.3403</v>
      </c>
    </row>
    <row r="220" customFormat="false" ht="12.75" hidden="false" customHeight="true" outlineLevel="0" collapsed="false">
      <c r="A220" s="46" t="s">
        <v>1111</v>
      </c>
      <c r="B220" s="46" t="s">
        <v>1112</v>
      </c>
      <c r="C220" s="46" t="s">
        <v>43</v>
      </c>
      <c r="D220" s="46" t="n">
        <v>9.2</v>
      </c>
      <c r="E220" s="46" t="n">
        <v>11.39</v>
      </c>
      <c r="F220" s="46" t="n">
        <v>104.788</v>
      </c>
      <c r="G220" s="46" t="n">
        <v>0.0105573152082172</v>
      </c>
      <c r="H220" s="46" t="n">
        <v>99.3509</v>
      </c>
    </row>
    <row r="221" customFormat="false" ht="12.75" hidden="false" customHeight="true" outlineLevel="0" collapsed="false">
      <c r="A221" s="46" t="s">
        <v>1113</v>
      </c>
      <c r="B221" s="46" t="s">
        <v>1114</v>
      </c>
      <c r="C221" s="46" t="s">
        <v>59</v>
      </c>
      <c r="D221" s="46" t="n">
        <v>20.4</v>
      </c>
      <c r="E221" s="46" t="n">
        <v>5.12</v>
      </c>
      <c r="F221" s="46" t="n">
        <v>104.448</v>
      </c>
      <c r="G221" s="46" t="n">
        <v>0.0105230604541475</v>
      </c>
      <c r="H221" s="46" t="n">
        <v>99.3614</v>
      </c>
    </row>
    <row r="222" customFormat="false" ht="12.75" hidden="false" customHeight="true" outlineLevel="0" collapsed="false">
      <c r="A222" s="46" t="s">
        <v>508</v>
      </c>
      <c r="B222" s="46" t="s">
        <v>509</v>
      </c>
      <c r="C222" s="46" t="s">
        <v>117</v>
      </c>
      <c r="D222" s="46" t="n">
        <v>4</v>
      </c>
      <c r="E222" s="46" t="n">
        <v>25.91</v>
      </c>
      <c r="F222" s="46" t="n">
        <v>103.64</v>
      </c>
      <c r="G222" s="46" t="n">
        <v>0.0104416550385622</v>
      </c>
      <c r="H222" s="46" t="n">
        <v>99.3718</v>
      </c>
    </row>
    <row r="223" customFormat="false" ht="12.75" hidden="false" customHeight="true" outlineLevel="0" collapsed="false">
      <c r="A223" s="46" t="s">
        <v>1115</v>
      </c>
      <c r="B223" s="46" t="s">
        <v>1116</v>
      </c>
      <c r="C223" s="46" t="s">
        <v>59</v>
      </c>
      <c r="D223" s="46" t="n">
        <v>11.44</v>
      </c>
      <c r="E223" s="46" t="n">
        <v>9.04</v>
      </c>
      <c r="F223" s="46" t="n">
        <v>103.4176</v>
      </c>
      <c r="G223" s="46" t="n">
        <v>0.0104192483994154</v>
      </c>
      <c r="H223" s="46" t="n">
        <v>99.3822</v>
      </c>
    </row>
    <row r="224" customFormat="false" ht="12.75" hidden="false" customHeight="true" outlineLevel="0" collapsed="false">
      <c r="A224" s="46" t="s">
        <v>1117</v>
      </c>
      <c r="B224" s="46" t="s">
        <v>1118</v>
      </c>
      <c r="C224" s="46" t="s">
        <v>117</v>
      </c>
      <c r="D224" s="46" t="n">
        <v>1</v>
      </c>
      <c r="E224" s="46" t="n">
        <v>103.35</v>
      </c>
      <c r="F224" s="46" t="n">
        <v>103.35</v>
      </c>
      <c r="G224" s="46" t="n">
        <v>0.0104124377483146</v>
      </c>
      <c r="H224" s="46" t="n">
        <v>99.3926</v>
      </c>
    </row>
    <row r="225" customFormat="false" ht="21.75" hidden="false" customHeight="true" outlineLevel="0" collapsed="false">
      <c r="A225" s="46" t="s">
        <v>1119</v>
      </c>
      <c r="B225" s="46" t="s">
        <v>1120</v>
      </c>
      <c r="C225" s="46" t="s">
        <v>117</v>
      </c>
      <c r="D225" s="46" t="n">
        <v>0.00053249652</v>
      </c>
      <c r="E225" s="46" t="n">
        <v>192922.4</v>
      </c>
      <c r="F225" s="46" t="n">
        <v>102.7305</v>
      </c>
      <c r="G225" s="46" t="n">
        <v>0.0103500235713909</v>
      </c>
      <c r="H225" s="46" t="n">
        <v>99.403</v>
      </c>
    </row>
    <row r="226" customFormat="false" ht="12.75" hidden="false" customHeight="true" outlineLevel="0" collapsed="false">
      <c r="A226" s="46" t="s">
        <v>1121</v>
      </c>
      <c r="B226" s="46" t="s">
        <v>1122</v>
      </c>
      <c r="C226" s="46" t="s">
        <v>186</v>
      </c>
      <c r="D226" s="46" t="n">
        <v>16.16</v>
      </c>
      <c r="E226" s="46" t="n">
        <v>6.32</v>
      </c>
      <c r="F226" s="46" t="n">
        <v>102.1312</v>
      </c>
      <c r="G226" s="46" t="n">
        <v>0.0102896445298484</v>
      </c>
      <c r="H226" s="46" t="n">
        <v>99.4133</v>
      </c>
    </row>
    <row r="227" customFormat="false" ht="12.75" hidden="false" customHeight="true" outlineLevel="0" collapsed="false">
      <c r="A227" s="46" t="s">
        <v>1123</v>
      </c>
      <c r="B227" s="46" t="s">
        <v>1124</v>
      </c>
      <c r="C227" s="46" t="s">
        <v>117</v>
      </c>
      <c r="D227" s="46" t="n">
        <v>2</v>
      </c>
      <c r="E227" s="46" t="n">
        <v>50.07</v>
      </c>
      <c r="F227" s="46" t="n">
        <v>100.14</v>
      </c>
      <c r="G227" s="46" t="n">
        <v>0.0100890325700647</v>
      </c>
      <c r="H227" s="46" t="n">
        <v>99.4234</v>
      </c>
    </row>
    <row r="228" customFormat="false" ht="21.75" hidden="false" customHeight="true" outlineLevel="0" collapsed="false">
      <c r="A228" s="46" t="s">
        <v>1125</v>
      </c>
      <c r="B228" s="46" t="s">
        <v>1126</v>
      </c>
      <c r="C228" s="46" t="s">
        <v>117</v>
      </c>
      <c r="D228" s="46" t="n">
        <v>78.78</v>
      </c>
      <c r="E228" s="46" t="n">
        <v>1.27</v>
      </c>
      <c r="F228" s="46" t="n">
        <v>100.0506</v>
      </c>
      <c r="G228" s="46" t="n">
        <v>0.0100800255847275</v>
      </c>
      <c r="H228" s="46" t="n">
        <v>99.4335</v>
      </c>
    </row>
    <row r="229" customFormat="false" ht="12.75" hidden="false" customHeight="true" outlineLevel="0" collapsed="false">
      <c r="A229" s="46" t="s">
        <v>1127</v>
      </c>
      <c r="B229" s="46" t="s">
        <v>1128</v>
      </c>
      <c r="C229" s="46" t="s">
        <v>59</v>
      </c>
      <c r="D229" s="46" t="n">
        <v>24.200375</v>
      </c>
      <c r="E229" s="46" t="n">
        <v>4.13</v>
      </c>
      <c r="F229" s="46" t="n">
        <v>99.9475</v>
      </c>
      <c r="G229" s="46" t="n">
        <v>0.0100696383343006</v>
      </c>
      <c r="H229" s="46" t="n">
        <v>99.4436</v>
      </c>
    </row>
    <row r="230" customFormat="false" ht="12.75" hidden="false" customHeight="true" outlineLevel="0" collapsed="false">
      <c r="A230" s="46" t="s">
        <v>266</v>
      </c>
      <c r="B230" s="46" t="s">
        <v>267</v>
      </c>
      <c r="C230" s="46" t="s">
        <v>117</v>
      </c>
      <c r="D230" s="46" t="n">
        <v>1</v>
      </c>
      <c r="E230" s="46" t="n">
        <v>94.26</v>
      </c>
      <c r="F230" s="46" t="n">
        <v>94.26</v>
      </c>
      <c r="G230" s="46" t="n">
        <v>0.0094966268229939</v>
      </c>
      <c r="H230" s="46" t="n">
        <v>99.4531</v>
      </c>
    </row>
    <row r="231" customFormat="false" ht="12.75" hidden="false" customHeight="true" outlineLevel="0" collapsed="false">
      <c r="A231" s="46" t="s">
        <v>1129</v>
      </c>
      <c r="B231" s="46" t="s">
        <v>1130</v>
      </c>
      <c r="C231" s="46" t="s">
        <v>43</v>
      </c>
      <c r="D231" s="46" t="n">
        <v>7.5000015</v>
      </c>
      <c r="E231" s="46" t="n">
        <v>12.49</v>
      </c>
      <c r="F231" s="46" t="n">
        <v>93.675</v>
      </c>
      <c r="G231" s="46" t="n">
        <v>0.00943768849610649</v>
      </c>
      <c r="H231" s="46" t="n">
        <v>99.4625</v>
      </c>
    </row>
    <row r="232" customFormat="false" ht="21.75" hidden="false" customHeight="true" outlineLevel="0" collapsed="false">
      <c r="A232" s="46" t="s">
        <v>371</v>
      </c>
      <c r="B232" s="46" t="s">
        <v>372</v>
      </c>
      <c r="C232" s="46" t="s">
        <v>117</v>
      </c>
      <c r="D232" s="46" t="n">
        <v>6</v>
      </c>
      <c r="E232" s="46" t="n">
        <v>14.66</v>
      </c>
      <c r="F232" s="46" t="n">
        <v>87.96</v>
      </c>
      <c r="G232" s="46" t="n">
        <v>0.00886190637969264</v>
      </c>
      <c r="H232" s="46" t="n">
        <v>99.4714</v>
      </c>
    </row>
    <row r="233" customFormat="false" ht="12.75" hidden="false" customHeight="true" outlineLevel="0" collapsed="false">
      <c r="A233" s="46" t="s">
        <v>1131</v>
      </c>
      <c r="B233" s="46" t="s">
        <v>1132</v>
      </c>
      <c r="C233" s="46" t="s">
        <v>59</v>
      </c>
      <c r="D233" s="46" t="n">
        <v>22.88</v>
      </c>
      <c r="E233" s="46" t="n">
        <v>3.83</v>
      </c>
      <c r="F233" s="46" t="n">
        <v>87.6304</v>
      </c>
      <c r="G233" s="46" t="n">
        <v>0.00882869941808906</v>
      </c>
      <c r="H233" s="46" t="n">
        <v>99.4802</v>
      </c>
    </row>
    <row r="234" customFormat="false" ht="21.75" hidden="false" customHeight="true" outlineLevel="0" collapsed="false">
      <c r="A234" s="46" t="s">
        <v>262</v>
      </c>
      <c r="B234" s="46" t="s">
        <v>263</v>
      </c>
      <c r="C234" s="46" t="s">
        <v>117</v>
      </c>
      <c r="D234" s="46" t="n">
        <v>1</v>
      </c>
      <c r="E234" s="46" t="n">
        <v>85</v>
      </c>
      <c r="F234" s="46" t="n">
        <v>85</v>
      </c>
      <c r="G234" s="46" t="n">
        <v>0.00856368852062417</v>
      </c>
      <c r="H234" s="46" t="n">
        <v>99.4888</v>
      </c>
    </row>
    <row r="235" customFormat="false" ht="12.75" hidden="false" customHeight="true" outlineLevel="0" collapsed="false">
      <c r="A235" s="46" t="s">
        <v>1133</v>
      </c>
      <c r="B235" s="46" t="s">
        <v>1134</v>
      </c>
      <c r="C235" s="46" t="s">
        <v>32</v>
      </c>
      <c r="D235" s="46" t="n">
        <v>7.15</v>
      </c>
      <c r="E235" s="46" t="n">
        <v>11.77</v>
      </c>
      <c r="F235" s="46" t="n">
        <v>84.1555</v>
      </c>
      <c r="G235" s="46" t="n">
        <v>0.00847860575643722</v>
      </c>
      <c r="H235" s="46" t="n">
        <v>99.4973</v>
      </c>
    </row>
    <row r="236" customFormat="false" ht="21.75" hidden="false" customHeight="true" outlineLevel="0" collapsed="false">
      <c r="A236" s="46" t="s">
        <v>652</v>
      </c>
      <c r="B236" s="46" t="s">
        <v>653</v>
      </c>
      <c r="C236" s="46" t="s">
        <v>117</v>
      </c>
      <c r="D236" s="46" t="n">
        <v>3.5</v>
      </c>
      <c r="E236" s="46" t="n">
        <v>23.95</v>
      </c>
      <c r="F236" s="46" t="n">
        <v>83.825</v>
      </c>
      <c r="G236" s="46" t="n">
        <v>0.00844530812048561</v>
      </c>
      <c r="H236" s="46" t="n">
        <v>99.5057</v>
      </c>
    </row>
    <row r="237" customFormat="false" ht="12.75" hidden="false" customHeight="true" outlineLevel="0" collapsed="false">
      <c r="A237" s="46" t="s">
        <v>1135</v>
      </c>
      <c r="B237" s="46" t="s">
        <v>1136</v>
      </c>
      <c r="C237" s="46" t="s">
        <v>186</v>
      </c>
      <c r="D237" s="46" t="n">
        <v>14.74</v>
      </c>
      <c r="E237" s="46" t="n">
        <v>5.35</v>
      </c>
      <c r="F237" s="46" t="n">
        <v>78.859</v>
      </c>
      <c r="G237" s="46" t="n">
        <v>0.00794498721232628</v>
      </c>
      <c r="H237" s="46" t="n">
        <v>99.5136</v>
      </c>
    </row>
    <row r="238" customFormat="false" ht="12.75" hidden="false" customHeight="true" outlineLevel="0" collapsed="false">
      <c r="A238" s="46" t="s">
        <v>1137</v>
      </c>
      <c r="B238" s="46" t="s">
        <v>1138</v>
      </c>
      <c r="C238" s="46" t="s">
        <v>117</v>
      </c>
      <c r="D238" s="46" t="n">
        <v>2</v>
      </c>
      <c r="E238" s="46" t="n">
        <v>38.31</v>
      </c>
      <c r="F238" s="46" t="n">
        <v>76.62</v>
      </c>
      <c r="G238" s="46" t="n">
        <v>0.00771940958176742</v>
      </c>
      <c r="H238" s="46" t="n">
        <v>99.5213</v>
      </c>
    </row>
    <row r="239" customFormat="false" ht="12.75" hidden="false" customHeight="true" outlineLevel="0" collapsed="false">
      <c r="A239" s="46" t="s">
        <v>264</v>
      </c>
      <c r="B239" s="46" t="s">
        <v>265</v>
      </c>
      <c r="C239" s="46" t="s">
        <v>117</v>
      </c>
      <c r="D239" s="46" t="n">
        <v>1</v>
      </c>
      <c r="E239" s="46" t="n">
        <v>74.4</v>
      </c>
      <c r="F239" s="46" t="n">
        <v>74.4</v>
      </c>
      <c r="G239" s="46" t="n">
        <v>0.00749574618745896</v>
      </c>
      <c r="H239" s="46" t="n">
        <v>99.5288</v>
      </c>
    </row>
    <row r="240" customFormat="false" ht="12.75" hidden="false" customHeight="true" outlineLevel="0" collapsed="false">
      <c r="A240" s="46" t="s">
        <v>408</v>
      </c>
      <c r="B240" s="46" t="s">
        <v>409</v>
      </c>
      <c r="C240" s="46" t="s">
        <v>117</v>
      </c>
      <c r="D240" s="46" t="n">
        <v>3</v>
      </c>
      <c r="E240" s="46" t="n">
        <v>24.62</v>
      </c>
      <c r="F240" s="46" t="n">
        <v>73.86</v>
      </c>
      <c r="G240" s="46" t="n">
        <v>0.0074413415780441</v>
      </c>
      <c r="H240" s="46" t="n">
        <v>99.5362</v>
      </c>
    </row>
    <row r="241" customFormat="false" ht="21.75" hidden="false" customHeight="true" outlineLevel="0" collapsed="false">
      <c r="A241" s="46" t="s">
        <v>1139</v>
      </c>
      <c r="B241" s="46" t="s">
        <v>1140</v>
      </c>
      <c r="C241" s="46" t="s">
        <v>43</v>
      </c>
      <c r="D241" s="46" t="n">
        <v>27.32064</v>
      </c>
      <c r="E241" s="46" t="n">
        <v>2.69</v>
      </c>
      <c r="F241" s="46" t="n">
        <v>73.4925</v>
      </c>
      <c r="G241" s="46" t="n">
        <v>0.00740431621883886</v>
      </c>
      <c r="H241" s="46" t="n">
        <v>99.5436</v>
      </c>
    </row>
    <row r="242" customFormat="false" ht="21.75" hidden="false" customHeight="true" outlineLevel="0" collapsed="false">
      <c r="A242" s="46" t="s">
        <v>1141</v>
      </c>
      <c r="B242" s="46" t="s">
        <v>1142</v>
      </c>
      <c r="C242" s="46" t="s">
        <v>117</v>
      </c>
      <c r="D242" s="46" t="n">
        <v>3.6572E-005</v>
      </c>
      <c r="E242" s="46" t="n">
        <v>1978121.88</v>
      </c>
      <c r="F242" s="46" t="n">
        <v>72.3439</v>
      </c>
      <c r="G242" s="46" t="n">
        <v>0.00728859559961848</v>
      </c>
      <c r="H242" s="46" t="n">
        <v>99.5509</v>
      </c>
    </row>
    <row r="243" customFormat="false" ht="12.75" hidden="false" customHeight="true" outlineLevel="0" collapsed="false">
      <c r="A243" s="46" t="s">
        <v>1143</v>
      </c>
      <c r="B243" s="46" t="s">
        <v>1144</v>
      </c>
      <c r="C243" s="46" t="s">
        <v>117</v>
      </c>
      <c r="D243" s="46" t="n">
        <v>2</v>
      </c>
      <c r="E243" s="46" t="n">
        <v>36</v>
      </c>
      <c r="F243" s="46" t="n">
        <v>72</v>
      </c>
      <c r="G243" s="46" t="n">
        <v>0.00725394792334555</v>
      </c>
      <c r="H243" s="46" t="n">
        <v>99.5582</v>
      </c>
    </row>
    <row r="244" customFormat="false" ht="12.75" hidden="false" customHeight="true" outlineLevel="0" collapsed="false">
      <c r="A244" s="46" t="s">
        <v>1145</v>
      </c>
      <c r="B244" s="46" t="s">
        <v>1146</v>
      </c>
      <c r="C244" s="46" t="s">
        <v>117</v>
      </c>
      <c r="D244" s="46" t="n">
        <v>128</v>
      </c>
      <c r="E244" s="46" t="n">
        <v>0.56</v>
      </c>
      <c r="F244" s="46" t="n">
        <v>71.68</v>
      </c>
      <c r="G244" s="46" t="n">
        <v>0.00722170815480183</v>
      </c>
      <c r="H244" s="46" t="n">
        <v>99.5654</v>
      </c>
    </row>
    <row r="245" customFormat="false" ht="21.75" hidden="false" customHeight="true" outlineLevel="0" collapsed="false">
      <c r="A245" s="46" t="s">
        <v>636</v>
      </c>
      <c r="B245" s="46" t="s">
        <v>637</v>
      </c>
      <c r="C245" s="46" t="s">
        <v>59</v>
      </c>
      <c r="D245" s="46" t="n">
        <v>8</v>
      </c>
      <c r="E245" s="46" t="n">
        <v>8.84</v>
      </c>
      <c r="F245" s="46" t="n">
        <v>70.72</v>
      </c>
      <c r="G245" s="46" t="n">
        <v>0.00712498884915647</v>
      </c>
      <c r="H245" s="46" t="n">
        <v>99.5725</v>
      </c>
    </row>
    <row r="246" customFormat="false" ht="21.75" hidden="false" customHeight="true" outlineLevel="0" collapsed="false">
      <c r="A246" s="46" t="s">
        <v>644</v>
      </c>
      <c r="B246" s="46" t="s">
        <v>645</v>
      </c>
      <c r="C246" s="46" t="s">
        <v>117</v>
      </c>
      <c r="D246" s="46" t="n">
        <v>2</v>
      </c>
      <c r="E246" s="46" t="n">
        <v>34.56</v>
      </c>
      <c r="F246" s="46" t="n">
        <v>69.12</v>
      </c>
      <c r="G246" s="46" t="n">
        <v>0.00696379000642367</v>
      </c>
      <c r="H246" s="46" t="n">
        <v>99.5795</v>
      </c>
    </row>
    <row r="247" customFormat="false" ht="12.75" hidden="false" customHeight="true" outlineLevel="0" collapsed="false">
      <c r="A247" s="46" t="s">
        <v>1147</v>
      </c>
      <c r="B247" s="46" t="s">
        <v>1148</v>
      </c>
      <c r="C247" s="46" t="s">
        <v>117</v>
      </c>
      <c r="D247" s="46" t="n">
        <v>0.254004</v>
      </c>
      <c r="E247" s="46" t="n">
        <v>263.69</v>
      </c>
      <c r="F247" s="46" t="n">
        <v>66.9783</v>
      </c>
      <c r="G247" s="46" t="n">
        <v>0.00674801528047908</v>
      </c>
      <c r="H247" s="46" t="n">
        <v>99.5862</v>
      </c>
    </row>
    <row r="248" customFormat="false" ht="21.75" hidden="false" customHeight="true" outlineLevel="0" collapsed="false">
      <c r="A248" s="46" t="s">
        <v>648</v>
      </c>
      <c r="B248" s="46" t="s">
        <v>649</v>
      </c>
      <c r="C248" s="46" t="s">
        <v>117</v>
      </c>
      <c r="D248" s="46" t="n">
        <v>4</v>
      </c>
      <c r="E248" s="46" t="n">
        <v>16.38</v>
      </c>
      <c r="F248" s="46" t="n">
        <v>65.52</v>
      </c>
      <c r="G248" s="46" t="n">
        <v>0.00660109261025355</v>
      </c>
      <c r="H248" s="46" t="n">
        <v>99.5928</v>
      </c>
    </row>
    <row r="249" customFormat="false" ht="12.75" hidden="false" customHeight="true" outlineLevel="0" collapsed="false">
      <c r="A249" s="46" t="s">
        <v>268</v>
      </c>
      <c r="B249" s="46" t="s">
        <v>269</v>
      </c>
      <c r="C249" s="46" t="s">
        <v>117</v>
      </c>
      <c r="D249" s="46" t="n">
        <v>1</v>
      </c>
      <c r="E249" s="46" t="n">
        <v>65.52</v>
      </c>
      <c r="F249" s="46" t="n">
        <v>65.52</v>
      </c>
      <c r="G249" s="46" t="n">
        <v>0.00660109261025355</v>
      </c>
      <c r="H249" s="46" t="n">
        <v>99.5994</v>
      </c>
    </row>
    <row r="250" customFormat="false" ht="12.75" hidden="false" customHeight="true" outlineLevel="0" collapsed="false">
      <c r="A250" s="46" t="s">
        <v>414</v>
      </c>
      <c r="B250" s="46" t="s">
        <v>415</v>
      </c>
      <c r="C250" s="46" t="s">
        <v>117</v>
      </c>
      <c r="D250" s="46" t="n">
        <v>1</v>
      </c>
      <c r="E250" s="46" t="n">
        <v>64.33</v>
      </c>
      <c r="F250" s="46" t="n">
        <v>64.33</v>
      </c>
      <c r="G250" s="46" t="n">
        <v>0.00648120097096694</v>
      </c>
      <c r="H250" s="46" t="n">
        <v>99.6059</v>
      </c>
    </row>
    <row r="251" customFormat="false" ht="12.75" hidden="false" customHeight="true" outlineLevel="0" collapsed="false">
      <c r="A251" s="46" t="s">
        <v>327</v>
      </c>
      <c r="B251" s="46" t="s">
        <v>328</v>
      </c>
      <c r="C251" s="46" t="s">
        <v>117</v>
      </c>
      <c r="D251" s="46" t="n">
        <v>1</v>
      </c>
      <c r="E251" s="46" t="n">
        <v>63.76</v>
      </c>
      <c r="F251" s="46" t="n">
        <v>63.76</v>
      </c>
      <c r="G251" s="46" t="n">
        <v>0.00642377388322757</v>
      </c>
      <c r="H251" s="46" t="n">
        <v>99.6123</v>
      </c>
    </row>
    <row r="252" customFormat="false" ht="12.75" hidden="false" customHeight="true" outlineLevel="0" collapsed="false">
      <c r="A252" s="46" t="s">
        <v>779</v>
      </c>
      <c r="B252" s="46" t="s">
        <v>780</v>
      </c>
      <c r="C252" s="46" t="s">
        <v>117</v>
      </c>
      <c r="D252" s="46" t="n">
        <v>126</v>
      </c>
      <c r="E252" s="46" t="n">
        <v>0.5</v>
      </c>
      <c r="F252" s="46" t="n">
        <v>63</v>
      </c>
      <c r="G252" s="46" t="n">
        <v>0.00634720443292736</v>
      </c>
      <c r="H252" s="46" t="n">
        <v>99.6186</v>
      </c>
    </row>
    <row r="253" customFormat="false" ht="21.75" hidden="false" customHeight="true" outlineLevel="0" collapsed="false">
      <c r="A253" s="46" t="s">
        <v>325</v>
      </c>
      <c r="B253" s="46" t="s">
        <v>326</v>
      </c>
      <c r="C253" s="46" t="s">
        <v>117</v>
      </c>
      <c r="D253" s="46" t="n">
        <v>2</v>
      </c>
      <c r="E253" s="46" t="n">
        <v>31.43</v>
      </c>
      <c r="F253" s="46" t="n">
        <v>62.86</v>
      </c>
      <c r="G253" s="46" t="n">
        <v>0.00633309953418859</v>
      </c>
      <c r="H253" s="46" t="n">
        <v>99.6249</v>
      </c>
    </row>
    <row r="254" customFormat="false" ht="12.75" hidden="false" customHeight="true" outlineLevel="0" collapsed="false">
      <c r="A254" s="46" t="s">
        <v>1149</v>
      </c>
      <c r="B254" s="46" t="s">
        <v>1150</v>
      </c>
      <c r="C254" s="46" t="s">
        <v>186</v>
      </c>
      <c r="D254" s="46" t="n">
        <v>4.795</v>
      </c>
      <c r="E254" s="46" t="n">
        <v>12.62</v>
      </c>
      <c r="F254" s="46" t="n">
        <v>60.5129</v>
      </c>
      <c r="G254" s="46" t="n">
        <v>0.00609663090682489</v>
      </c>
      <c r="H254" s="46" t="n">
        <v>99.631</v>
      </c>
    </row>
    <row r="255" customFormat="false" ht="12.75" hidden="false" customHeight="true" outlineLevel="0" collapsed="false">
      <c r="A255" s="46" t="s">
        <v>1151</v>
      </c>
      <c r="B255" s="46" t="s">
        <v>1152</v>
      </c>
      <c r="C255" s="46" t="s">
        <v>882</v>
      </c>
      <c r="D255" s="46" t="n">
        <v>2.21</v>
      </c>
      <c r="E255" s="46" t="n">
        <v>27.13</v>
      </c>
      <c r="F255" s="46" t="n">
        <v>59.9573</v>
      </c>
      <c r="G255" s="46" t="n">
        <v>0.00604065460868242</v>
      </c>
      <c r="H255" s="46" t="n">
        <v>99.637</v>
      </c>
    </row>
    <row r="256" customFormat="false" ht="21.75" hidden="false" customHeight="true" outlineLevel="0" collapsed="false">
      <c r="A256" s="46" t="s">
        <v>1153</v>
      </c>
      <c r="B256" s="46" t="s">
        <v>1154</v>
      </c>
      <c r="C256" s="46" t="s">
        <v>117</v>
      </c>
      <c r="D256" s="46" t="n">
        <v>1.5</v>
      </c>
      <c r="E256" s="46" t="n">
        <v>39.95</v>
      </c>
      <c r="F256" s="46" t="n">
        <v>59.925</v>
      </c>
      <c r="G256" s="46" t="n">
        <v>0.00603740040703826</v>
      </c>
      <c r="H256" s="46" t="n">
        <v>99.643</v>
      </c>
    </row>
    <row r="257" customFormat="false" ht="21.75" hidden="false" customHeight="true" outlineLevel="0" collapsed="false">
      <c r="A257" s="46" t="s">
        <v>1155</v>
      </c>
      <c r="B257" s="46" t="s">
        <v>1156</v>
      </c>
      <c r="C257" s="46" t="s">
        <v>117</v>
      </c>
      <c r="D257" s="46" t="n">
        <v>0.0008456216175</v>
      </c>
      <c r="E257" s="46" t="n">
        <v>68513</v>
      </c>
      <c r="F257" s="46" t="n">
        <v>57.9361</v>
      </c>
      <c r="G257" s="46" t="n">
        <v>0.0058370201705884</v>
      </c>
      <c r="H257" s="46" t="n">
        <v>99.6488</v>
      </c>
    </row>
    <row r="258" customFormat="false" ht="21.75" hidden="false" customHeight="true" outlineLevel="0" collapsed="false">
      <c r="A258" s="46" t="s">
        <v>1157</v>
      </c>
      <c r="B258" s="46" t="s">
        <v>1158</v>
      </c>
      <c r="C258" s="46" t="s">
        <v>59</v>
      </c>
      <c r="D258" s="46" t="n">
        <v>12</v>
      </c>
      <c r="E258" s="46" t="n">
        <v>4.77</v>
      </c>
      <c r="F258" s="46" t="n">
        <v>57.24</v>
      </c>
      <c r="G258" s="46" t="n">
        <v>0.00576688859906938</v>
      </c>
      <c r="H258" s="46" t="n">
        <v>99.6546</v>
      </c>
    </row>
    <row r="259" customFormat="false" ht="12.75" hidden="false" customHeight="true" outlineLevel="0" collapsed="false">
      <c r="A259" s="46" t="s">
        <v>770</v>
      </c>
      <c r="B259" s="46" t="s">
        <v>715</v>
      </c>
      <c r="C259" s="46" t="s">
        <v>117</v>
      </c>
      <c r="D259" s="46" t="n">
        <v>2</v>
      </c>
      <c r="E259" s="46" t="n">
        <v>28.22</v>
      </c>
      <c r="F259" s="46" t="n">
        <v>56.44</v>
      </c>
      <c r="G259" s="46" t="n">
        <v>0.00568628917768876</v>
      </c>
      <c r="H259" s="46" t="n">
        <v>99.6603</v>
      </c>
    </row>
    <row r="260" customFormat="false" ht="12.75" hidden="false" customHeight="true" outlineLevel="0" collapsed="false">
      <c r="A260" s="46" t="s">
        <v>1159</v>
      </c>
      <c r="B260" s="46" t="s">
        <v>1160</v>
      </c>
      <c r="C260" s="46" t="s">
        <v>59</v>
      </c>
      <c r="D260" s="46" t="n">
        <v>27.8</v>
      </c>
      <c r="E260" s="46" t="n">
        <v>2.02</v>
      </c>
      <c r="F260" s="46" t="n">
        <v>56.156</v>
      </c>
      <c r="G260" s="46" t="n">
        <v>0.00565767638310888</v>
      </c>
      <c r="H260" s="46" t="n">
        <v>99.666</v>
      </c>
    </row>
    <row r="261" customFormat="false" ht="12.75" hidden="false" customHeight="true" outlineLevel="0" collapsed="false">
      <c r="A261" s="46" t="s">
        <v>1161</v>
      </c>
      <c r="B261" s="46" t="s">
        <v>1162</v>
      </c>
      <c r="C261" s="46" t="s">
        <v>117</v>
      </c>
      <c r="D261" s="46" t="n">
        <v>0.254004</v>
      </c>
      <c r="E261" s="46" t="n">
        <v>220</v>
      </c>
      <c r="F261" s="46" t="n">
        <v>55.8809</v>
      </c>
      <c r="G261" s="46" t="n">
        <v>0.00562996025708173</v>
      </c>
      <c r="H261" s="46" t="n">
        <v>99.6716</v>
      </c>
    </row>
    <row r="262" customFormat="false" ht="12.75" hidden="false" customHeight="true" outlineLevel="0" collapsed="false">
      <c r="A262" s="46" t="s">
        <v>1163</v>
      </c>
      <c r="B262" s="46" t="s">
        <v>1164</v>
      </c>
      <c r="C262" s="46" t="s">
        <v>117</v>
      </c>
      <c r="D262" s="46" t="n">
        <v>68.8916</v>
      </c>
      <c r="E262" s="46" t="n">
        <v>0.81</v>
      </c>
      <c r="F262" s="46" t="n">
        <v>55.8022</v>
      </c>
      <c r="G262" s="46" t="n">
        <v>0.00562203128900762</v>
      </c>
      <c r="H262" s="46" t="n">
        <v>99.6772</v>
      </c>
    </row>
    <row r="263" customFormat="false" ht="12.75" hidden="false" customHeight="true" outlineLevel="0" collapsed="false">
      <c r="A263" s="46" t="s">
        <v>1165</v>
      </c>
      <c r="B263" s="46" t="s">
        <v>1166</v>
      </c>
      <c r="C263" s="46" t="s">
        <v>59</v>
      </c>
      <c r="D263" s="46" t="n">
        <v>28.8</v>
      </c>
      <c r="E263" s="46" t="n">
        <v>1.91</v>
      </c>
      <c r="F263" s="46" t="n">
        <v>55.008</v>
      </c>
      <c r="G263" s="46" t="n">
        <v>0.00554201621343964</v>
      </c>
      <c r="H263" s="46" t="n">
        <v>99.6827</v>
      </c>
    </row>
    <row r="264" customFormat="false" ht="21.75" hidden="false" customHeight="true" outlineLevel="0" collapsed="false">
      <c r="A264" s="46" t="s">
        <v>278</v>
      </c>
      <c r="B264" s="46" t="s">
        <v>279</v>
      </c>
      <c r="C264" s="46" t="s">
        <v>186</v>
      </c>
      <c r="D264" s="46" t="n">
        <v>18</v>
      </c>
      <c r="E264" s="46" t="n">
        <v>2.99</v>
      </c>
      <c r="F264" s="46" t="n">
        <v>53.82</v>
      </c>
      <c r="G264" s="46" t="n">
        <v>0.00542232607270421</v>
      </c>
      <c r="H264" s="46" t="n">
        <v>99.6881</v>
      </c>
    </row>
    <row r="265" customFormat="false" ht="21.75" hidden="false" customHeight="true" outlineLevel="0" collapsed="false">
      <c r="A265" s="46" t="s">
        <v>1167</v>
      </c>
      <c r="B265" s="46" t="s">
        <v>1168</v>
      </c>
      <c r="C265" s="46" t="s">
        <v>117</v>
      </c>
      <c r="D265" s="46" t="n">
        <v>1</v>
      </c>
      <c r="E265" s="46" t="n">
        <v>53.76</v>
      </c>
      <c r="F265" s="46" t="n">
        <v>53.76</v>
      </c>
      <c r="G265" s="46" t="n">
        <v>0.00541628111609782</v>
      </c>
      <c r="H265" s="46" t="n">
        <v>99.6935</v>
      </c>
    </row>
    <row r="266" customFormat="false" ht="21.75" hidden="false" customHeight="true" outlineLevel="0" collapsed="false">
      <c r="A266" s="46" t="s">
        <v>1169</v>
      </c>
      <c r="B266" s="46" t="s">
        <v>1170</v>
      </c>
      <c r="C266" s="46" t="s">
        <v>117</v>
      </c>
      <c r="D266" s="46" t="n">
        <v>10</v>
      </c>
      <c r="E266" s="46" t="n">
        <v>5.3</v>
      </c>
      <c r="F266" s="46" t="n">
        <v>53</v>
      </c>
      <c r="G266" s="46" t="n">
        <v>0.00533971166579761</v>
      </c>
      <c r="H266" s="46" t="n">
        <v>99.6988</v>
      </c>
    </row>
    <row r="267" customFormat="false" ht="12.75" hidden="false" customHeight="true" outlineLevel="0" collapsed="false">
      <c r="A267" s="46" t="s">
        <v>514</v>
      </c>
      <c r="B267" s="46" t="s">
        <v>515</v>
      </c>
      <c r="C267" s="46" t="s">
        <v>117</v>
      </c>
      <c r="D267" s="46" t="n">
        <v>2</v>
      </c>
      <c r="E267" s="46" t="n">
        <v>26.1</v>
      </c>
      <c r="F267" s="46" t="n">
        <v>52.2</v>
      </c>
      <c r="G267" s="46" t="n">
        <v>0.00525911224443121</v>
      </c>
      <c r="H267" s="46" t="n">
        <v>99.7041</v>
      </c>
    </row>
    <row r="268" customFormat="false" ht="12.75" hidden="false" customHeight="true" outlineLevel="0" collapsed="false">
      <c r="A268" s="46" t="s">
        <v>692</v>
      </c>
      <c r="B268" s="46" t="s">
        <v>693</v>
      </c>
      <c r="C268" s="46" t="s">
        <v>117</v>
      </c>
      <c r="D268" s="46" t="n">
        <v>1</v>
      </c>
      <c r="E268" s="46" t="n">
        <v>52.01</v>
      </c>
      <c r="F268" s="46" t="n">
        <v>52.01</v>
      </c>
      <c r="G268" s="46" t="n">
        <v>0.00523996988185616</v>
      </c>
      <c r="H268" s="46" t="n">
        <v>99.7093</v>
      </c>
    </row>
    <row r="269" customFormat="false" ht="12.75" hidden="false" customHeight="true" outlineLevel="0" collapsed="false">
      <c r="A269" s="46" t="s">
        <v>1171</v>
      </c>
      <c r="B269" s="46" t="s">
        <v>1172</v>
      </c>
      <c r="C269" s="46" t="s">
        <v>32</v>
      </c>
      <c r="D269" s="46" t="n">
        <v>1.15</v>
      </c>
      <c r="E269" s="46" t="n">
        <v>45</v>
      </c>
      <c r="F269" s="46" t="n">
        <v>51.75</v>
      </c>
      <c r="G269" s="46" t="n">
        <v>0.00521377506990461</v>
      </c>
      <c r="H269" s="46" t="n">
        <v>99.7145</v>
      </c>
    </row>
    <row r="270" customFormat="false" ht="21.75" hidden="false" customHeight="true" outlineLevel="0" collapsed="false">
      <c r="A270" s="46" t="s">
        <v>1173</v>
      </c>
      <c r="B270" s="46" t="s">
        <v>1174</v>
      </c>
      <c r="C270" s="46" t="s">
        <v>59</v>
      </c>
      <c r="D270" s="46" t="n">
        <v>26.8</v>
      </c>
      <c r="E270" s="46" t="n">
        <v>1.93</v>
      </c>
      <c r="F270" s="46" t="n">
        <v>51.724</v>
      </c>
      <c r="G270" s="46" t="n">
        <v>0.00521115558871088</v>
      </c>
      <c r="H270" s="46" t="n">
        <v>99.7197</v>
      </c>
    </row>
    <row r="271" customFormat="false" ht="12.75" hidden="false" customHeight="true" outlineLevel="0" collapsed="false">
      <c r="A271" s="46" t="s">
        <v>1175</v>
      </c>
      <c r="B271" s="46" t="s">
        <v>1176</v>
      </c>
      <c r="C271" s="46" t="s">
        <v>882</v>
      </c>
      <c r="D271" s="46" t="n">
        <v>2.282</v>
      </c>
      <c r="E271" s="46" t="n">
        <v>22.58</v>
      </c>
      <c r="F271" s="46" t="n">
        <v>51.5276</v>
      </c>
      <c r="G271" s="46" t="n">
        <v>0.00519136843077206</v>
      </c>
      <c r="H271" s="46" t="n">
        <v>99.7249</v>
      </c>
    </row>
    <row r="272" customFormat="false" ht="21.75" hidden="false" customHeight="true" outlineLevel="0" collapsed="false">
      <c r="A272" s="46" t="s">
        <v>1177</v>
      </c>
      <c r="B272" s="46" t="s">
        <v>1178</v>
      </c>
      <c r="C272" s="46" t="s">
        <v>117</v>
      </c>
      <c r="D272" s="46" t="n">
        <v>8.356900256E-005</v>
      </c>
      <c r="E272" s="46" t="n">
        <v>607589.34</v>
      </c>
      <c r="F272" s="46" t="n">
        <v>50.7756</v>
      </c>
      <c r="G272" s="46" t="n">
        <v>0.00511560497467656</v>
      </c>
      <c r="H272" s="46" t="n">
        <v>99.73</v>
      </c>
    </row>
    <row r="273" customFormat="false" ht="21.75" hidden="false" customHeight="true" outlineLevel="0" collapsed="false">
      <c r="A273" s="46" t="s">
        <v>1179</v>
      </c>
      <c r="B273" s="46" t="s">
        <v>1180</v>
      </c>
      <c r="C273" s="46" t="s">
        <v>117</v>
      </c>
      <c r="D273" s="46" t="n">
        <v>12</v>
      </c>
      <c r="E273" s="46" t="n">
        <v>4.15</v>
      </c>
      <c r="F273" s="46" t="n">
        <v>49.8</v>
      </c>
      <c r="G273" s="46" t="n">
        <v>0.0050173139803178</v>
      </c>
      <c r="H273" s="46" t="n">
        <v>99.735</v>
      </c>
    </row>
    <row r="274" customFormat="false" ht="21.75" hidden="false" customHeight="true" outlineLevel="0" collapsed="false">
      <c r="A274" s="46" t="s">
        <v>490</v>
      </c>
      <c r="B274" s="46" t="s">
        <v>491</v>
      </c>
      <c r="C274" s="46" t="s">
        <v>117</v>
      </c>
      <c r="D274" s="46" t="n">
        <v>2</v>
      </c>
      <c r="E274" s="46" t="n">
        <v>24.8</v>
      </c>
      <c r="F274" s="46" t="n">
        <v>49.6</v>
      </c>
      <c r="G274" s="46" t="n">
        <v>0.00499716412497264</v>
      </c>
      <c r="H274" s="46" t="n">
        <v>99.74</v>
      </c>
    </row>
    <row r="275" customFormat="false" ht="12.75" hidden="false" customHeight="true" outlineLevel="0" collapsed="false">
      <c r="A275" s="46" t="s">
        <v>1181</v>
      </c>
      <c r="B275" s="46" t="s">
        <v>1182</v>
      </c>
      <c r="C275" s="46" t="s">
        <v>43</v>
      </c>
      <c r="D275" s="46" t="n">
        <v>3.749985</v>
      </c>
      <c r="E275" s="46" t="n">
        <v>13.09</v>
      </c>
      <c r="F275" s="46" t="n">
        <v>49.0873</v>
      </c>
      <c r="G275" s="46" t="n">
        <v>0.00494550997080978</v>
      </c>
      <c r="H275" s="46" t="n">
        <v>99.7449</v>
      </c>
    </row>
    <row r="276" customFormat="false" ht="12.75" hidden="false" customHeight="true" outlineLevel="0" collapsed="false">
      <c r="A276" s="46" t="s">
        <v>1183</v>
      </c>
      <c r="B276" s="46" t="s">
        <v>1184</v>
      </c>
      <c r="C276" s="46" t="s">
        <v>59</v>
      </c>
      <c r="D276" s="46" t="n">
        <v>41.6</v>
      </c>
      <c r="E276" s="46" t="n">
        <v>1.17</v>
      </c>
      <c r="F276" s="46" t="n">
        <v>48.672</v>
      </c>
      <c r="G276" s="46" t="n">
        <v>0.00490366879618875</v>
      </c>
      <c r="H276" s="46" t="n">
        <v>99.7498</v>
      </c>
    </row>
    <row r="277" customFormat="false" ht="12.75" hidden="false" customHeight="true" outlineLevel="0" collapsed="false">
      <c r="A277" s="46" t="s">
        <v>498</v>
      </c>
      <c r="B277" s="46" t="s">
        <v>499</v>
      </c>
      <c r="C277" s="46" t="s">
        <v>117</v>
      </c>
      <c r="D277" s="46" t="n">
        <v>6</v>
      </c>
      <c r="E277" s="46" t="n">
        <v>8.09</v>
      </c>
      <c r="F277" s="46" t="n">
        <v>48.54</v>
      </c>
      <c r="G277" s="46" t="n">
        <v>0.0048903698916547</v>
      </c>
      <c r="H277" s="46" t="n">
        <v>99.7547</v>
      </c>
    </row>
    <row r="278" customFormat="false" ht="12.75" hidden="false" customHeight="true" outlineLevel="0" collapsed="false">
      <c r="A278" s="46" t="s">
        <v>1185</v>
      </c>
      <c r="B278" s="46" t="s">
        <v>1186</v>
      </c>
      <c r="C278" s="46" t="s">
        <v>59</v>
      </c>
      <c r="D278" s="46" t="n">
        <v>18.5</v>
      </c>
      <c r="E278" s="46" t="n">
        <v>2.59</v>
      </c>
      <c r="F278" s="46" t="n">
        <v>47.915</v>
      </c>
      <c r="G278" s="46" t="n">
        <v>0.00482740159371531</v>
      </c>
      <c r="H278" s="46" t="n">
        <v>99.7595</v>
      </c>
    </row>
    <row r="279" customFormat="false" ht="12.75" hidden="false" customHeight="true" outlineLevel="0" collapsed="false">
      <c r="A279" s="46" t="s">
        <v>1187</v>
      </c>
      <c r="B279" s="46" t="s">
        <v>1188</v>
      </c>
      <c r="C279" s="46" t="s">
        <v>117</v>
      </c>
      <c r="D279" s="46" t="n">
        <v>25.446</v>
      </c>
      <c r="E279" s="46" t="n">
        <v>1.8</v>
      </c>
      <c r="F279" s="46" t="n">
        <v>45.8028</v>
      </c>
      <c r="G279" s="46" t="n">
        <v>0.00461459897144323</v>
      </c>
      <c r="H279" s="46" t="n">
        <v>99.7641</v>
      </c>
    </row>
    <row r="280" customFormat="false" ht="21.75" hidden="false" customHeight="true" outlineLevel="0" collapsed="false">
      <c r="A280" s="46" t="s">
        <v>706</v>
      </c>
      <c r="B280" s="46" t="s">
        <v>707</v>
      </c>
      <c r="C280" s="46" t="s">
        <v>117</v>
      </c>
      <c r="D280" s="46" t="n">
        <v>1</v>
      </c>
      <c r="E280" s="46" t="n">
        <v>45.51</v>
      </c>
      <c r="F280" s="46" t="n">
        <v>45.51</v>
      </c>
      <c r="G280" s="46" t="n">
        <v>0.00458509958322395</v>
      </c>
      <c r="H280" s="46" t="n">
        <v>99.7687</v>
      </c>
    </row>
    <row r="281" customFormat="false" ht="12.75" hidden="false" customHeight="true" outlineLevel="0" collapsed="false">
      <c r="A281" s="46" t="s">
        <v>1189</v>
      </c>
      <c r="B281" s="46" t="s">
        <v>1190</v>
      </c>
      <c r="C281" s="46" t="s">
        <v>186</v>
      </c>
      <c r="D281" s="46" t="n">
        <v>15.15</v>
      </c>
      <c r="E281" s="46" t="n">
        <v>2.99</v>
      </c>
      <c r="F281" s="46" t="n">
        <v>45.2985</v>
      </c>
      <c r="G281" s="46" t="n">
        <v>0.00456379111119531</v>
      </c>
      <c r="H281" s="46" t="n">
        <v>99.7733</v>
      </c>
    </row>
    <row r="282" customFormat="false" ht="21.75" hidden="false" customHeight="true" outlineLevel="0" collapsed="false">
      <c r="A282" s="46" t="s">
        <v>1191</v>
      </c>
      <c r="B282" s="46" t="s">
        <v>1192</v>
      </c>
      <c r="C282" s="46" t="s">
        <v>117</v>
      </c>
      <c r="D282" s="46" t="n">
        <v>1</v>
      </c>
      <c r="E282" s="46" t="n">
        <v>44.92</v>
      </c>
      <c r="F282" s="46" t="n">
        <v>44.92</v>
      </c>
      <c r="G282" s="46" t="n">
        <v>0.00452565750995859</v>
      </c>
      <c r="H282" s="46" t="n">
        <v>99.7778</v>
      </c>
    </row>
    <row r="283" customFormat="false" ht="21.75" hidden="false" customHeight="true" outlineLevel="0" collapsed="false">
      <c r="A283" s="46" t="s">
        <v>704</v>
      </c>
      <c r="B283" s="46" t="s">
        <v>705</v>
      </c>
      <c r="C283" s="46" t="s">
        <v>117</v>
      </c>
      <c r="D283" s="46" t="n">
        <v>1</v>
      </c>
      <c r="E283" s="46" t="n">
        <v>42.77</v>
      </c>
      <c r="F283" s="46" t="n">
        <v>42.77</v>
      </c>
      <c r="G283" s="46" t="n">
        <v>0.00430904656502662</v>
      </c>
      <c r="H283" s="46" t="n">
        <v>99.7821</v>
      </c>
    </row>
    <row r="284" customFormat="false" ht="21.75" hidden="false" customHeight="true" outlineLevel="0" collapsed="false">
      <c r="A284" s="46" t="s">
        <v>1193</v>
      </c>
      <c r="B284" s="46" t="s">
        <v>1194</v>
      </c>
      <c r="C284" s="46" t="s">
        <v>117</v>
      </c>
      <c r="D284" s="46" t="n">
        <v>12</v>
      </c>
      <c r="E284" s="46" t="n">
        <v>3.54</v>
      </c>
      <c r="F284" s="46" t="n">
        <v>42.48</v>
      </c>
      <c r="G284" s="46" t="n">
        <v>0.00427982927477899</v>
      </c>
      <c r="H284" s="46" t="n">
        <v>99.7864</v>
      </c>
    </row>
    <row r="285" customFormat="false" ht="12.75" hidden="false" customHeight="true" outlineLevel="0" collapsed="false">
      <c r="A285" s="46" t="s">
        <v>1195</v>
      </c>
      <c r="B285" s="46" t="s">
        <v>1196</v>
      </c>
      <c r="C285" s="46" t="s">
        <v>882</v>
      </c>
      <c r="D285" s="46" t="n">
        <v>4.63</v>
      </c>
      <c r="E285" s="46" t="n">
        <v>9</v>
      </c>
      <c r="F285" s="46" t="n">
        <v>41.67</v>
      </c>
      <c r="G285" s="46" t="n">
        <v>0.00419822236064249</v>
      </c>
      <c r="H285" s="46" t="n">
        <v>99.7906</v>
      </c>
    </row>
    <row r="286" customFormat="false" ht="12.75" hidden="false" customHeight="true" outlineLevel="0" collapsed="false">
      <c r="A286" s="46" t="s">
        <v>831</v>
      </c>
      <c r="B286" s="46" t="s">
        <v>832</v>
      </c>
      <c r="C286" s="46" t="s">
        <v>59</v>
      </c>
      <c r="D286" s="46" t="n">
        <v>10</v>
      </c>
      <c r="E286" s="46" t="n">
        <v>4.16</v>
      </c>
      <c r="F286" s="46" t="n">
        <v>41.6</v>
      </c>
      <c r="G286" s="46" t="n">
        <v>0.004191169911266</v>
      </c>
      <c r="H286" s="46" t="n">
        <v>99.7948</v>
      </c>
    </row>
    <row r="287" customFormat="false" ht="12.75" hidden="false" customHeight="true" outlineLevel="0" collapsed="false">
      <c r="A287" s="46" t="s">
        <v>1197</v>
      </c>
      <c r="B287" s="46" t="s">
        <v>1198</v>
      </c>
      <c r="C287" s="46" t="s">
        <v>117</v>
      </c>
      <c r="D287" s="46" t="n">
        <v>3</v>
      </c>
      <c r="E287" s="46" t="n">
        <v>13.52</v>
      </c>
      <c r="F287" s="46" t="n">
        <v>40.56</v>
      </c>
      <c r="G287" s="46" t="n">
        <v>0.00408639066348826</v>
      </c>
      <c r="H287" s="46" t="n">
        <v>99.7989</v>
      </c>
    </row>
    <row r="288" customFormat="false" ht="12.75" hidden="false" customHeight="true" outlineLevel="0" collapsed="false">
      <c r="A288" s="46" t="s">
        <v>1199</v>
      </c>
      <c r="B288" s="46" t="s">
        <v>1200</v>
      </c>
      <c r="C288" s="46" t="s">
        <v>117</v>
      </c>
      <c r="D288" s="46" t="n">
        <v>2</v>
      </c>
      <c r="E288" s="46" t="n">
        <v>20.25</v>
      </c>
      <c r="F288" s="46" t="n">
        <v>40.5</v>
      </c>
      <c r="G288" s="46" t="n">
        <v>0.00408034570688187</v>
      </c>
      <c r="H288" s="46" t="n">
        <v>99.803</v>
      </c>
    </row>
    <row r="289" customFormat="false" ht="12.75" hidden="false" customHeight="true" outlineLevel="0" collapsed="false">
      <c r="A289" s="46" t="s">
        <v>1201</v>
      </c>
      <c r="B289" s="46" t="s">
        <v>1202</v>
      </c>
      <c r="C289" s="46" t="s">
        <v>59</v>
      </c>
      <c r="D289" s="46" t="n">
        <v>13.2</v>
      </c>
      <c r="E289" s="46" t="n">
        <v>3.05</v>
      </c>
      <c r="F289" s="46" t="n">
        <v>40.26</v>
      </c>
      <c r="G289" s="46" t="n">
        <v>0.00405616588047053</v>
      </c>
      <c r="H289" s="46" t="n">
        <v>99.8071</v>
      </c>
    </row>
    <row r="290" customFormat="false" ht="12.75" hidden="false" customHeight="true" outlineLevel="0" collapsed="false">
      <c r="A290" s="46" t="s">
        <v>1203</v>
      </c>
      <c r="B290" s="46" t="s">
        <v>1204</v>
      </c>
      <c r="C290" s="46" t="s">
        <v>117</v>
      </c>
      <c r="D290" s="46" t="n">
        <v>2</v>
      </c>
      <c r="E290" s="46" t="n">
        <v>20.08</v>
      </c>
      <c r="F290" s="46" t="n">
        <v>40.16</v>
      </c>
      <c r="G290" s="46" t="n">
        <v>0.00404609095279795</v>
      </c>
      <c r="H290" s="46" t="n">
        <v>99.8111</v>
      </c>
    </row>
    <row r="291" customFormat="false" ht="21.75" hidden="false" customHeight="true" outlineLevel="0" collapsed="false">
      <c r="A291" s="46" t="s">
        <v>510</v>
      </c>
      <c r="B291" s="46" t="s">
        <v>511</v>
      </c>
      <c r="C291" s="46" t="s">
        <v>117</v>
      </c>
      <c r="D291" s="46" t="n">
        <v>2</v>
      </c>
      <c r="E291" s="46" t="n">
        <v>19.81</v>
      </c>
      <c r="F291" s="46" t="n">
        <v>39.62</v>
      </c>
      <c r="G291" s="46" t="n">
        <v>0.00399168634338309</v>
      </c>
      <c r="H291" s="46" t="n">
        <v>99.8151</v>
      </c>
    </row>
    <row r="292" customFormat="false" ht="12.75" hidden="false" customHeight="true" outlineLevel="0" collapsed="false">
      <c r="A292" s="46" t="s">
        <v>1205</v>
      </c>
      <c r="B292" s="46" t="s">
        <v>1206</v>
      </c>
      <c r="C292" s="46" t="s">
        <v>117</v>
      </c>
      <c r="D292" s="46" t="n">
        <v>1.5</v>
      </c>
      <c r="E292" s="46" t="n">
        <v>25.9</v>
      </c>
      <c r="F292" s="46" t="n">
        <v>38.85</v>
      </c>
      <c r="G292" s="46" t="n">
        <v>0.00391410940031278</v>
      </c>
      <c r="H292" s="46" t="n">
        <v>99.819</v>
      </c>
    </row>
    <row r="293" customFormat="false" ht="12.75" hidden="false" customHeight="true" outlineLevel="0" collapsed="false">
      <c r="A293" s="46" t="s">
        <v>1207</v>
      </c>
      <c r="B293" s="46" t="s">
        <v>1208</v>
      </c>
      <c r="C293" s="46" t="s">
        <v>64</v>
      </c>
      <c r="D293" s="46" t="n">
        <v>0.51224</v>
      </c>
      <c r="E293" s="46" t="n">
        <v>75</v>
      </c>
      <c r="F293" s="46" t="n">
        <v>38.418</v>
      </c>
      <c r="G293" s="46" t="n">
        <v>0.003870585712761</v>
      </c>
      <c r="H293" s="46" t="n">
        <v>99.8229</v>
      </c>
    </row>
    <row r="294" customFormat="false" ht="21.75" hidden="false" customHeight="true" outlineLevel="0" collapsed="false">
      <c r="A294" s="46" t="s">
        <v>1209</v>
      </c>
      <c r="B294" s="46" t="s">
        <v>1210</v>
      </c>
      <c r="C294" s="46" t="s">
        <v>186</v>
      </c>
      <c r="D294" s="46" t="n">
        <v>123.5</v>
      </c>
      <c r="E294" s="46" t="n">
        <v>0.31</v>
      </c>
      <c r="F294" s="46" t="n">
        <v>38.285</v>
      </c>
      <c r="G294" s="46" t="n">
        <v>0.00385718605896557</v>
      </c>
      <c r="H294" s="46" t="n">
        <v>99.8268</v>
      </c>
    </row>
    <row r="295" customFormat="false" ht="12.75" hidden="false" customHeight="true" outlineLevel="0" collapsed="false">
      <c r="A295" s="46" t="s">
        <v>1211</v>
      </c>
      <c r="B295" s="46" t="s">
        <v>1212</v>
      </c>
      <c r="C295" s="46" t="s">
        <v>1004</v>
      </c>
      <c r="D295" s="46" t="n">
        <v>0.0289772590905</v>
      </c>
      <c r="E295" s="46" t="n">
        <v>1313.94</v>
      </c>
      <c r="F295" s="46" t="n">
        <v>38.0744</v>
      </c>
      <c r="G295" s="46" t="n">
        <v>0.00383596826128496</v>
      </c>
      <c r="H295" s="46" t="n">
        <v>99.8306</v>
      </c>
    </row>
    <row r="296" customFormat="false" ht="12.75" hidden="false" customHeight="true" outlineLevel="0" collapsed="false">
      <c r="A296" s="46" t="s">
        <v>712</v>
      </c>
      <c r="B296" s="46" t="s">
        <v>713</v>
      </c>
      <c r="C296" s="46" t="s">
        <v>117</v>
      </c>
      <c r="D296" s="46" t="n">
        <v>10</v>
      </c>
      <c r="E296" s="46" t="n">
        <v>3.77</v>
      </c>
      <c r="F296" s="46" t="n">
        <v>37.7</v>
      </c>
      <c r="G296" s="46" t="n">
        <v>0.00379824773209236</v>
      </c>
      <c r="H296" s="46" t="n">
        <v>99.8344</v>
      </c>
    </row>
    <row r="297" customFormat="false" ht="12.75" hidden="false" customHeight="true" outlineLevel="0" collapsed="false">
      <c r="A297" s="46" t="s">
        <v>274</v>
      </c>
      <c r="B297" s="46" t="s">
        <v>275</v>
      </c>
      <c r="C297" s="46" t="s">
        <v>117</v>
      </c>
      <c r="D297" s="46" t="n">
        <v>8</v>
      </c>
      <c r="E297" s="46" t="n">
        <v>4.67</v>
      </c>
      <c r="F297" s="46" t="n">
        <v>37.36</v>
      </c>
      <c r="G297" s="46" t="n">
        <v>0.00376399297800845</v>
      </c>
      <c r="H297" s="46" t="n">
        <v>99.8382</v>
      </c>
    </row>
    <row r="298" customFormat="false" ht="12.75" hidden="false" customHeight="true" outlineLevel="0" collapsed="false">
      <c r="A298" s="46" t="s">
        <v>329</v>
      </c>
      <c r="B298" s="46" t="s">
        <v>330</v>
      </c>
      <c r="C298" s="46" t="s">
        <v>117</v>
      </c>
      <c r="D298" s="46" t="n">
        <v>2</v>
      </c>
      <c r="E298" s="46" t="n">
        <v>18.23</v>
      </c>
      <c r="F298" s="46" t="n">
        <v>36.46</v>
      </c>
      <c r="G298" s="46" t="n">
        <v>0.00367331862896947</v>
      </c>
      <c r="H298" s="46" t="n">
        <v>99.8419</v>
      </c>
    </row>
    <row r="299" customFormat="false" ht="12.75" hidden="false" customHeight="true" outlineLevel="0" collapsed="false">
      <c r="A299" s="46" t="s">
        <v>1213</v>
      </c>
      <c r="B299" s="46" t="s">
        <v>1214</v>
      </c>
      <c r="C299" s="46" t="s">
        <v>32</v>
      </c>
      <c r="D299" s="46" t="n">
        <v>0.6</v>
      </c>
      <c r="E299" s="46" t="n">
        <v>59.99</v>
      </c>
      <c r="F299" s="46" t="n">
        <v>35.994</v>
      </c>
      <c r="G299" s="46" t="n">
        <v>0.00362636946601924</v>
      </c>
      <c r="H299" s="46" t="n">
        <v>99.8455</v>
      </c>
    </row>
    <row r="300" customFormat="false" ht="21.75" hidden="false" customHeight="true" outlineLevel="0" collapsed="false">
      <c r="A300" s="46" t="s">
        <v>256</v>
      </c>
      <c r="B300" s="46" t="s">
        <v>257</v>
      </c>
      <c r="C300" s="46" t="s">
        <v>117</v>
      </c>
      <c r="D300" s="46" t="n">
        <v>1</v>
      </c>
      <c r="E300" s="46" t="n">
        <v>35.91</v>
      </c>
      <c r="F300" s="46" t="n">
        <v>35.91</v>
      </c>
      <c r="G300" s="46" t="n">
        <v>0.0036179065267703</v>
      </c>
      <c r="H300" s="46" t="n">
        <v>99.8491</v>
      </c>
    </row>
    <row r="301" customFormat="false" ht="12.75" hidden="false" customHeight="true" outlineLevel="0" collapsed="false">
      <c r="A301" s="46" t="s">
        <v>1215</v>
      </c>
      <c r="B301" s="46" t="s">
        <v>1216</v>
      </c>
      <c r="C301" s="46" t="s">
        <v>117</v>
      </c>
      <c r="D301" s="46" t="n">
        <v>89</v>
      </c>
      <c r="E301" s="46" t="n">
        <v>0.4</v>
      </c>
      <c r="F301" s="46" t="n">
        <v>35.6</v>
      </c>
      <c r="G301" s="46" t="n">
        <v>0.00358667425099668</v>
      </c>
      <c r="H301" s="46" t="n">
        <v>99.8527</v>
      </c>
    </row>
    <row r="302" customFormat="false" ht="21.75" hidden="false" customHeight="true" outlineLevel="0" collapsed="false">
      <c r="A302" s="46" t="s">
        <v>1217</v>
      </c>
      <c r="B302" s="46" t="s">
        <v>1218</v>
      </c>
      <c r="C302" s="46" t="s">
        <v>64</v>
      </c>
      <c r="D302" s="46" t="n">
        <v>0.77</v>
      </c>
      <c r="E302" s="46" t="n">
        <v>45.84</v>
      </c>
      <c r="F302" s="46" t="n">
        <v>35.2968</v>
      </c>
      <c r="G302" s="46" t="n">
        <v>0.00355612707029707</v>
      </c>
      <c r="H302" s="46" t="n">
        <v>99.8563</v>
      </c>
    </row>
    <row r="303" customFormat="false" ht="12.75" hidden="false" customHeight="true" outlineLevel="0" collapsed="false">
      <c r="A303" s="46" t="s">
        <v>1219</v>
      </c>
      <c r="B303" s="46" t="s">
        <v>1220</v>
      </c>
      <c r="C303" s="46" t="s">
        <v>117</v>
      </c>
      <c r="D303" s="46" t="n">
        <v>85.25</v>
      </c>
      <c r="E303" s="46" t="n">
        <v>0.41</v>
      </c>
      <c r="F303" s="46" t="n">
        <v>34.9525</v>
      </c>
      <c r="G303" s="46" t="n">
        <v>0.00352143909431391</v>
      </c>
      <c r="H303" s="46" t="n">
        <v>99.8598</v>
      </c>
    </row>
    <row r="304" customFormat="false" ht="12.75" hidden="false" customHeight="true" outlineLevel="0" collapsed="false">
      <c r="A304" s="46" t="s">
        <v>252</v>
      </c>
      <c r="B304" s="46" t="s">
        <v>253</v>
      </c>
      <c r="C304" s="46" t="s">
        <v>117</v>
      </c>
      <c r="D304" s="46" t="n">
        <v>2</v>
      </c>
      <c r="E304" s="46" t="n">
        <v>17.25</v>
      </c>
      <c r="F304" s="46" t="n">
        <v>34.5</v>
      </c>
      <c r="G304" s="46" t="n">
        <v>0.00347585004661255</v>
      </c>
      <c r="H304" s="46" t="n">
        <v>99.8633</v>
      </c>
    </row>
    <row r="305" customFormat="false" ht="21.75" hidden="false" customHeight="true" outlineLevel="0" collapsed="false">
      <c r="A305" s="46" t="s">
        <v>1221</v>
      </c>
      <c r="B305" s="46" t="s">
        <v>1222</v>
      </c>
      <c r="C305" s="46" t="s">
        <v>117</v>
      </c>
      <c r="D305" s="46" t="n">
        <v>1.5</v>
      </c>
      <c r="E305" s="46" t="n">
        <v>22.83</v>
      </c>
      <c r="F305" s="46" t="n">
        <v>34.245</v>
      </c>
      <c r="G305" s="46" t="n">
        <v>0.00345015898103895</v>
      </c>
      <c r="H305" s="46" t="n">
        <v>99.8668</v>
      </c>
    </row>
    <row r="306" customFormat="false" ht="12.75" hidden="false" customHeight="true" outlineLevel="0" collapsed="false">
      <c r="A306" s="46" t="s">
        <v>214</v>
      </c>
      <c r="B306" s="46" t="s">
        <v>215</v>
      </c>
      <c r="C306" s="46" t="s">
        <v>117</v>
      </c>
      <c r="D306" s="46" t="n">
        <v>4</v>
      </c>
      <c r="E306" s="46" t="n">
        <v>8.39</v>
      </c>
      <c r="F306" s="46" t="n">
        <v>33.56</v>
      </c>
      <c r="G306" s="46" t="n">
        <v>0.00338114572649317</v>
      </c>
      <c r="H306" s="46" t="n">
        <v>99.8702</v>
      </c>
    </row>
    <row r="307" customFormat="false" ht="21.75" hidden="false" customHeight="true" outlineLevel="0" collapsed="false">
      <c r="A307" s="46" t="s">
        <v>1223</v>
      </c>
      <c r="B307" s="46" t="s">
        <v>1224</v>
      </c>
      <c r="C307" s="46" t="s">
        <v>43</v>
      </c>
      <c r="D307" s="46" t="n">
        <v>52.75</v>
      </c>
      <c r="E307" s="46" t="n">
        <v>0.63</v>
      </c>
      <c r="F307" s="46" t="n">
        <v>33.2325</v>
      </c>
      <c r="G307" s="46" t="n">
        <v>0.00334815033836833</v>
      </c>
      <c r="H307" s="46" t="n">
        <v>99.8735</v>
      </c>
    </row>
    <row r="308" customFormat="false" ht="21.75" hidden="false" customHeight="true" outlineLevel="0" collapsed="false">
      <c r="A308" s="46" t="s">
        <v>1225</v>
      </c>
      <c r="B308" s="46" t="s">
        <v>1226</v>
      </c>
      <c r="C308" s="46" t="s">
        <v>117</v>
      </c>
      <c r="D308" s="46" t="n">
        <v>8.075</v>
      </c>
      <c r="E308" s="46" t="n">
        <v>4.09</v>
      </c>
      <c r="F308" s="46" t="n">
        <v>33.0267</v>
      </c>
      <c r="G308" s="46" t="n">
        <v>0.00332741613722476</v>
      </c>
      <c r="H308" s="46" t="n">
        <v>99.8768</v>
      </c>
    </row>
    <row r="309" customFormat="false" ht="12.75" hidden="false" customHeight="true" outlineLevel="0" collapsed="false">
      <c r="A309" s="46" t="s">
        <v>496</v>
      </c>
      <c r="B309" s="46" t="s">
        <v>497</v>
      </c>
      <c r="C309" s="46" t="s">
        <v>117</v>
      </c>
      <c r="D309" s="46" t="n">
        <v>3</v>
      </c>
      <c r="E309" s="46" t="n">
        <v>10.67</v>
      </c>
      <c r="F309" s="46" t="n">
        <v>32.01</v>
      </c>
      <c r="G309" s="46" t="n">
        <v>0.00322498434759666</v>
      </c>
      <c r="H309" s="46" t="n">
        <v>99.88</v>
      </c>
    </row>
    <row r="310" customFormat="false" ht="21.75" hidden="false" customHeight="true" outlineLevel="0" collapsed="false">
      <c r="A310" s="46" t="s">
        <v>1227</v>
      </c>
      <c r="B310" s="46" t="s">
        <v>1228</v>
      </c>
      <c r="C310" s="46" t="s">
        <v>117</v>
      </c>
      <c r="D310" s="46" t="n">
        <v>0.575</v>
      </c>
      <c r="E310" s="46" t="n">
        <v>54.65</v>
      </c>
      <c r="F310" s="46" t="n">
        <v>31.4237</v>
      </c>
      <c r="G310" s="46" t="n">
        <v>0.00316591504665098</v>
      </c>
      <c r="H310" s="46" t="n">
        <v>99.8832</v>
      </c>
    </row>
    <row r="311" customFormat="false" ht="12.75" hidden="false" customHeight="true" outlineLevel="0" collapsed="false">
      <c r="A311" s="46" t="s">
        <v>716</v>
      </c>
      <c r="B311" s="46" t="s">
        <v>717</v>
      </c>
      <c r="C311" s="46" t="s">
        <v>117</v>
      </c>
      <c r="D311" s="46" t="n">
        <v>10</v>
      </c>
      <c r="E311" s="46" t="n">
        <v>3.08</v>
      </c>
      <c r="F311" s="46" t="n">
        <v>30.8</v>
      </c>
      <c r="G311" s="46" t="n">
        <v>0.00310307772276985</v>
      </c>
      <c r="H311" s="46" t="n">
        <v>99.8863</v>
      </c>
    </row>
    <row r="312" customFormat="false" ht="12.75" hidden="false" customHeight="true" outlineLevel="0" collapsed="false">
      <c r="A312" s="46" t="s">
        <v>406</v>
      </c>
      <c r="B312" s="46" t="s">
        <v>407</v>
      </c>
      <c r="C312" s="46" t="s">
        <v>117</v>
      </c>
      <c r="D312" s="46" t="n">
        <v>1</v>
      </c>
      <c r="E312" s="46" t="n">
        <v>30.59</v>
      </c>
      <c r="F312" s="46" t="n">
        <v>30.59</v>
      </c>
      <c r="G312" s="46" t="n">
        <v>0.0030819203746546</v>
      </c>
      <c r="H312" s="46" t="n">
        <v>99.8894</v>
      </c>
    </row>
    <row r="313" customFormat="false" ht="21.75" hidden="false" customHeight="true" outlineLevel="0" collapsed="false">
      <c r="A313" s="46" t="s">
        <v>1229</v>
      </c>
      <c r="B313" s="46" t="s">
        <v>1230</v>
      </c>
      <c r="C313" s="46" t="s">
        <v>59</v>
      </c>
      <c r="D313" s="46" t="n">
        <v>9.8</v>
      </c>
      <c r="E313" s="46" t="n">
        <v>3.12</v>
      </c>
      <c r="F313" s="46" t="n">
        <v>30.576</v>
      </c>
      <c r="G313" s="46" t="n">
        <v>0.00308050988478215</v>
      </c>
      <c r="H313" s="46" t="n">
        <v>99.8925</v>
      </c>
    </row>
    <row r="314" customFormat="false" ht="21.75" hidden="false" customHeight="true" outlineLevel="0" collapsed="false">
      <c r="A314" s="46" t="s">
        <v>500</v>
      </c>
      <c r="B314" s="46" t="s">
        <v>501</v>
      </c>
      <c r="C314" s="46" t="s">
        <v>117</v>
      </c>
      <c r="D314" s="46" t="n">
        <v>3</v>
      </c>
      <c r="E314" s="46" t="n">
        <v>10.15</v>
      </c>
      <c r="F314" s="46" t="n">
        <v>30.45</v>
      </c>
      <c r="G314" s="46" t="n">
        <v>0.00306781547591584</v>
      </c>
      <c r="H314" s="46" t="n">
        <v>99.8956</v>
      </c>
    </row>
    <row r="315" customFormat="false" ht="12.75" hidden="false" customHeight="true" outlineLevel="0" collapsed="false">
      <c r="A315" s="46" t="s">
        <v>1231</v>
      </c>
      <c r="B315" s="46" t="s">
        <v>1232</v>
      </c>
      <c r="C315" s="46" t="s">
        <v>43</v>
      </c>
      <c r="D315" s="46" t="n">
        <v>3.5</v>
      </c>
      <c r="E315" s="46" t="n">
        <v>8.57</v>
      </c>
      <c r="F315" s="46" t="n">
        <v>29.995</v>
      </c>
      <c r="G315" s="46" t="n">
        <v>0.0030219745550113</v>
      </c>
      <c r="H315" s="46" t="n">
        <v>99.8986</v>
      </c>
    </row>
    <row r="316" customFormat="false" ht="12.75" hidden="false" customHeight="true" outlineLevel="0" collapsed="false">
      <c r="A316" s="46" t="s">
        <v>1233</v>
      </c>
      <c r="B316" s="46" t="s">
        <v>1234</v>
      </c>
      <c r="C316" s="46" t="s">
        <v>186</v>
      </c>
      <c r="D316" s="46" t="n">
        <v>20.9</v>
      </c>
      <c r="E316" s="46" t="n">
        <v>1.43</v>
      </c>
      <c r="F316" s="46" t="n">
        <v>29.887</v>
      </c>
      <c r="G316" s="46" t="n">
        <v>0.00301109363313401</v>
      </c>
      <c r="H316" s="46" t="n">
        <v>99.9016</v>
      </c>
    </row>
    <row r="317" customFormat="false" ht="12.75" hidden="false" customHeight="true" outlineLevel="0" collapsed="false">
      <c r="A317" s="46" t="s">
        <v>1235</v>
      </c>
      <c r="B317" s="46" t="s">
        <v>1236</v>
      </c>
      <c r="C317" s="46" t="s">
        <v>59</v>
      </c>
      <c r="D317" s="46" t="n">
        <v>4</v>
      </c>
      <c r="E317" s="46" t="n">
        <v>7.33</v>
      </c>
      <c r="F317" s="46" t="n">
        <v>29.32</v>
      </c>
      <c r="G317" s="46" t="n">
        <v>0.00295396879323562</v>
      </c>
      <c r="H317" s="46" t="n">
        <v>99.9046</v>
      </c>
    </row>
    <row r="318" customFormat="false" ht="12.75" hidden="false" customHeight="true" outlineLevel="0" collapsed="false">
      <c r="A318" s="46" t="s">
        <v>650</v>
      </c>
      <c r="B318" s="46" t="s">
        <v>651</v>
      </c>
      <c r="C318" s="46" t="s">
        <v>117</v>
      </c>
      <c r="D318" s="46" t="n">
        <v>2</v>
      </c>
      <c r="E318" s="46" t="n">
        <v>14.55</v>
      </c>
      <c r="F318" s="46" t="n">
        <v>29.1</v>
      </c>
      <c r="G318" s="46" t="n">
        <v>0.00293180395235027</v>
      </c>
      <c r="H318" s="46" t="n">
        <v>99.9075</v>
      </c>
    </row>
    <row r="319" customFormat="false" ht="12.75" hidden="false" customHeight="true" outlineLevel="0" collapsed="false">
      <c r="A319" s="46" t="s">
        <v>1237</v>
      </c>
      <c r="B319" s="46" t="s">
        <v>1238</v>
      </c>
      <c r="C319" s="46" t="s">
        <v>882</v>
      </c>
      <c r="D319" s="46" t="n">
        <v>10.31859</v>
      </c>
      <c r="E319" s="46" t="n">
        <v>2.75</v>
      </c>
      <c r="F319" s="46" t="n">
        <v>28.3761</v>
      </c>
      <c r="G319" s="46" t="n">
        <v>0.00285887155094144</v>
      </c>
      <c r="H319" s="46" t="n">
        <v>99.9104</v>
      </c>
    </row>
    <row r="320" customFormat="false" ht="21.75" hidden="false" customHeight="true" outlineLevel="0" collapsed="false">
      <c r="A320" s="46" t="s">
        <v>1239</v>
      </c>
      <c r="B320" s="46" t="s">
        <v>1240</v>
      </c>
      <c r="C320" s="46" t="s">
        <v>1241</v>
      </c>
      <c r="D320" s="46" t="n">
        <v>1</v>
      </c>
      <c r="E320" s="46" t="n">
        <v>28.12</v>
      </c>
      <c r="F320" s="46" t="n">
        <v>28.12</v>
      </c>
      <c r="G320" s="46" t="n">
        <v>0.00283306966117891</v>
      </c>
      <c r="H320" s="46" t="n">
        <v>99.9132</v>
      </c>
    </row>
    <row r="321" customFormat="false" ht="12.75" hidden="false" customHeight="true" outlineLevel="0" collapsed="false">
      <c r="A321" s="46" t="s">
        <v>1242</v>
      </c>
      <c r="B321" s="46" t="s">
        <v>1243</v>
      </c>
      <c r="C321" s="46" t="s">
        <v>882</v>
      </c>
      <c r="D321" s="46" t="n">
        <v>1.872</v>
      </c>
      <c r="E321" s="46" t="n">
        <v>14.5</v>
      </c>
      <c r="F321" s="46" t="n">
        <v>27.144</v>
      </c>
      <c r="G321" s="46" t="n">
        <v>0.00273473836710991</v>
      </c>
      <c r="H321" s="46" t="n">
        <v>99.9159</v>
      </c>
    </row>
    <row r="322" customFormat="false" ht="12.75" hidden="false" customHeight="true" outlineLevel="0" collapsed="false">
      <c r="A322" s="46" t="s">
        <v>280</v>
      </c>
      <c r="B322" s="46" t="s">
        <v>281</v>
      </c>
      <c r="C322" s="46" t="s">
        <v>186</v>
      </c>
      <c r="D322" s="46" t="n">
        <v>9.88</v>
      </c>
      <c r="E322" s="46" t="n">
        <v>2.7</v>
      </c>
      <c r="F322" s="46" t="n">
        <v>26.676</v>
      </c>
      <c r="G322" s="46" t="n">
        <v>0.00268758770560851</v>
      </c>
      <c r="H322" s="46" t="n">
        <v>99.9186</v>
      </c>
    </row>
    <row r="323" customFormat="false" ht="21.75" hidden="false" customHeight="true" outlineLevel="0" collapsed="false">
      <c r="A323" s="46" t="s">
        <v>1244</v>
      </c>
      <c r="B323" s="46" t="s">
        <v>1245</v>
      </c>
      <c r="C323" s="46" t="s">
        <v>117</v>
      </c>
      <c r="D323" s="46" t="n">
        <v>0.019084</v>
      </c>
      <c r="E323" s="46" t="n">
        <v>1336.74</v>
      </c>
      <c r="F323" s="46" t="n">
        <v>25.5103</v>
      </c>
      <c r="G323" s="46" t="n">
        <v>0.00257014427373292</v>
      </c>
      <c r="H323" s="46" t="n">
        <v>99.9212</v>
      </c>
    </row>
    <row r="324" customFormat="false" ht="12.75" hidden="false" customHeight="true" outlineLevel="0" collapsed="false">
      <c r="A324" s="46" t="s">
        <v>1246</v>
      </c>
      <c r="B324" s="46" t="s">
        <v>1247</v>
      </c>
      <c r="C324" s="46" t="s">
        <v>117</v>
      </c>
      <c r="D324" s="46" t="n">
        <v>3</v>
      </c>
      <c r="E324" s="46" t="n">
        <v>8.01</v>
      </c>
      <c r="F324" s="46" t="n">
        <v>24.03</v>
      </c>
      <c r="G324" s="46" t="n">
        <v>0.00242100511941601</v>
      </c>
      <c r="H324" s="46" t="n">
        <v>99.9236</v>
      </c>
    </row>
    <row r="325" customFormat="false" ht="21.75" hidden="false" customHeight="true" outlineLevel="0" collapsed="false">
      <c r="A325" s="46" t="s">
        <v>1248</v>
      </c>
      <c r="B325" s="46" t="s">
        <v>1249</v>
      </c>
      <c r="C325" s="46" t="s">
        <v>117</v>
      </c>
      <c r="D325" s="46" t="n">
        <v>4</v>
      </c>
      <c r="E325" s="46" t="n">
        <v>6</v>
      </c>
      <c r="F325" s="46" t="n">
        <v>24</v>
      </c>
      <c r="G325" s="46" t="n">
        <v>0.00241798264111992</v>
      </c>
      <c r="H325" s="46" t="n">
        <v>99.926</v>
      </c>
    </row>
    <row r="326" customFormat="false" ht="12.75" hidden="false" customHeight="true" outlineLevel="0" collapsed="false">
      <c r="A326" s="46" t="s">
        <v>1250</v>
      </c>
      <c r="B326" s="46" t="s">
        <v>1251</v>
      </c>
      <c r="C326" s="46" t="s">
        <v>117</v>
      </c>
      <c r="D326" s="46" t="n">
        <v>28.737</v>
      </c>
      <c r="E326" s="46" t="n">
        <v>0.83</v>
      </c>
      <c r="F326" s="46" t="n">
        <v>23.8517</v>
      </c>
      <c r="G326" s="46" t="n">
        <v>0.00240304152337956</v>
      </c>
      <c r="H326" s="46" t="n">
        <v>99.9284</v>
      </c>
    </row>
    <row r="327" customFormat="false" ht="12.75" hidden="false" customHeight="true" outlineLevel="0" collapsed="false">
      <c r="A327" s="46" t="s">
        <v>1252</v>
      </c>
      <c r="B327" s="46" t="s">
        <v>1253</v>
      </c>
      <c r="C327" s="46" t="s">
        <v>186</v>
      </c>
      <c r="D327" s="46" t="n">
        <v>4.0849016</v>
      </c>
      <c r="E327" s="46" t="n">
        <v>5.74</v>
      </c>
      <c r="F327" s="46" t="n">
        <v>23.4473</v>
      </c>
      <c r="G327" s="46" t="n">
        <v>0.00236229851587666</v>
      </c>
      <c r="H327" s="46" t="n">
        <v>99.9308</v>
      </c>
    </row>
    <row r="328" customFormat="false" ht="12.75" hidden="false" customHeight="true" outlineLevel="0" collapsed="false">
      <c r="A328" s="46" t="s">
        <v>1254</v>
      </c>
      <c r="B328" s="46" t="s">
        <v>1255</v>
      </c>
      <c r="C328" s="46" t="s">
        <v>117</v>
      </c>
      <c r="D328" s="46" t="n">
        <v>10</v>
      </c>
      <c r="E328" s="46" t="n">
        <v>2.3</v>
      </c>
      <c r="F328" s="46" t="n">
        <v>23</v>
      </c>
      <c r="G328" s="46" t="n">
        <v>0.00231723336440837</v>
      </c>
      <c r="H328" s="46" t="n">
        <v>99.9331</v>
      </c>
    </row>
    <row r="329" customFormat="false" ht="21.75" hidden="false" customHeight="true" outlineLevel="0" collapsed="false">
      <c r="A329" s="46" t="s">
        <v>1256</v>
      </c>
      <c r="B329" s="46" t="s">
        <v>1257</v>
      </c>
      <c r="C329" s="46" t="s">
        <v>59</v>
      </c>
      <c r="D329" s="46" t="n">
        <v>2.42</v>
      </c>
      <c r="E329" s="46" t="n">
        <v>9.44</v>
      </c>
      <c r="F329" s="46" t="n">
        <v>22.8448</v>
      </c>
      <c r="G329" s="46" t="n">
        <v>0.00230159707665223</v>
      </c>
      <c r="H329" s="46" t="n">
        <v>99.9354</v>
      </c>
    </row>
    <row r="330" customFormat="false" ht="12.75" hidden="false" customHeight="true" outlineLevel="0" collapsed="false">
      <c r="A330" s="46" t="s">
        <v>244</v>
      </c>
      <c r="B330" s="46" t="s">
        <v>245</v>
      </c>
      <c r="C330" s="46" t="s">
        <v>117</v>
      </c>
      <c r="D330" s="46" t="n">
        <v>1</v>
      </c>
      <c r="E330" s="46" t="n">
        <v>22.17</v>
      </c>
      <c r="F330" s="46" t="n">
        <v>22.17</v>
      </c>
      <c r="G330" s="46" t="n">
        <v>0.00223361146473167</v>
      </c>
      <c r="H330" s="46" t="n">
        <v>99.9376</v>
      </c>
    </row>
    <row r="331" customFormat="false" ht="21.75" hidden="false" customHeight="true" outlineLevel="0" collapsed="false">
      <c r="A331" s="46" t="s">
        <v>1258</v>
      </c>
      <c r="B331" s="46" t="s">
        <v>1259</v>
      </c>
      <c r="C331" s="46" t="s">
        <v>59</v>
      </c>
      <c r="D331" s="46" t="n">
        <v>1.5</v>
      </c>
      <c r="E331" s="46" t="n">
        <v>14.73</v>
      </c>
      <c r="F331" s="46" t="n">
        <v>22.095</v>
      </c>
      <c r="G331" s="46" t="n">
        <v>0.00222605526897723</v>
      </c>
      <c r="H331" s="46" t="n">
        <v>99.9398</v>
      </c>
    </row>
    <row r="332" customFormat="false" ht="12.75" hidden="false" customHeight="true" outlineLevel="0" collapsed="false">
      <c r="A332" s="46" t="s">
        <v>1260</v>
      </c>
      <c r="B332" s="46" t="s">
        <v>1261</v>
      </c>
      <c r="C332" s="46" t="s">
        <v>186</v>
      </c>
      <c r="D332" s="46" t="n">
        <v>6.83</v>
      </c>
      <c r="E332" s="46" t="n">
        <v>3.1</v>
      </c>
      <c r="F332" s="46" t="n">
        <v>21.173</v>
      </c>
      <c r="G332" s="46" t="n">
        <v>0.00213316443584688</v>
      </c>
      <c r="H332" s="46" t="n">
        <v>99.9419</v>
      </c>
    </row>
    <row r="333" customFormat="false" ht="12.75" hidden="false" customHeight="true" outlineLevel="0" collapsed="false">
      <c r="A333" s="46" t="s">
        <v>1262</v>
      </c>
      <c r="B333" s="46" t="s">
        <v>1263</v>
      </c>
      <c r="C333" s="46" t="s">
        <v>117</v>
      </c>
      <c r="D333" s="46" t="n">
        <v>4.79</v>
      </c>
      <c r="E333" s="46" t="n">
        <v>4.37</v>
      </c>
      <c r="F333" s="46" t="n">
        <v>20.9323</v>
      </c>
      <c r="G333" s="46" t="n">
        <v>0.00210891408494263</v>
      </c>
      <c r="H333" s="46" t="n">
        <v>99.944</v>
      </c>
    </row>
    <row r="334" customFormat="false" ht="12.75" hidden="false" customHeight="true" outlineLevel="0" collapsed="false">
      <c r="A334" s="46" t="s">
        <v>494</v>
      </c>
      <c r="B334" s="46" t="s">
        <v>495</v>
      </c>
      <c r="C334" s="46" t="s">
        <v>117</v>
      </c>
      <c r="D334" s="46" t="n">
        <v>5</v>
      </c>
      <c r="E334" s="46" t="n">
        <v>3.97</v>
      </c>
      <c r="F334" s="46" t="n">
        <v>19.85</v>
      </c>
      <c r="G334" s="46" t="n">
        <v>0.00199987314275063</v>
      </c>
      <c r="H334" s="46" t="n">
        <v>99.946</v>
      </c>
    </row>
    <row r="335" customFormat="false" ht="21.75" hidden="false" customHeight="true" outlineLevel="0" collapsed="false">
      <c r="A335" s="46" t="s">
        <v>718</v>
      </c>
      <c r="B335" s="46" t="s">
        <v>719</v>
      </c>
      <c r="C335" s="46" t="s">
        <v>117</v>
      </c>
      <c r="D335" s="46" t="n">
        <v>3</v>
      </c>
      <c r="E335" s="46" t="n">
        <v>6.58</v>
      </c>
      <c r="F335" s="46" t="n">
        <v>19.74</v>
      </c>
      <c r="G335" s="46" t="n">
        <v>0.00198879072232216</v>
      </c>
      <c r="H335" s="46" t="n">
        <v>99.948</v>
      </c>
    </row>
    <row r="336" customFormat="false" ht="21.75" hidden="false" customHeight="true" outlineLevel="0" collapsed="false">
      <c r="A336" s="46" t="s">
        <v>1264</v>
      </c>
      <c r="B336" s="46" t="s">
        <v>1265</v>
      </c>
      <c r="C336" s="46" t="s">
        <v>59</v>
      </c>
      <c r="D336" s="46" t="n">
        <v>1.98</v>
      </c>
      <c r="E336" s="46" t="n">
        <v>9.5</v>
      </c>
      <c r="F336" s="46" t="n">
        <v>18.81</v>
      </c>
      <c r="G336" s="46" t="n">
        <v>0.00189509389497289</v>
      </c>
      <c r="H336" s="46" t="n">
        <v>99.9499</v>
      </c>
    </row>
    <row r="337" customFormat="false" ht="12.75" hidden="false" customHeight="true" outlineLevel="0" collapsed="false">
      <c r="A337" s="46" t="s">
        <v>1266</v>
      </c>
      <c r="B337" s="46" t="s">
        <v>1267</v>
      </c>
      <c r="C337" s="46" t="s">
        <v>186</v>
      </c>
      <c r="D337" s="46" t="n">
        <v>1</v>
      </c>
      <c r="E337" s="46" t="n">
        <v>18.1</v>
      </c>
      <c r="F337" s="46" t="n">
        <v>18.1</v>
      </c>
      <c r="G337" s="46" t="n">
        <v>0.00182356190850896</v>
      </c>
      <c r="H337" s="46" t="n">
        <v>99.9517</v>
      </c>
    </row>
    <row r="338" customFormat="false" ht="12.75" hidden="false" customHeight="true" outlineLevel="0" collapsed="false">
      <c r="A338" s="46" t="s">
        <v>1268</v>
      </c>
      <c r="B338" s="46" t="s">
        <v>1269</v>
      </c>
      <c r="C338" s="46" t="s">
        <v>117</v>
      </c>
      <c r="D338" s="46" t="n">
        <v>2.305</v>
      </c>
      <c r="E338" s="46" t="n">
        <v>7.42</v>
      </c>
      <c r="F338" s="46" t="n">
        <v>17.1031</v>
      </c>
      <c r="G338" s="46" t="n">
        <v>0.00172312495455174</v>
      </c>
      <c r="H338" s="46" t="n">
        <v>99.9534</v>
      </c>
    </row>
    <row r="339" customFormat="false" ht="21.75" hidden="false" customHeight="true" outlineLevel="0" collapsed="false">
      <c r="A339" s="46" t="s">
        <v>654</v>
      </c>
      <c r="B339" s="46" t="s">
        <v>655</v>
      </c>
      <c r="C339" s="46" t="s">
        <v>117</v>
      </c>
      <c r="D339" s="46" t="n">
        <v>2</v>
      </c>
      <c r="E339" s="46" t="n">
        <v>8.33</v>
      </c>
      <c r="F339" s="46" t="n">
        <v>16.66</v>
      </c>
      <c r="G339" s="46" t="n">
        <v>0.00167848295004092</v>
      </c>
      <c r="H339" s="46" t="n">
        <v>99.9551</v>
      </c>
    </row>
    <row r="340" customFormat="false" ht="12.75" hidden="false" customHeight="true" outlineLevel="0" collapsed="false">
      <c r="A340" s="46" t="s">
        <v>1270</v>
      </c>
      <c r="B340" s="46" t="s">
        <v>1271</v>
      </c>
      <c r="C340" s="46" t="s">
        <v>117</v>
      </c>
      <c r="D340" s="46" t="n">
        <v>2</v>
      </c>
      <c r="E340" s="46" t="n">
        <v>8.05</v>
      </c>
      <c r="F340" s="46" t="n">
        <v>16.1</v>
      </c>
      <c r="G340" s="46" t="n">
        <v>0.00162206335508586</v>
      </c>
      <c r="H340" s="46" t="n">
        <v>99.9567</v>
      </c>
    </row>
    <row r="341" customFormat="false" ht="21.75" hidden="false" customHeight="true" outlineLevel="0" collapsed="false">
      <c r="A341" s="46" t="s">
        <v>1272</v>
      </c>
      <c r="B341" s="46" t="s">
        <v>1273</v>
      </c>
      <c r="C341" s="46" t="s">
        <v>59</v>
      </c>
      <c r="D341" s="46" t="n">
        <v>16</v>
      </c>
      <c r="E341" s="46" t="n">
        <v>0.99</v>
      </c>
      <c r="F341" s="46" t="n">
        <v>15.84</v>
      </c>
      <c r="G341" s="46" t="n">
        <v>0.00159586854313432</v>
      </c>
      <c r="H341" s="46" t="n">
        <v>99.9583</v>
      </c>
    </row>
    <row r="342" customFormat="false" ht="12.75" hidden="false" customHeight="true" outlineLevel="0" collapsed="false">
      <c r="A342" s="46" t="s">
        <v>1274</v>
      </c>
      <c r="B342" s="46" t="s">
        <v>1275</v>
      </c>
      <c r="C342" s="46" t="s">
        <v>117</v>
      </c>
      <c r="D342" s="46" t="n">
        <v>9.805</v>
      </c>
      <c r="E342" s="46" t="n">
        <v>1.43</v>
      </c>
      <c r="F342" s="46" t="n">
        <v>14.0211</v>
      </c>
      <c r="G342" s="46" t="n">
        <v>0.00141261568371931</v>
      </c>
      <c r="H342" s="46" t="n">
        <v>99.9597</v>
      </c>
    </row>
    <row r="343" customFormat="false" ht="12.75" hidden="false" customHeight="true" outlineLevel="0" collapsed="false">
      <c r="A343" s="46" t="s">
        <v>1276</v>
      </c>
      <c r="B343" s="46" t="s">
        <v>1277</v>
      </c>
      <c r="C343" s="46" t="s">
        <v>117</v>
      </c>
      <c r="D343" s="46" t="n">
        <v>4</v>
      </c>
      <c r="E343" s="46" t="n">
        <v>3.39</v>
      </c>
      <c r="F343" s="46" t="n">
        <v>13.56</v>
      </c>
      <c r="G343" s="46" t="n">
        <v>0.00136616019223368</v>
      </c>
      <c r="H343" s="46" t="n">
        <v>99.9611</v>
      </c>
    </row>
    <row r="344" customFormat="false" ht="21.75" hidden="false" customHeight="true" outlineLevel="0" collapsed="false">
      <c r="A344" s="46" t="s">
        <v>638</v>
      </c>
      <c r="B344" s="46" t="s">
        <v>639</v>
      </c>
      <c r="C344" s="46" t="s">
        <v>117</v>
      </c>
      <c r="D344" s="46" t="n">
        <v>2</v>
      </c>
      <c r="E344" s="46" t="n">
        <v>6.44</v>
      </c>
      <c r="F344" s="46" t="n">
        <v>12.88</v>
      </c>
      <c r="G344" s="46" t="n">
        <v>0.00129765068406584</v>
      </c>
      <c r="H344" s="46" t="n">
        <v>99.9624</v>
      </c>
    </row>
    <row r="345" customFormat="false" ht="12.75" hidden="false" customHeight="true" outlineLevel="0" collapsed="false">
      <c r="A345" s="46" t="s">
        <v>646</v>
      </c>
      <c r="B345" s="46" t="s">
        <v>647</v>
      </c>
      <c r="C345" s="46" t="s">
        <v>117</v>
      </c>
      <c r="D345" s="46" t="n">
        <v>8</v>
      </c>
      <c r="E345" s="46" t="n">
        <v>1.5</v>
      </c>
      <c r="F345" s="46" t="n">
        <v>12</v>
      </c>
      <c r="G345" s="46" t="n">
        <v>0.00120899132055285</v>
      </c>
      <c r="H345" s="46" t="n">
        <v>99.9636</v>
      </c>
    </row>
    <row r="346" customFormat="false" ht="12.75" hidden="false" customHeight="true" outlineLevel="0" collapsed="false">
      <c r="A346" s="46" t="s">
        <v>1278</v>
      </c>
      <c r="B346" s="46" t="s">
        <v>1279</v>
      </c>
      <c r="C346" s="46" t="s">
        <v>117</v>
      </c>
      <c r="D346" s="46" t="n">
        <v>1.5</v>
      </c>
      <c r="E346" s="46" t="n">
        <v>7.94</v>
      </c>
      <c r="F346" s="46" t="n">
        <v>11.91</v>
      </c>
      <c r="G346" s="46" t="n">
        <v>0.00119992388565038</v>
      </c>
      <c r="H346" s="46" t="n">
        <v>99.9648</v>
      </c>
    </row>
    <row r="347" customFormat="false" ht="21.75" hidden="false" customHeight="true" outlineLevel="0" collapsed="false">
      <c r="A347" s="46" t="s">
        <v>1280</v>
      </c>
      <c r="B347" s="46" t="s">
        <v>1281</v>
      </c>
      <c r="C347" s="46" t="s">
        <v>117</v>
      </c>
      <c r="D347" s="46" t="n">
        <v>3</v>
      </c>
      <c r="E347" s="46" t="n">
        <v>3.86</v>
      </c>
      <c r="F347" s="46" t="n">
        <v>11.58</v>
      </c>
      <c r="G347" s="46" t="n">
        <v>0.00116667662433656</v>
      </c>
      <c r="H347" s="46" t="n">
        <v>99.966</v>
      </c>
    </row>
    <row r="348" customFormat="false" ht="21.75" hidden="false" customHeight="true" outlineLevel="0" collapsed="false">
      <c r="A348" s="46" t="s">
        <v>1282</v>
      </c>
      <c r="B348" s="46" t="s">
        <v>1283</v>
      </c>
      <c r="C348" s="46" t="s">
        <v>117</v>
      </c>
      <c r="D348" s="46" t="n">
        <v>2</v>
      </c>
      <c r="E348" s="46" t="n">
        <v>5.77</v>
      </c>
      <c r="F348" s="46" t="n">
        <v>11.54</v>
      </c>
      <c r="G348" s="46" t="n">
        <v>0.00116264665327037</v>
      </c>
      <c r="H348" s="46" t="n">
        <v>99.9672</v>
      </c>
    </row>
    <row r="349" customFormat="false" ht="12.75" hidden="false" customHeight="true" outlineLevel="0" collapsed="false">
      <c r="A349" s="46" t="s">
        <v>768</v>
      </c>
      <c r="B349" s="46" t="s">
        <v>580</v>
      </c>
      <c r="C349" s="46" t="s">
        <v>117</v>
      </c>
      <c r="D349" s="46" t="n">
        <v>10</v>
      </c>
      <c r="E349" s="46" t="n">
        <v>1.13</v>
      </c>
      <c r="F349" s="46" t="n">
        <v>11.3</v>
      </c>
      <c r="G349" s="46" t="n">
        <v>0.00113846682685903</v>
      </c>
      <c r="H349" s="46" t="n">
        <v>99.9683</v>
      </c>
    </row>
    <row r="350" customFormat="false" ht="12.75" hidden="false" customHeight="true" outlineLevel="0" collapsed="false">
      <c r="A350" s="46" t="s">
        <v>1284</v>
      </c>
      <c r="B350" s="46" t="s">
        <v>1285</v>
      </c>
      <c r="C350" s="46" t="s">
        <v>117</v>
      </c>
      <c r="D350" s="46" t="n">
        <v>22.7</v>
      </c>
      <c r="E350" s="46" t="n">
        <v>0.49</v>
      </c>
      <c r="F350" s="46" t="n">
        <v>11.123</v>
      </c>
      <c r="G350" s="46" t="n">
        <v>0.00112063420488084</v>
      </c>
      <c r="H350" s="46" t="n">
        <v>99.9694</v>
      </c>
    </row>
    <row r="351" customFormat="false" ht="12.75" hidden="false" customHeight="true" outlineLevel="0" collapsed="false">
      <c r="A351" s="46" t="s">
        <v>254</v>
      </c>
      <c r="B351" s="46" t="s">
        <v>255</v>
      </c>
      <c r="C351" s="46" t="s">
        <v>117</v>
      </c>
      <c r="D351" s="46" t="n">
        <v>2</v>
      </c>
      <c r="E351" s="46" t="n">
        <v>5.31</v>
      </c>
      <c r="F351" s="46" t="n">
        <v>10.62</v>
      </c>
      <c r="G351" s="46" t="n">
        <v>0.00106995731869119</v>
      </c>
      <c r="H351" s="46" t="n">
        <v>99.9705</v>
      </c>
    </row>
    <row r="352" customFormat="false" ht="12.75" hidden="false" customHeight="true" outlineLevel="0" collapsed="false">
      <c r="A352" s="46" t="s">
        <v>1286</v>
      </c>
      <c r="B352" s="46" t="s">
        <v>1287</v>
      </c>
      <c r="C352" s="46" t="s">
        <v>43</v>
      </c>
      <c r="D352" s="46" t="n">
        <v>4.27648</v>
      </c>
      <c r="E352" s="46" t="n">
        <v>2.43</v>
      </c>
      <c r="F352" s="46" t="n">
        <v>10.3918</v>
      </c>
      <c r="G352" s="46" t="n">
        <v>0.00104696633374601</v>
      </c>
      <c r="H352" s="46" t="n">
        <v>99.9715</v>
      </c>
    </row>
    <row r="353" customFormat="false" ht="12.75" hidden="false" customHeight="true" outlineLevel="0" collapsed="false">
      <c r="A353" s="46" t="s">
        <v>1288</v>
      </c>
      <c r="B353" s="46" t="s">
        <v>1289</v>
      </c>
      <c r="C353" s="46" t="s">
        <v>117</v>
      </c>
      <c r="D353" s="46" t="n">
        <v>8</v>
      </c>
      <c r="E353" s="46" t="n">
        <v>1.29</v>
      </c>
      <c r="F353" s="46" t="n">
        <v>10.32</v>
      </c>
      <c r="G353" s="46" t="n">
        <v>0.00103973253567347</v>
      </c>
      <c r="H353" s="46" t="n">
        <v>99.9725</v>
      </c>
    </row>
    <row r="354" customFormat="false" ht="12.75" hidden="false" customHeight="true" outlineLevel="0" collapsed="false">
      <c r="A354" s="46" t="s">
        <v>1290</v>
      </c>
      <c r="B354" s="46" t="s">
        <v>1291</v>
      </c>
      <c r="C354" s="46" t="s">
        <v>117</v>
      </c>
      <c r="D354" s="46" t="n">
        <v>2</v>
      </c>
      <c r="E354" s="46" t="n">
        <v>5</v>
      </c>
      <c r="F354" s="46" t="n">
        <v>10</v>
      </c>
      <c r="G354" s="46" t="n">
        <v>0.00100749276712975</v>
      </c>
      <c r="H354" s="46" t="n">
        <v>99.9735</v>
      </c>
    </row>
    <row r="355" customFormat="false" ht="12.75" hidden="false" customHeight="true" outlineLevel="0" collapsed="false">
      <c r="A355" s="46" t="s">
        <v>1292</v>
      </c>
      <c r="B355" s="46" t="s">
        <v>1293</v>
      </c>
      <c r="C355" s="46" t="s">
        <v>117</v>
      </c>
      <c r="D355" s="46" t="n">
        <v>1.5</v>
      </c>
      <c r="E355" s="46" t="n">
        <v>6.35</v>
      </c>
      <c r="F355" s="46" t="n">
        <v>9.525</v>
      </c>
      <c r="G355" s="46" t="n">
        <v>0.00095963686069922</v>
      </c>
      <c r="H355" s="46" t="n">
        <v>99.9745</v>
      </c>
    </row>
    <row r="356" customFormat="false" ht="21.75" hidden="false" customHeight="true" outlineLevel="0" collapsed="false">
      <c r="A356" s="46" t="s">
        <v>710</v>
      </c>
      <c r="B356" s="46" t="s">
        <v>711</v>
      </c>
      <c r="C356" s="46" t="s">
        <v>59</v>
      </c>
      <c r="D356" s="46" t="n">
        <v>6</v>
      </c>
      <c r="E356" s="46" t="n">
        <v>1.58</v>
      </c>
      <c r="F356" s="46" t="n">
        <v>9.48</v>
      </c>
      <c r="G356" s="46" t="n">
        <v>0.000955103143240876</v>
      </c>
      <c r="H356" s="46" t="n">
        <v>99.9755</v>
      </c>
    </row>
    <row r="357" customFormat="false" ht="21.75" hidden="false" customHeight="true" outlineLevel="0" collapsed="false">
      <c r="A357" s="46" t="s">
        <v>1294</v>
      </c>
      <c r="B357" s="46" t="s">
        <v>1295</v>
      </c>
      <c r="C357" s="46" t="s">
        <v>117</v>
      </c>
      <c r="D357" s="46" t="n">
        <v>2</v>
      </c>
      <c r="E357" s="46" t="n">
        <v>4.61</v>
      </c>
      <c r="F357" s="46" t="n">
        <v>9.22</v>
      </c>
      <c r="G357" s="46" t="n">
        <v>0.000928908331289335</v>
      </c>
      <c r="H357" s="46" t="n">
        <v>99.9764</v>
      </c>
    </row>
    <row r="358" customFormat="false" ht="12.75" hidden="false" customHeight="true" outlineLevel="0" collapsed="false">
      <c r="A358" s="46" t="s">
        <v>1296</v>
      </c>
      <c r="B358" s="46" t="s">
        <v>1297</v>
      </c>
      <c r="C358" s="46" t="s">
        <v>43</v>
      </c>
      <c r="D358" s="46" t="n">
        <v>0.6355144</v>
      </c>
      <c r="E358" s="46" t="n">
        <v>14.39</v>
      </c>
      <c r="F358" s="46" t="n">
        <v>9.1451</v>
      </c>
      <c r="G358" s="46" t="n">
        <v>0.000921362210476673</v>
      </c>
      <c r="H358" s="46" t="n">
        <v>99.9773</v>
      </c>
    </row>
    <row r="359" customFormat="false" ht="12.75" hidden="false" customHeight="true" outlineLevel="0" collapsed="false">
      <c r="A359" s="46" t="s">
        <v>1298</v>
      </c>
      <c r="B359" s="46" t="s">
        <v>1299</v>
      </c>
      <c r="C359" s="46" t="s">
        <v>43</v>
      </c>
      <c r="D359" s="46" t="n">
        <v>0.6355144</v>
      </c>
      <c r="E359" s="46" t="n">
        <v>14.08</v>
      </c>
      <c r="F359" s="46" t="n">
        <v>8.948</v>
      </c>
      <c r="G359" s="46" t="n">
        <v>0.000901504528030728</v>
      </c>
      <c r="H359" s="46" t="n">
        <v>99.9782</v>
      </c>
    </row>
    <row r="360" customFormat="false" ht="12.75" hidden="false" customHeight="true" outlineLevel="0" collapsed="false">
      <c r="A360" s="46" t="s">
        <v>1300</v>
      </c>
      <c r="B360" s="46" t="s">
        <v>1301</v>
      </c>
      <c r="C360" s="46" t="s">
        <v>117</v>
      </c>
      <c r="D360" s="46" t="n">
        <v>4</v>
      </c>
      <c r="E360" s="46" t="n">
        <v>2.14</v>
      </c>
      <c r="F360" s="46" t="n">
        <v>8.56</v>
      </c>
      <c r="G360" s="46" t="n">
        <v>0.0008624138086617</v>
      </c>
      <c r="H360" s="46" t="n">
        <v>99.9791</v>
      </c>
    </row>
    <row r="361" customFormat="false" ht="12.75" hidden="false" customHeight="true" outlineLevel="0" collapsed="false">
      <c r="A361" s="46" t="s">
        <v>1302</v>
      </c>
      <c r="B361" s="46" t="s">
        <v>1303</v>
      </c>
      <c r="C361" s="46" t="s">
        <v>117</v>
      </c>
      <c r="D361" s="46" t="n">
        <v>4</v>
      </c>
      <c r="E361" s="46" t="n">
        <v>2.12</v>
      </c>
      <c r="F361" s="46" t="n">
        <v>8.48</v>
      </c>
      <c r="G361" s="46" t="n">
        <v>0.000854353866529323</v>
      </c>
      <c r="H361" s="46" t="n">
        <v>99.98</v>
      </c>
    </row>
    <row r="362" customFormat="false" ht="12.75" hidden="false" customHeight="true" outlineLevel="0" collapsed="false">
      <c r="A362" s="46" t="s">
        <v>1304</v>
      </c>
      <c r="B362" s="46" t="s">
        <v>1305</v>
      </c>
      <c r="C362" s="46" t="s">
        <v>186</v>
      </c>
      <c r="D362" s="46" t="n">
        <v>5.75</v>
      </c>
      <c r="E362" s="46" t="n">
        <v>1.47</v>
      </c>
      <c r="F362" s="46" t="n">
        <v>8.4525</v>
      </c>
      <c r="G362" s="46" t="n">
        <v>0.000851583261422206</v>
      </c>
      <c r="H362" s="46" t="n">
        <v>99.9809</v>
      </c>
    </row>
    <row r="363" customFormat="false" ht="21.75" hidden="false" customHeight="true" outlineLevel="0" collapsed="false">
      <c r="A363" s="46" t="s">
        <v>1306</v>
      </c>
      <c r="B363" s="46" t="s">
        <v>1307</v>
      </c>
      <c r="C363" s="46" t="s">
        <v>117</v>
      </c>
      <c r="D363" s="46" t="n">
        <v>1.73</v>
      </c>
      <c r="E363" s="46" t="n">
        <v>4.75</v>
      </c>
      <c r="F363" s="46" t="n">
        <v>8.2175</v>
      </c>
      <c r="G363" s="46" t="n">
        <v>0.00082790718138881</v>
      </c>
      <c r="H363" s="46" t="n">
        <v>99.9817</v>
      </c>
    </row>
    <row r="364" customFormat="false" ht="21.75" hidden="false" customHeight="true" outlineLevel="0" collapsed="false">
      <c r="A364" s="46" t="s">
        <v>1308</v>
      </c>
      <c r="B364" s="46" t="s">
        <v>1309</v>
      </c>
      <c r="C364" s="46" t="s">
        <v>117</v>
      </c>
      <c r="D364" s="46" t="n">
        <v>0.002195991216</v>
      </c>
      <c r="E364" s="46" t="n">
        <v>3462.5</v>
      </c>
      <c r="F364" s="46" t="n">
        <v>7.6036</v>
      </c>
      <c r="G364" s="46" t="n">
        <v>0.000766057200422665</v>
      </c>
      <c r="H364" s="46" t="n">
        <v>99.9825</v>
      </c>
    </row>
    <row r="365" customFormat="false" ht="21.75" hidden="false" customHeight="true" outlineLevel="0" collapsed="false">
      <c r="A365" s="46" t="s">
        <v>1310</v>
      </c>
      <c r="B365" s="46" t="s">
        <v>1311</v>
      </c>
      <c r="C365" s="46" t="s">
        <v>117</v>
      </c>
      <c r="D365" s="46" t="n">
        <v>3</v>
      </c>
      <c r="E365" s="46" t="n">
        <v>2.45</v>
      </c>
      <c r="F365" s="46" t="n">
        <v>7.35</v>
      </c>
      <c r="G365" s="46" t="n">
        <v>0.000740507183849104</v>
      </c>
      <c r="H365" s="46" t="n">
        <v>99.9832</v>
      </c>
    </row>
    <row r="366" customFormat="false" ht="12.75" hidden="false" customHeight="true" outlineLevel="0" collapsed="false">
      <c r="A366" s="46" t="s">
        <v>1312</v>
      </c>
      <c r="B366" s="46" t="s">
        <v>1313</v>
      </c>
      <c r="C366" s="46" t="s">
        <v>117</v>
      </c>
      <c r="D366" s="46" t="n">
        <v>4</v>
      </c>
      <c r="E366" s="46" t="n">
        <v>1.61</v>
      </c>
      <c r="F366" s="46" t="n">
        <v>6.44</v>
      </c>
      <c r="G366" s="46" t="n">
        <v>0.000648825342040027</v>
      </c>
      <c r="H366" s="46" t="n">
        <v>99.9838</v>
      </c>
    </row>
    <row r="367" customFormat="false" ht="12.75" hidden="false" customHeight="true" outlineLevel="0" collapsed="false">
      <c r="A367" s="46" t="s">
        <v>1314</v>
      </c>
      <c r="B367" s="46" t="s">
        <v>1315</v>
      </c>
      <c r="C367" s="46" t="s">
        <v>1054</v>
      </c>
      <c r="D367" s="46" t="n">
        <v>0.00598</v>
      </c>
      <c r="E367" s="46" t="n">
        <v>1062.94</v>
      </c>
      <c r="F367" s="46" t="n">
        <v>6.3564</v>
      </c>
      <c r="G367" s="46" t="n">
        <v>0.000640402702501319</v>
      </c>
      <c r="H367" s="46" t="n">
        <v>99.9844</v>
      </c>
    </row>
    <row r="368" customFormat="false" ht="12.75" hidden="false" customHeight="true" outlineLevel="0" collapsed="false">
      <c r="A368" s="46" t="s">
        <v>258</v>
      </c>
      <c r="B368" s="46" t="s">
        <v>259</v>
      </c>
      <c r="C368" s="46" t="s">
        <v>117</v>
      </c>
      <c r="D368" s="46" t="n">
        <v>1</v>
      </c>
      <c r="E368" s="46" t="n">
        <v>6.07</v>
      </c>
      <c r="F368" s="46" t="n">
        <v>6.07</v>
      </c>
      <c r="G368" s="46" t="n">
        <v>0.00061154810964581</v>
      </c>
      <c r="H368" s="46" t="n">
        <v>99.985</v>
      </c>
    </row>
    <row r="369" customFormat="false" ht="21.75" hidden="false" customHeight="true" outlineLevel="0" collapsed="false">
      <c r="A369" s="46" t="s">
        <v>1316</v>
      </c>
      <c r="B369" s="46" t="s">
        <v>1317</v>
      </c>
      <c r="C369" s="46" t="s">
        <v>290</v>
      </c>
      <c r="D369" s="46" t="n">
        <v>16</v>
      </c>
      <c r="E369" s="46" t="n">
        <v>0.37</v>
      </c>
      <c r="F369" s="46" t="n">
        <v>5.92</v>
      </c>
      <c r="G369" s="46" t="n">
        <v>0.000596435718136945</v>
      </c>
      <c r="H369" s="46" t="n">
        <v>99.9856</v>
      </c>
    </row>
    <row r="370" customFormat="false" ht="21.75" hidden="false" customHeight="true" outlineLevel="0" collapsed="false">
      <c r="A370" s="46" t="s">
        <v>1318</v>
      </c>
      <c r="B370" s="46" t="s">
        <v>1319</v>
      </c>
      <c r="C370" s="46" t="s">
        <v>117</v>
      </c>
      <c r="D370" s="46" t="n">
        <v>1.5</v>
      </c>
      <c r="E370" s="46" t="n">
        <v>3.81</v>
      </c>
      <c r="F370" s="46" t="n">
        <v>5.715</v>
      </c>
      <c r="G370" s="46" t="n">
        <v>0.000575782116413848</v>
      </c>
      <c r="H370" s="46" t="n">
        <v>99.9862</v>
      </c>
    </row>
    <row r="371" customFormat="false" ht="12.75" hidden="false" customHeight="true" outlineLevel="0" collapsed="false">
      <c r="A371" s="46" t="s">
        <v>656</v>
      </c>
      <c r="B371" s="46" t="s">
        <v>657</v>
      </c>
      <c r="C371" s="46" t="s">
        <v>117</v>
      </c>
      <c r="D371" s="46" t="n">
        <v>2</v>
      </c>
      <c r="E371" s="46" t="n">
        <v>2.81</v>
      </c>
      <c r="F371" s="46" t="n">
        <v>5.62</v>
      </c>
      <c r="G371" s="46" t="n">
        <v>0.000566210935133427</v>
      </c>
      <c r="H371" s="46" t="n">
        <v>99.9868</v>
      </c>
    </row>
    <row r="372" customFormat="false" ht="21.75" hidden="false" customHeight="true" outlineLevel="0" collapsed="false">
      <c r="A372" s="46" t="s">
        <v>1320</v>
      </c>
      <c r="B372" s="46" t="s">
        <v>1321</v>
      </c>
      <c r="C372" s="46" t="s">
        <v>117</v>
      </c>
      <c r="D372" s="46" t="n">
        <v>64</v>
      </c>
      <c r="E372" s="46" t="n">
        <v>0.08</v>
      </c>
      <c r="F372" s="46" t="n">
        <v>5.12</v>
      </c>
      <c r="G372" s="46" t="n">
        <v>0.000515836296770544</v>
      </c>
      <c r="H372" s="46" t="n">
        <v>99.9873</v>
      </c>
    </row>
    <row r="373" customFormat="false" ht="12.75" hidden="false" customHeight="true" outlineLevel="0" collapsed="false">
      <c r="A373" s="46" t="s">
        <v>1322</v>
      </c>
      <c r="B373" s="46" t="s">
        <v>1323</v>
      </c>
      <c r="C373" s="46" t="s">
        <v>117</v>
      </c>
      <c r="D373" s="46" t="n">
        <v>2.22</v>
      </c>
      <c r="E373" s="46" t="n">
        <v>2.24</v>
      </c>
      <c r="F373" s="46" t="n">
        <v>4.9728</v>
      </c>
      <c r="G373" s="46" t="n">
        <v>0.000501006003233329</v>
      </c>
      <c r="H373" s="46" t="n">
        <v>99.9878</v>
      </c>
    </row>
    <row r="374" customFormat="false" ht="12.75" hidden="false" customHeight="true" outlineLevel="0" collapsed="false">
      <c r="A374" s="46" t="s">
        <v>1324</v>
      </c>
      <c r="B374" s="46" t="s">
        <v>1325</v>
      </c>
      <c r="C374" s="46" t="s">
        <v>117</v>
      </c>
      <c r="D374" s="46" t="n">
        <v>4</v>
      </c>
      <c r="E374" s="46" t="n">
        <v>1.24</v>
      </c>
      <c r="F374" s="46" t="n">
        <v>4.96</v>
      </c>
      <c r="G374" s="46" t="n">
        <v>0.00049971641249158</v>
      </c>
      <c r="H374" s="46" t="n">
        <v>99.9883</v>
      </c>
    </row>
    <row r="375" customFormat="false" ht="21.75" hidden="false" customHeight="true" outlineLevel="0" collapsed="false">
      <c r="A375" s="46" t="s">
        <v>1326</v>
      </c>
      <c r="B375" s="46" t="s">
        <v>1327</v>
      </c>
      <c r="C375" s="46" t="s">
        <v>117</v>
      </c>
      <c r="D375" s="46" t="n">
        <v>6</v>
      </c>
      <c r="E375" s="46" t="n">
        <v>0.77</v>
      </c>
      <c r="F375" s="46" t="n">
        <v>4.62</v>
      </c>
      <c r="G375" s="46" t="n">
        <v>0.000465461658421873</v>
      </c>
      <c r="H375" s="46" t="n">
        <v>99.9888</v>
      </c>
    </row>
    <row r="376" customFormat="false" ht="12.75" hidden="false" customHeight="true" outlineLevel="0" collapsed="false">
      <c r="A376" s="46" t="s">
        <v>1328</v>
      </c>
      <c r="B376" s="46" t="s">
        <v>1329</v>
      </c>
      <c r="C376" s="46" t="s">
        <v>117</v>
      </c>
      <c r="D376" s="46" t="n">
        <v>3.1340268E-005</v>
      </c>
      <c r="E376" s="46" t="n">
        <v>146000</v>
      </c>
      <c r="F376" s="46" t="n">
        <v>4.5757</v>
      </c>
      <c r="G376" s="46" t="n">
        <v>0.000460998465456441</v>
      </c>
      <c r="H376" s="46" t="n">
        <v>99.9893</v>
      </c>
    </row>
    <row r="377" customFormat="false" ht="12.75" hidden="false" customHeight="true" outlineLevel="0" collapsed="false">
      <c r="A377" s="46" t="s">
        <v>224</v>
      </c>
      <c r="B377" s="46" t="s">
        <v>225</v>
      </c>
      <c r="C377" s="46" t="s">
        <v>117</v>
      </c>
      <c r="D377" s="46" t="n">
        <v>7</v>
      </c>
      <c r="E377" s="46" t="n">
        <v>0.65</v>
      </c>
      <c r="F377" s="46" t="n">
        <v>4.55</v>
      </c>
      <c r="G377" s="46" t="n">
        <v>0.000458409209045385</v>
      </c>
      <c r="H377" s="46" t="n">
        <v>99.9898</v>
      </c>
    </row>
    <row r="378" customFormat="false" ht="21.75" hidden="false" customHeight="true" outlineLevel="0" collapsed="false">
      <c r="A378" s="46" t="s">
        <v>1330</v>
      </c>
      <c r="B378" s="46" t="s">
        <v>1331</v>
      </c>
      <c r="C378" s="46" t="s">
        <v>43</v>
      </c>
      <c r="D378" s="46" t="n">
        <v>5.3481456</v>
      </c>
      <c r="E378" s="46" t="n">
        <v>0.81</v>
      </c>
      <c r="F378" s="46" t="n">
        <v>4.332</v>
      </c>
      <c r="G378" s="46" t="n">
        <v>0.000436445866725421</v>
      </c>
      <c r="H378" s="46" t="n">
        <v>99.9902</v>
      </c>
    </row>
    <row r="379" customFormat="false" ht="12.75" hidden="false" customHeight="true" outlineLevel="0" collapsed="false">
      <c r="A379" s="46" t="s">
        <v>1332</v>
      </c>
      <c r="B379" s="46" t="s">
        <v>1333</v>
      </c>
      <c r="C379" s="46" t="s">
        <v>59</v>
      </c>
      <c r="D379" s="46" t="n">
        <v>1.0522278</v>
      </c>
      <c r="E379" s="46" t="n">
        <v>4.1</v>
      </c>
      <c r="F379" s="46" t="n">
        <v>4.3141</v>
      </c>
      <c r="G379" s="46" t="n">
        <v>0.000434642454663958</v>
      </c>
      <c r="H379" s="46" t="n">
        <v>99.9906</v>
      </c>
    </row>
    <row r="380" customFormat="false" ht="12.75" hidden="false" customHeight="true" outlineLevel="0" collapsed="false">
      <c r="A380" s="46" t="s">
        <v>1334</v>
      </c>
      <c r="B380" s="46" t="s">
        <v>1335</v>
      </c>
      <c r="C380" s="46" t="s">
        <v>117</v>
      </c>
      <c r="D380" s="46" t="n">
        <v>1</v>
      </c>
      <c r="E380" s="46" t="n">
        <v>4.29</v>
      </c>
      <c r="F380" s="46" t="n">
        <v>4.29</v>
      </c>
      <c r="G380" s="46" t="n">
        <v>0.000432214397093844</v>
      </c>
      <c r="H380" s="46" t="n">
        <v>99.991</v>
      </c>
    </row>
    <row r="381" customFormat="false" ht="21.75" hidden="false" customHeight="true" outlineLevel="0" collapsed="false">
      <c r="A381" s="46" t="s">
        <v>1336</v>
      </c>
      <c r="B381" s="46" t="s">
        <v>1337</v>
      </c>
      <c r="C381" s="46" t="s">
        <v>117</v>
      </c>
      <c r="D381" s="46" t="n">
        <v>0.29</v>
      </c>
      <c r="E381" s="46" t="n">
        <v>14.6</v>
      </c>
      <c r="F381" s="46" t="n">
        <v>4.234</v>
      </c>
      <c r="G381" s="46" t="n">
        <v>0.000426572437604023</v>
      </c>
      <c r="H381" s="46" t="n">
        <v>99.9914</v>
      </c>
    </row>
    <row r="382" customFormat="false" ht="12.75" hidden="false" customHeight="true" outlineLevel="0" collapsed="false">
      <c r="A382" s="46" t="s">
        <v>1338</v>
      </c>
      <c r="B382" s="46" t="s">
        <v>1339</v>
      </c>
      <c r="C382" s="46" t="s">
        <v>186</v>
      </c>
      <c r="D382" s="46" t="n">
        <v>0.588</v>
      </c>
      <c r="E382" s="46" t="n">
        <v>7.19</v>
      </c>
      <c r="F382" s="46" t="n">
        <v>4.2277</v>
      </c>
      <c r="G382" s="46" t="n">
        <v>0.000425937717153602</v>
      </c>
      <c r="H382" s="46" t="n">
        <v>99.9918</v>
      </c>
    </row>
    <row r="383" customFormat="false" ht="12.75" hidden="false" customHeight="true" outlineLevel="0" collapsed="false">
      <c r="A383" s="46" t="s">
        <v>1340</v>
      </c>
      <c r="B383" s="46" t="s">
        <v>1341</v>
      </c>
      <c r="C383" s="46" t="s">
        <v>186</v>
      </c>
      <c r="D383" s="46" t="n">
        <v>6</v>
      </c>
      <c r="E383" s="46" t="n">
        <v>0.7</v>
      </c>
      <c r="F383" s="46" t="n">
        <v>4.2</v>
      </c>
      <c r="G383" s="46" t="n">
        <v>0.000423146962191368</v>
      </c>
      <c r="H383" s="46" t="n">
        <v>99.9922</v>
      </c>
    </row>
    <row r="384" customFormat="false" ht="12.75" hidden="false" customHeight="true" outlineLevel="0" collapsed="false">
      <c r="A384" s="46" t="s">
        <v>1342</v>
      </c>
      <c r="B384" s="46" t="s">
        <v>1343</v>
      </c>
      <c r="C384" s="46" t="s">
        <v>43</v>
      </c>
      <c r="D384" s="46" t="n">
        <v>0.303564</v>
      </c>
      <c r="E384" s="46" t="n">
        <v>13.72</v>
      </c>
      <c r="F384" s="46" t="n">
        <v>4.1649</v>
      </c>
      <c r="G384" s="46" t="n">
        <v>0.000419610662589776</v>
      </c>
      <c r="H384" s="46" t="n">
        <v>99.9926</v>
      </c>
    </row>
    <row r="385" customFormat="false" ht="12.75" hidden="false" customHeight="true" outlineLevel="0" collapsed="false">
      <c r="A385" s="46" t="s">
        <v>1344</v>
      </c>
      <c r="B385" s="46" t="s">
        <v>1345</v>
      </c>
      <c r="C385" s="46" t="s">
        <v>117</v>
      </c>
      <c r="D385" s="46" t="n">
        <v>0.0009768924</v>
      </c>
      <c r="E385" s="46" t="n">
        <v>4212.98</v>
      </c>
      <c r="F385" s="46" t="n">
        <v>4.1156</v>
      </c>
      <c r="G385" s="46" t="n">
        <v>0.0004146437232464</v>
      </c>
      <c r="H385" s="46" t="n">
        <v>99.993</v>
      </c>
    </row>
    <row r="386" customFormat="false" ht="12.75" hidden="false" customHeight="true" outlineLevel="0" collapsed="false">
      <c r="A386" s="46" t="s">
        <v>1346</v>
      </c>
      <c r="B386" s="46" t="s">
        <v>1347</v>
      </c>
      <c r="C386" s="46" t="s">
        <v>1348</v>
      </c>
      <c r="D386" s="46" t="n">
        <v>0.075</v>
      </c>
      <c r="E386" s="46" t="n">
        <v>54.7</v>
      </c>
      <c r="F386" s="46" t="n">
        <v>4.1025</v>
      </c>
      <c r="G386" s="46" t="n">
        <v>0.000413323907721974</v>
      </c>
      <c r="H386" s="46" t="n">
        <v>99.9934</v>
      </c>
    </row>
    <row r="387" customFormat="false" ht="12.75" hidden="false" customHeight="true" outlineLevel="0" collapsed="false">
      <c r="A387" s="46" t="s">
        <v>1349</v>
      </c>
      <c r="B387" s="46" t="s">
        <v>1350</v>
      </c>
      <c r="C387" s="46" t="s">
        <v>117</v>
      </c>
      <c r="D387" s="46" t="n">
        <v>1</v>
      </c>
      <c r="E387" s="46" t="n">
        <v>3.83</v>
      </c>
      <c r="F387" s="46" t="n">
        <v>3.83</v>
      </c>
      <c r="G387" s="46" t="n">
        <v>0.000385869729811361</v>
      </c>
      <c r="H387" s="46" t="n">
        <v>99.9938</v>
      </c>
    </row>
    <row r="388" customFormat="false" ht="21.75" hidden="false" customHeight="true" outlineLevel="0" collapsed="false">
      <c r="A388" s="46" t="s">
        <v>1351</v>
      </c>
      <c r="B388" s="46" t="s">
        <v>1352</v>
      </c>
      <c r="C388" s="46" t="s">
        <v>117</v>
      </c>
      <c r="D388" s="46" t="n">
        <v>1.5</v>
      </c>
      <c r="E388" s="46" t="n">
        <v>2.29</v>
      </c>
      <c r="F388" s="46" t="n">
        <v>3.435</v>
      </c>
      <c r="G388" s="46" t="n">
        <v>0.000346073765513211</v>
      </c>
      <c r="H388" s="46" t="n">
        <v>99.9941</v>
      </c>
    </row>
    <row r="389" customFormat="false" ht="12.75" hidden="false" customHeight="true" outlineLevel="0" collapsed="false">
      <c r="A389" s="46" t="s">
        <v>1353</v>
      </c>
      <c r="B389" s="46" t="s">
        <v>1354</v>
      </c>
      <c r="C389" s="46" t="s">
        <v>43</v>
      </c>
      <c r="D389" s="46" t="n">
        <v>0.27</v>
      </c>
      <c r="E389" s="46" t="n">
        <v>11.39</v>
      </c>
      <c r="F389" s="46" t="n">
        <v>3.0753</v>
      </c>
      <c r="G389" s="46" t="n">
        <v>0.00030983425067177</v>
      </c>
      <c r="H389" s="46" t="n">
        <v>99.9944</v>
      </c>
    </row>
    <row r="390" customFormat="false" ht="12.75" hidden="false" customHeight="true" outlineLevel="0" collapsed="false">
      <c r="A390" s="46" t="s">
        <v>1355</v>
      </c>
      <c r="B390" s="46" t="s">
        <v>1356</v>
      </c>
      <c r="C390" s="46" t="s">
        <v>186</v>
      </c>
      <c r="D390" s="46" t="n">
        <v>0.96</v>
      </c>
      <c r="E390" s="46" t="n">
        <v>3</v>
      </c>
      <c r="F390" s="46" t="n">
        <v>2.88</v>
      </c>
      <c r="G390" s="46" t="n">
        <v>0.000290157916936096</v>
      </c>
      <c r="H390" s="46" t="n">
        <v>99.9947</v>
      </c>
    </row>
    <row r="391" customFormat="false" ht="21.75" hidden="false" customHeight="true" outlineLevel="0" collapsed="false">
      <c r="A391" s="46" t="s">
        <v>1357</v>
      </c>
      <c r="B391" s="46" t="s">
        <v>1358</v>
      </c>
      <c r="C391" s="46" t="s">
        <v>117</v>
      </c>
      <c r="D391" s="46" t="n">
        <v>1.5</v>
      </c>
      <c r="E391" s="46" t="n">
        <v>1.88</v>
      </c>
      <c r="F391" s="46" t="n">
        <v>2.82</v>
      </c>
      <c r="G391" s="46" t="n">
        <v>0.000284112960329708</v>
      </c>
      <c r="H391" s="46" t="n">
        <v>99.995</v>
      </c>
    </row>
    <row r="392" customFormat="false" ht="21.75" hidden="false" customHeight="true" outlineLevel="0" collapsed="false">
      <c r="A392" s="46" t="s">
        <v>1359</v>
      </c>
      <c r="B392" s="46" t="s">
        <v>1360</v>
      </c>
      <c r="C392" s="46" t="s">
        <v>117</v>
      </c>
      <c r="D392" s="46" t="n">
        <v>1.86868E-005</v>
      </c>
      <c r="E392" s="46" t="n">
        <v>150284.25</v>
      </c>
      <c r="F392" s="46" t="n">
        <v>2.8083</v>
      </c>
      <c r="G392" s="46" t="n">
        <v>0.000282934193791107</v>
      </c>
      <c r="H392" s="46" t="n">
        <v>99.9953</v>
      </c>
    </row>
    <row r="393" customFormat="false" ht="12.75" hidden="false" customHeight="true" outlineLevel="0" collapsed="false">
      <c r="A393" s="46" t="s">
        <v>1361</v>
      </c>
      <c r="B393" s="46" t="s">
        <v>1362</v>
      </c>
      <c r="C393" s="46" t="s">
        <v>117</v>
      </c>
      <c r="D393" s="46" t="n">
        <v>0.0026814078</v>
      </c>
      <c r="E393" s="46" t="n">
        <v>997.5</v>
      </c>
      <c r="F393" s="46" t="n">
        <v>2.6747</v>
      </c>
      <c r="G393" s="46" t="n">
        <v>0.000269474090430322</v>
      </c>
      <c r="H393" s="46" t="n">
        <v>99.9956</v>
      </c>
    </row>
    <row r="394" customFormat="false" ht="21.75" hidden="false" customHeight="true" outlineLevel="0" collapsed="false">
      <c r="A394" s="46" t="s">
        <v>1363</v>
      </c>
      <c r="B394" s="46" t="s">
        <v>1364</v>
      </c>
      <c r="C394" s="46" t="s">
        <v>117</v>
      </c>
      <c r="D394" s="46" t="n">
        <v>0.285</v>
      </c>
      <c r="E394" s="46" t="n">
        <v>9.27</v>
      </c>
      <c r="F394" s="46" t="n">
        <v>2.642</v>
      </c>
      <c r="G394" s="46" t="n">
        <v>0.000266179589075932</v>
      </c>
      <c r="H394" s="46" t="n">
        <v>99.9959</v>
      </c>
    </row>
    <row r="395" customFormat="false" ht="12.75" hidden="false" customHeight="true" outlineLevel="0" collapsed="false">
      <c r="A395" s="46" t="s">
        <v>1365</v>
      </c>
      <c r="B395" s="46" t="s">
        <v>1366</v>
      </c>
      <c r="C395" s="46" t="s">
        <v>117</v>
      </c>
      <c r="D395" s="46" t="n">
        <v>0.29</v>
      </c>
      <c r="E395" s="46" t="n">
        <v>8.17</v>
      </c>
      <c r="F395" s="46" t="n">
        <v>2.3693</v>
      </c>
      <c r="G395" s="46" t="n">
        <v>0.000238705261310201</v>
      </c>
      <c r="H395" s="46" t="n">
        <v>99.9961</v>
      </c>
    </row>
    <row r="396" customFormat="false" ht="12.75" hidden="false" customHeight="true" outlineLevel="0" collapsed="false">
      <c r="A396" s="46" t="s">
        <v>1367</v>
      </c>
      <c r="B396" s="46" t="s">
        <v>1368</v>
      </c>
      <c r="C396" s="46" t="s">
        <v>117</v>
      </c>
      <c r="D396" s="46" t="n">
        <v>1</v>
      </c>
      <c r="E396" s="46" t="n">
        <v>2.2</v>
      </c>
      <c r="F396" s="46" t="n">
        <v>2.2</v>
      </c>
      <c r="G396" s="46" t="n">
        <v>0.00022164840876826</v>
      </c>
      <c r="H396" s="46" t="n">
        <v>99.9963</v>
      </c>
    </row>
    <row r="397" customFormat="false" ht="12.75" hidden="false" customHeight="true" outlineLevel="0" collapsed="false">
      <c r="A397" s="46" t="s">
        <v>260</v>
      </c>
      <c r="B397" s="46" t="s">
        <v>261</v>
      </c>
      <c r="C397" s="46" t="s">
        <v>117</v>
      </c>
      <c r="D397" s="46" t="n">
        <v>1</v>
      </c>
      <c r="E397" s="46" t="n">
        <v>2.2</v>
      </c>
      <c r="F397" s="46" t="n">
        <v>2.2</v>
      </c>
      <c r="G397" s="46" t="n">
        <v>0.00022164840876826</v>
      </c>
      <c r="H397" s="46" t="n">
        <v>99.9965</v>
      </c>
    </row>
    <row r="398" customFormat="false" ht="12.75" hidden="false" customHeight="true" outlineLevel="0" collapsed="false">
      <c r="A398" s="46" t="s">
        <v>1369</v>
      </c>
      <c r="B398" s="46" t="s">
        <v>1370</v>
      </c>
      <c r="C398" s="46" t="s">
        <v>117</v>
      </c>
      <c r="D398" s="46" t="n">
        <v>0.0007177</v>
      </c>
      <c r="E398" s="46" t="n">
        <v>2772.33</v>
      </c>
      <c r="F398" s="46" t="n">
        <v>1.9897</v>
      </c>
      <c r="G398" s="46" t="n">
        <v>0.000200460835870331</v>
      </c>
      <c r="H398" s="46" t="n">
        <v>99.9967</v>
      </c>
    </row>
    <row r="399" customFormat="false" ht="12.75" hidden="false" customHeight="true" outlineLevel="0" collapsed="false">
      <c r="A399" s="46" t="s">
        <v>1371</v>
      </c>
      <c r="B399" s="46" t="s">
        <v>1372</v>
      </c>
      <c r="C399" s="46" t="s">
        <v>32</v>
      </c>
      <c r="D399" s="46" t="n">
        <v>0.149877</v>
      </c>
      <c r="E399" s="46" t="n">
        <v>13.08</v>
      </c>
      <c r="F399" s="46" t="n">
        <v>1.9604</v>
      </c>
      <c r="G399" s="46" t="n">
        <v>0.000197508882067154</v>
      </c>
      <c r="H399" s="46" t="n">
        <v>99.9969</v>
      </c>
    </row>
    <row r="400" customFormat="false" ht="12.75" hidden="false" customHeight="true" outlineLevel="0" collapsed="false">
      <c r="A400" s="46" t="s">
        <v>1373</v>
      </c>
      <c r="B400" s="46" t="s">
        <v>1374</v>
      </c>
      <c r="C400" s="46" t="s">
        <v>117</v>
      </c>
      <c r="D400" s="46" t="n">
        <v>0.285</v>
      </c>
      <c r="E400" s="46" t="n">
        <v>6.79</v>
      </c>
      <c r="F400" s="46" t="n">
        <v>1.9352</v>
      </c>
      <c r="G400" s="46" t="n">
        <v>0.000194970000293893</v>
      </c>
      <c r="H400" s="46" t="n">
        <v>99.9971</v>
      </c>
    </row>
    <row r="401" customFormat="false" ht="12.75" hidden="false" customHeight="true" outlineLevel="0" collapsed="false">
      <c r="A401" s="46" t="s">
        <v>1375</v>
      </c>
      <c r="B401" s="46" t="s">
        <v>1376</v>
      </c>
      <c r="C401" s="46" t="s">
        <v>117</v>
      </c>
      <c r="D401" s="46" t="n">
        <v>2</v>
      </c>
      <c r="E401" s="46" t="n">
        <v>0.91</v>
      </c>
      <c r="F401" s="46" t="n">
        <v>1.82</v>
      </c>
      <c r="G401" s="46" t="n">
        <v>0.000183363683618154</v>
      </c>
      <c r="H401" s="46" t="n">
        <v>99.9973</v>
      </c>
    </row>
    <row r="402" customFormat="false" ht="21.75" hidden="false" customHeight="true" outlineLevel="0" collapsed="false">
      <c r="A402" s="46" t="s">
        <v>1377</v>
      </c>
      <c r="B402" s="46" t="s">
        <v>1378</v>
      </c>
      <c r="C402" s="46" t="s">
        <v>117</v>
      </c>
      <c r="D402" s="46" t="n">
        <v>6</v>
      </c>
      <c r="E402" s="46" t="n">
        <v>0.26</v>
      </c>
      <c r="F402" s="46" t="n">
        <v>1.56</v>
      </c>
      <c r="G402" s="46" t="n">
        <v>0.000157168871666613</v>
      </c>
      <c r="H402" s="46" t="n">
        <v>99.9975</v>
      </c>
    </row>
    <row r="403" customFormat="false" ht="21.75" hidden="false" customHeight="true" outlineLevel="0" collapsed="false">
      <c r="A403" s="46" t="s">
        <v>1379</v>
      </c>
      <c r="B403" s="46" t="s">
        <v>1380</v>
      </c>
      <c r="C403" s="46" t="s">
        <v>186</v>
      </c>
      <c r="D403" s="46" t="n">
        <v>30.55</v>
      </c>
      <c r="E403" s="46" t="n">
        <v>0.05</v>
      </c>
      <c r="F403" s="46" t="n">
        <v>1.5275</v>
      </c>
      <c r="G403" s="46" t="n">
        <v>0.000153894520181552</v>
      </c>
      <c r="H403" s="46" t="n">
        <v>99.9977</v>
      </c>
    </row>
    <row r="404" customFormat="false" ht="21.75" hidden="false" customHeight="true" outlineLevel="0" collapsed="false">
      <c r="A404" s="46" t="s">
        <v>1381</v>
      </c>
      <c r="B404" s="46" t="s">
        <v>1382</v>
      </c>
      <c r="C404" s="46" t="s">
        <v>43</v>
      </c>
      <c r="D404" s="46" t="n">
        <v>0.8</v>
      </c>
      <c r="E404" s="46" t="n">
        <v>1.88</v>
      </c>
      <c r="F404" s="46" t="n">
        <v>1.504</v>
      </c>
      <c r="G404" s="46" t="n">
        <v>0.000151526912176791</v>
      </c>
      <c r="H404" s="46" t="n">
        <v>99.9979</v>
      </c>
    </row>
    <row r="405" customFormat="false" ht="12.75" hidden="false" customHeight="true" outlineLevel="0" collapsed="false">
      <c r="A405" s="46" t="s">
        <v>642</v>
      </c>
      <c r="B405" s="46" t="s">
        <v>643</v>
      </c>
      <c r="C405" s="46" t="s">
        <v>117</v>
      </c>
      <c r="D405" s="46" t="n">
        <v>2</v>
      </c>
      <c r="E405" s="46" t="n">
        <v>0.68</v>
      </c>
      <c r="F405" s="46" t="n">
        <v>1.36</v>
      </c>
      <c r="G405" s="46" t="n">
        <v>0.000137019016335671</v>
      </c>
      <c r="H405" s="46" t="n">
        <v>99.998</v>
      </c>
    </row>
    <row r="406" customFormat="false" ht="12.75" hidden="false" customHeight="true" outlineLevel="0" collapsed="false">
      <c r="A406" s="46" t="s">
        <v>1383</v>
      </c>
      <c r="B406" s="46" t="s">
        <v>1384</v>
      </c>
      <c r="C406" s="46" t="s">
        <v>117</v>
      </c>
      <c r="D406" s="46" t="n">
        <v>0.000194139</v>
      </c>
      <c r="E406" s="46" t="n">
        <v>7000</v>
      </c>
      <c r="F406" s="46" t="n">
        <v>1.359</v>
      </c>
      <c r="G406" s="46" t="n">
        <v>0.000136918267060082</v>
      </c>
      <c r="H406" s="46" t="n">
        <v>99.9981</v>
      </c>
    </row>
    <row r="407" customFormat="false" ht="12.75" hidden="false" customHeight="true" outlineLevel="0" collapsed="false">
      <c r="A407" s="46" t="s">
        <v>1385</v>
      </c>
      <c r="B407" s="46" t="s">
        <v>1386</v>
      </c>
      <c r="C407" s="46" t="s">
        <v>186</v>
      </c>
      <c r="D407" s="46" t="n">
        <v>1.26</v>
      </c>
      <c r="E407" s="46" t="n">
        <v>1</v>
      </c>
      <c r="F407" s="46" t="n">
        <v>1.26</v>
      </c>
      <c r="G407" s="46" t="n">
        <v>0.000126944088663095</v>
      </c>
      <c r="H407" s="46" t="n">
        <v>99.9982</v>
      </c>
    </row>
    <row r="408" customFormat="false" ht="12.75" hidden="false" customHeight="true" outlineLevel="0" collapsed="false">
      <c r="A408" s="46" t="s">
        <v>640</v>
      </c>
      <c r="B408" s="46" t="s">
        <v>641</v>
      </c>
      <c r="C408" s="46" t="s">
        <v>117</v>
      </c>
      <c r="D408" s="46" t="n">
        <v>2</v>
      </c>
      <c r="E408" s="46" t="n">
        <v>0.62</v>
      </c>
      <c r="F408" s="46" t="n">
        <v>1.24</v>
      </c>
      <c r="G408" s="46" t="n">
        <v>0.000124929103122895</v>
      </c>
      <c r="H408" s="46" t="n">
        <v>99.9983</v>
      </c>
    </row>
    <row r="409" customFormat="false" ht="21.75" hidden="false" customHeight="true" outlineLevel="0" collapsed="false">
      <c r="A409" s="46" t="s">
        <v>1387</v>
      </c>
      <c r="B409" s="46" t="s">
        <v>1388</v>
      </c>
      <c r="C409" s="46" t="s">
        <v>32</v>
      </c>
      <c r="D409" s="46" t="n">
        <v>0.08</v>
      </c>
      <c r="E409" s="46" t="n">
        <v>15.01</v>
      </c>
      <c r="F409" s="46" t="n">
        <v>1.2008</v>
      </c>
      <c r="G409" s="46" t="n">
        <v>0.000120979731477178</v>
      </c>
      <c r="H409" s="46" t="n">
        <v>99.9984</v>
      </c>
    </row>
    <row r="410" customFormat="false" ht="21.75" hidden="false" customHeight="true" outlineLevel="0" collapsed="false">
      <c r="A410" s="46" t="s">
        <v>1389</v>
      </c>
      <c r="B410" s="46" t="s">
        <v>1390</v>
      </c>
      <c r="C410" s="46" t="s">
        <v>117</v>
      </c>
      <c r="D410" s="46" t="n">
        <v>0.0001961724</v>
      </c>
      <c r="E410" s="46" t="n">
        <v>5612.36</v>
      </c>
      <c r="F410" s="46" t="n">
        <v>1.101</v>
      </c>
      <c r="G410" s="46" t="n">
        <v>0.000110924953659719</v>
      </c>
      <c r="H410" s="46" t="n">
        <v>99.9985</v>
      </c>
    </row>
    <row r="411" customFormat="false" ht="21.75" hidden="false" customHeight="true" outlineLevel="0" collapsed="false">
      <c r="A411" s="46" t="s">
        <v>1391</v>
      </c>
      <c r="B411" s="46" t="s">
        <v>1392</v>
      </c>
      <c r="C411" s="46" t="s">
        <v>290</v>
      </c>
      <c r="D411" s="46" t="n">
        <v>10.7</v>
      </c>
      <c r="E411" s="46" t="n">
        <v>0.1</v>
      </c>
      <c r="F411" s="46" t="n">
        <v>1.07</v>
      </c>
      <c r="G411" s="46" t="n">
        <v>0.000107801726088042</v>
      </c>
      <c r="H411" s="46" t="n">
        <v>99.9986</v>
      </c>
    </row>
    <row r="412" customFormat="false" ht="12.75" hidden="false" customHeight="true" outlineLevel="0" collapsed="false">
      <c r="A412" s="46" t="s">
        <v>686</v>
      </c>
      <c r="B412" s="46" t="s">
        <v>687</v>
      </c>
      <c r="C412" s="46" t="s">
        <v>117</v>
      </c>
      <c r="D412" s="46" t="n">
        <v>10</v>
      </c>
      <c r="E412" s="46" t="n">
        <v>0.1</v>
      </c>
      <c r="F412" s="46" t="n">
        <v>1</v>
      </c>
      <c r="G412" s="46" t="n">
        <v>0.000100749276711554</v>
      </c>
      <c r="H412" s="46" t="n">
        <v>99.9987</v>
      </c>
    </row>
    <row r="413" customFormat="false" ht="12.75" hidden="false" customHeight="true" outlineLevel="0" collapsed="false">
      <c r="A413" s="46" t="s">
        <v>238</v>
      </c>
      <c r="B413" s="46" t="s">
        <v>239</v>
      </c>
      <c r="C413" s="46" t="s">
        <v>117</v>
      </c>
      <c r="D413" s="46" t="n">
        <v>1</v>
      </c>
      <c r="E413" s="46" t="n">
        <v>0.94</v>
      </c>
      <c r="F413" s="46" t="n">
        <v>0.94</v>
      </c>
      <c r="G413" s="46" t="n">
        <v>9.47043201051656E-005</v>
      </c>
      <c r="H413" s="46" t="n">
        <v>99.9988</v>
      </c>
    </row>
    <row r="414" customFormat="false" ht="12.75" hidden="false" customHeight="true" outlineLevel="0" collapsed="false">
      <c r="A414" s="46" t="s">
        <v>1393</v>
      </c>
      <c r="B414" s="46" t="s">
        <v>1394</v>
      </c>
      <c r="C414" s="46" t="s">
        <v>117</v>
      </c>
      <c r="D414" s="46" t="n">
        <v>0.000375876</v>
      </c>
      <c r="E414" s="46" t="n">
        <v>2411.32</v>
      </c>
      <c r="F414" s="46" t="n">
        <v>0.9064</v>
      </c>
      <c r="G414" s="46" t="n">
        <v>9.1319144416957E-005</v>
      </c>
      <c r="H414" s="46" t="n">
        <v>99.9989</v>
      </c>
    </row>
    <row r="415" customFormat="false" ht="12.75" hidden="false" customHeight="true" outlineLevel="0" collapsed="false">
      <c r="A415" s="46" t="s">
        <v>658</v>
      </c>
      <c r="B415" s="46" t="s">
        <v>659</v>
      </c>
      <c r="C415" s="46" t="s">
        <v>117</v>
      </c>
      <c r="D415" s="46" t="n">
        <v>2</v>
      </c>
      <c r="E415" s="46" t="n">
        <v>0.37</v>
      </c>
      <c r="F415" s="46" t="n">
        <v>0.74</v>
      </c>
      <c r="G415" s="46" t="n">
        <v>7.45544647742236E-005</v>
      </c>
      <c r="H415" s="46" t="n">
        <v>99.999</v>
      </c>
    </row>
    <row r="416" customFormat="false" ht="12.75" hidden="false" customHeight="true" outlineLevel="0" collapsed="false">
      <c r="A416" s="46" t="s">
        <v>1395</v>
      </c>
      <c r="B416" s="46" t="s">
        <v>1396</v>
      </c>
      <c r="C416" s="46" t="s">
        <v>117</v>
      </c>
      <c r="D416" s="46" t="n">
        <v>0.000176904</v>
      </c>
      <c r="E416" s="46" t="n">
        <v>4008</v>
      </c>
      <c r="F416" s="46" t="n">
        <v>0.709</v>
      </c>
      <c r="G416" s="46" t="n">
        <v>7.14312371883352E-005</v>
      </c>
      <c r="H416" s="46" t="n">
        <v>99.9991</v>
      </c>
    </row>
    <row r="417" customFormat="false" ht="12.75" hidden="false" customHeight="true" outlineLevel="0" collapsed="false">
      <c r="A417" s="46" t="s">
        <v>1397</v>
      </c>
      <c r="B417" s="46" t="s">
        <v>1398</v>
      </c>
      <c r="C417" s="46" t="s">
        <v>117</v>
      </c>
      <c r="D417" s="46" t="n">
        <v>0.02106</v>
      </c>
      <c r="E417" s="46" t="n">
        <v>31.81</v>
      </c>
      <c r="F417" s="46" t="n">
        <v>0.6699</v>
      </c>
      <c r="G417" s="46" t="n">
        <v>6.74919404701768E-005</v>
      </c>
      <c r="H417" s="46" t="n">
        <v>99.9992</v>
      </c>
    </row>
    <row r="418" customFormat="false" ht="12.75" hidden="false" customHeight="true" outlineLevel="0" collapsed="false">
      <c r="A418" s="46" t="s">
        <v>1399</v>
      </c>
      <c r="B418" s="46" t="s">
        <v>1400</v>
      </c>
      <c r="C418" s="46" t="s">
        <v>117</v>
      </c>
      <c r="D418" s="46" t="n">
        <v>2.97924E-005</v>
      </c>
      <c r="E418" s="46" t="n">
        <v>18500</v>
      </c>
      <c r="F418" s="46" t="n">
        <v>0.5512</v>
      </c>
      <c r="G418" s="46" t="n">
        <v>5.55330013298772E-005</v>
      </c>
      <c r="H418" s="46" t="n">
        <v>99.9993</v>
      </c>
    </row>
    <row r="419" customFormat="false" ht="12.75" hidden="false" customHeight="true" outlineLevel="0" collapsed="false">
      <c r="A419" s="46" t="s">
        <v>720</v>
      </c>
      <c r="B419" s="46" t="s">
        <v>721</v>
      </c>
      <c r="C419" s="46" t="s">
        <v>117</v>
      </c>
      <c r="D419" s="46" t="n">
        <v>10</v>
      </c>
      <c r="E419" s="46" t="n">
        <v>0.05</v>
      </c>
      <c r="F419" s="46" t="n">
        <v>0.5</v>
      </c>
      <c r="G419" s="46" t="n">
        <v>5.03746383628823E-005</v>
      </c>
      <c r="H419" s="46" t="n">
        <v>99.9994</v>
      </c>
    </row>
    <row r="420" customFormat="false" ht="12.75" hidden="false" customHeight="true" outlineLevel="0" collapsed="false">
      <c r="A420" s="46" t="s">
        <v>1401</v>
      </c>
      <c r="B420" s="46" t="s">
        <v>1402</v>
      </c>
      <c r="C420" s="46" t="s">
        <v>59</v>
      </c>
      <c r="D420" s="46" t="n">
        <v>0.765</v>
      </c>
      <c r="E420" s="46" t="n">
        <v>0.63</v>
      </c>
      <c r="F420" s="46" t="n">
        <v>0.482</v>
      </c>
      <c r="G420" s="46" t="n">
        <v>4.85611513738604E-005</v>
      </c>
      <c r="H420" s="46" t="n">
        <v>99.9994</v>
      </c>
    </row>
    <row r="421" customFormat="false" ht="21.75" hidden="false" customHeight="true" outlineLevel="0" collapsed="false">
      <c r="A421" s="46" t="s">
        <v>1403</v>
      </c>
      <c r="B421" s="46" t="s">
        <v>1404</v>
      </c>
      <c r="C421" s="46" t="s">
        <v>117</v>
      </c>
      <c r="D421" s="46" t="n">
        <v>0.0003274857675</v>
      </c>
      <c r="E421" s="46" t="n">
        <v>1466.35</v>
      </c>
      <c r="F421" s="46" t="n">
        <v>0.4802</v>
      </c>
      <c r="G421" s="46" t="n">
        <v>4.83798026778004E-005</v>
      </c>
      <c r="H421" s="46" t="n">
        <v>99.9994</v>
      </c>
    </row>
    <row r="422" customFormat="false" ht="12.75" hidden="false" customHeight="true" outlineLevel="0" collapsed="false">
      <c r="A422" s="46" t="s">
        <v>1405</v>
      </c>
      <c r="B422" s="46" t="s">
        <v>989</v>
      </c>
      <c r="C422" s="46" t="s">
        <v>882</v>
      </c>
      <c r="D422" s="46" t="n">
        <v>0.0525</v>
      </c>
      <c r="E422" s="46" t="n">
        <v>8.21</v>
      </c>
      <c r="F422" s="46" t="n">
        <v>0.431</v>
      </c>
      <c r="G422" s="46" t="n">
        <v>4.34229382619833E-005</v>
      </c>
      <c r="H422" s="46" t="n">
        <v>99.9994</v>
      </c>
    </row>
    <row r="423" customFormat="false" ht="12.75" hidden="false" customHeight="true" outlineLevel="0" collapsed="false">
      <c r="A423" s="46" t="s">
        <v>1406</v>
      </c>
      <c r="B423" s="46" t="s">
        <v>1407</v>
      </c>
      <c r="C423" s="46" t="s">
        <v>43</v>
      </c>
      <c r="D423" s="46" t="n">
        <v>0.0198</v>
      </c>
      <c r="E423" s="46" t="n">
        <v>20.29</v>
      </c>
      <c r="F423" s="46" t="n">
        <v>0.4017</v>
      </c>
      <c r="G423" s="46" t="n">
        <v>4.04709844588069E-005</v>
      </c>
      <c r="H423" s="46" t="n">
        <v>99.9994</v>
      </c>
    </row>
    <row r="424" customFormat="false" ht="12.75" hidden="false" customHeight="true" outlineLevel="0" collapsed="false">
      <c r="A424" s="46" t="s">
        <v>1408</v>
      </c>
      <c r="B424" s="46" t="s">
        <v>1409</v>
      </c>
      <c r="C424" s="46" t="s">
        <v>117</v>
      </c>
      <c r="D424" s="46" t="n">
        <v>0.0108</v>
      </c>
      <c r="E424" s="46" t="n">
        <v>30.57</v>
      </c>
      <c r="F424" s="46" t="n">
        <v>0.3302</v>
      </c>
      <c r="G424" s="46" t="n">
        <v>3.32674111689357E-005</v>
      </c>
      <c r="H424" s="46" t="n">
        <v>99.9994</v>
      </c>
    </row>
    <row r="425" customFormat="false" ht="12.75" hidden="false" customHeight="true" outlineLevel="0" collapsed="false">
      <c r="A425" s="46" t="s">
        <v>1410</v>
      </c>
      <c r="B425" s="46" t="s">
        <v>1411</v>
      </c>
      <c r="C425" s="46" t="s">
        <v>59</v>
      </c>
      <c r="D425" s="46" t="n">
        <v>0.227877</v>
      </c>
      <c r="E425" s="46" t="n">
        <v>1.08</v>
      </c>
      <c r="F425" s="46" t="n">
        <v>0.2461</v>
      </c>
      <c r="G425" s="46" t="n">
        <v>2.47943969924336E-005</v>
      </c>
      <c r="H425" s="46" t="n">
        <v>99.9994</v>
      </c>
    </row>
    <row r="426" customFormat="false" ht="12.75" hidden="false" customHeight="true" outlineLevel="0" collapsed="false">
      <c r="A426" s="46" t="s">
        <v>1412</v>
      </c>
      <c r="B426" s="46" t="s">
        <v>1413</v>
      </c>
      <c r="C426" s="46" t="s">
        <v>117</v>
      </c>
      <c r="D426" s="46" t="n">
        <v>0.0054</v>
      </c>
      <c r="E426" s="46" t="n">
        <v>36.21</v>
      </c>
      <c r="F426" s="46" t="n">
        <v>0.1955</v>
      </c>
      <c r="G426" s="46" t="n">
        <v>1.9696483590792E-005</v>
      </c>
      <c r="H426" s="46" t="n">
        <v>99.9994</v>
      </c>
    </row>
    <row r="427" customFormat="false" ht="12.75" hidden="false" customHeight="true" outlineLevel="0" collapsed="false">
      <c r="A427" s="46" t="s">
        <v>1414</v>
      </c>
      <c r="B427" s="46" t="s">
        <v>1415</v>
      </c>
      <c r="C427" s="46" t="s">
        <v>882</v>
      </c>
      <c r="D427" s="46" t="n">
        <v>0.01719016</v>
      </c>
      <c r="E427" s="46" t="n">
        <v>6.3</v>
      </c>
      <c r="F427" s="46" t="n">
        <v>0.1083</v>
      </c>
      <c r="G427" s="46" t="n">
        <v>1.09111466741751E-005</v>
      </c>
      <c r="H427" s="46" t="n">
        <v>99.9994</v>
      </c>
    </row>
    <row r="428" customFormat="false" ht="21.75" hidden="false" customHeight="true" outlineLevel="0" collapsed="false">
      <c r="A428" s="46" t="s">
        <v>1416</v>
      </c>
      <c r="B428" s="46" t="s">
        <v>1417</v>
      </c>
      <c r="C428" s="46" t="s">
        <v>117</v>
      </c>
      <c r="D428" s="46" t="n">
        <v>2.01222E-005</v>
      </c>
      <c r="E428" s="46" t="n">
        <v>1625</v>
      </c>
      <c r="F428" s="46" t="n">
        <v>0.0327</v>
      </c>
      <c r="G428" s="46" t="n">
        <v>3.29450135438947E-006</v>
      </c>
      <c r="H428" s="46" t="n">
        <v>99.9994</v>
      </c>
    </row>
    <row r="429" customFormat="false" ht="12.75" hidden="false" customHeight="true" outlineLevel="0" collapsed="false">
      <c r="A429" s="46" t="s">
        <v>1418</v>
      </c>
      <c r="B429" s="46" t="s">
        <v>1419</v>
      </c>
      <c r="C429" s="46" t="s">
        <v>117</v>
      </c>
      <c r="D429" s="46" t="n">
        <v>2.3958E-007</v>
      </c>
      <c r="E429" s="46" t="n">
        <v>32000</v>
      </c>
      <c r="F429" s="46" t="n">
        <v>0.0077</v>
      </c>
      <c r="G429" s="46" t="n">
        <v>7.75769436245355E-007</v>
      </c>
      <c r="H429" s="46" t="n">
        <v>99.9994</v>
      </c>
    </row>
    <row r="430" customFormat="false" ht="12.75" hidden="false" customHeight="true" outlineLevel="0" collapsed="false">
      <c r="A430" s="46" t="s">
        <v>1420</v>
      </c>
      <c r="B430" s="46" t="s">
        <v>1421</v>
      </c>
      <c r="C430" s="46" t="s">
        <v>117</v>
      </c>
      <c r="D430" s="46" t="n">
        <v>2.7324E-007</v>
      </c>
      <c r="E430" s="46" t="n">
        <v>26000</v>
      </c>
      <c r="F430" s="46" t="n">
        <v>0.0071</v>
      </c>
      <c r="G430" s="46" t="n">
        <v>7.15319870892017E-007</v>
      </c>
      <c r="H430" s="46" t="n">
        <v>99.9994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58" activeCellId="0" sqref="A58:F58 A58: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2.28"/>
    <col collapsed="false" customWidth="true" hidden="false" outlineLevel="0" max="5" min="3" style="0" width="7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A1" s="35" t="s">
        <v>1422</v>
      </c>
      <c r="B1" s="35"/>
      <c r="C1" s="35"/>
      <c r="D1" s="35"/>
      <c r="E1" s="35"/>
      <c r="F1" s="35"/>
    </row>
    <row r="2" customFormat="false" ht="12.75" hidden="false" customHeight="true" outlineLevel="0" collapsed="false">
      <c r="A2" s="35" t="s">
        <v>727</v>
      </c>
      <c r="B2" s="35"/>
      <c r="C2" s="35"/>
      <c r="D2" s="35"/>
      <c r="E2" s="35"/>
      <c r="F2" s="35"/>
    </row>
    <row r="3" customFormat="false" ht="12.75" hidden="false" customHeight="true" outlineLevel="0" collapsed="false">
      <c r="A3" s="35" t="s">
        <v>14</v>
      </c>
      <c r="B3" s="35" t="s">
        <v>15</v>
      </c>
      <c r="C3" s="35"/>
      <c r="D3" s="35"/>
      <c r="E3" s="35" t="s">
        <v>16</v>
      </c>
      <c r="F3" s="35" t="s">
        <v>795</v>
      </c>
    </row>
    <row r="4" customFormat="false" ht="12.75" hidden="false" customHeight="true" outlineLevel="0" collapsed="false">
      <c r="A4" s="46" t="s">
        <v>1423</v>
      </c>
      <c r="B4" s="46" t="s">
        <v>560</v>
      </c>
      <c r="C4" s="46"/>
      <c r="D4" s="46"/>
      <c r="E4" s="46" t="s">
        <v>117</v>
      </c>
      <c r="F4" s="46" t="n">
        <v>59.34</v>
      </c>
    </row>
    <row r="5" customFormat="false" ht="12.75" hidden="false" customHeight="true" outlineLevel="0" collapsed="false">
      <c r="A5" s="61" t="s">
        <v>766</v>
      </c>
      <c r="B5" s="61" t="s">
        <v>560</v>
      </c>
      <c r="C5" s="61" t="s">
        <v>117</v>
      </c>
      <c r="D5" s="61" t="n">
        <v>1</v>
      </c>
      <c r="E5" s="61" t="n">
        <v>59.34</v>
      </c>
      <c r="F5" s="61" t="n">
        <v>59.34</v>
      </c>
    </row>
    <row r="6" customFormat="false" ht="12.75" hidden="false" customHeight="true" outlineLevel="0" collapsed="false">
      <c r="A6" s="46" t="s">
        <v>1424</v>
      </c>
      <c r="B6" s="46" t="s">
        <v>287</v>
      </c>
      <c r="C6" s="46"/>
      <c r="D6" s="46"/>
      <c r="E6" s="46" t="s">
        <v>117</v>
      </c>
      <c r="F6" s="46" t="n">
        <v>362.1</v>
      </c>
    </row>
    <row r="7" customFormat="false" ht="12.75" hidden="false" customHeight="true" outlineLevel="0" collapsed="false">
      <c r="A7" s="61" t="s">
        <v>767</v>
      </c>
      <c r="B7" s="61" t="s">
        <v>287</v>
      </c>
      <c r="C7" s="61" t="s">
        <v>117</v>
      </c>
      <c r="D7" s="61" t="n">
        <v>1</v>
      </c>
      <c r="E7" s="61" t="n">
        <v>362.1</v>
      </c>
      <c r="F7" s="61" t="n">
        <v>362.1</v>
      </c>
    </row>
    <row r="8" customFormat="false" ht="12.75" hidden="false" customHeight="true" outlineLevel="0" collapsed="false">
      <c r="A8" s="46" t="s">
        <v>1425</v>
      </c>
      <c r="B8" s="46" t="s">
        <v>580</v>
      </c>
      <c r="C8" s="46"/>
      <c r="D8" s="46"/>
      <c r="E8" s="46" t="s">
        <v>117</v>
      </c>
      <c r="F8" s="46" t="n">
        <v>1.13</v>
      </c>
    </row>
    <row r="9" customFormat="false" ht="12.75" hidden="false" customHeight="true" outlineLevel="0" collapsed="false">
      <c r="A9" s="61" t="s">
        <v>768</v>
      </c>
      <c r="B9" s="61" t="s">
        <v>580</v>
      </c>
      <c r="C9" s="61" t="s">
        <v>117</v>
      </c>
      <c r="D9" s="61" t="n">
        <v>1</v>
      </c>
      <c r="E9" s="61" t="n">
        <v>1.13</v>
      </c>
      <c r="F9" s="61" t="n">
        <v>1.13</v>
      </c>
    </row>
    <row r="10" customFormat="false" ht="21.75" hidden="false" customHeight="true" outlineLevel="0" collapsed="false">
      <c r="A10" s="46" t="s">
        <v>1426</v>
      </c>
      <c r="B10" s="46" t="s">
        <v>663</v>
      </c>
      <c r="C10" s="46"/>
      <c r="D10" s="46"/>
      <c r="E10" s="46" t="s">
        <v>290</v>
      </c>
      <c r="F10" s="46" t="n">
        <v>990</v>
      </c>
    </row>
    <row r="11" customFormat="false" ht="18.75" hidden="false" customHeight="true" outlineLevel="0" collapsed="false">
      <c r="A11" s="61" t="s">
        <v>769</v>
      </c>
      <c r="B11" s="61" t="s">
        <v>663</v>
      </c>
      <c r="C11" s="61" t="s">
        <v>290</v>
      </c>
      <c r="D11" s="61" t="n">
        <v>1</v>
      </c>
      <c r="E11" s="61" t="n">
        <v>990</v>
      </c>
      <c r="F11" s="61" t="n">
        <v>990</v>
      </c>
    </row>
    <row r="12" customFormat="false" ht="12.75" hidden="false" customHeight="true" outlineLevel="0" collapsed="false">
      <c r="A12" s="46" t="s">
        <v>1427</v>
      </c>
      <c r="B12" s="46" t="s">
        <v>715</v>
      </c>
      <c r="C12" s="46"/>
      <c r="D12" s="46"/>
      <c r="E12" s="46" t="s">
        <v>117</v>
      </c>
      <c r="F12" s="46" t="n">
        <v>28.22</v>
      </c>
    </row>
    <row r="13" customFormat="false" ht="12.75" hidden="false" customHeight="true" outlineLevel="0" collapsed="false">
      <c r="A13" s="61" t="s">
        <v>770</v>
      </c>
      <c r="B13" s="61" t="s">
        <v>715</v>
      </c>
      <c r="C13" s="61" t="s">
        <v>117</v>
      </c>
      <c r="D13" s="61" t="n">
        <v>1</v>
      </c>
      <c r="E13" s="61" t="n">
        <v>28.22</v>
      </c>
      <c r="F13" s="61" t="n">
        <v>28.22</v>
      </c>
    </row>
    <row r="14" customFormat="false" ht="21.75" hidden="false" customHeight="true" outlineLevel="0" collapsed="false">
      <c r="A14" s="46" t="s">
        <v>1428</v>
      </c>
      <c r="B14" s="46" t="s">
        <v>289</v>
      </c>
      <c r="C14" s="46"/>
      <c r="D14" s="46"/>
      <c r="E14" s="46" t="s">
        <v>290</v>
      </c>
      <c r="F14" s="46" t="n">
        <v>1850</v>
      </c>
    </row>
    <row r="15" customFormat="false" ht="12.75" hidden="false" customHeight="true" outlineLevel="0" collapsed="false">
      <c r="A15" s="61" t="s">
        <v>771</v>
      </c>
      <c r="B15" s="61" t="s">
        <v>289</v>
      </c>
      <c r="C15" s="61" t="s">
        <v>290</v>
      </c>
      <c r="D15" s="61" t="n">
        <v>1</v>
      </c>
      <c r="E15" s="61" t="n">
        <v>1850</v>
      </c>
      <c r="F15" s="61" t="n">
        <v>1850</v>
      </c>
    </row>
    <row r="16" customFormat="false" ht="12.75" hidden="false" customHeight="true" outlineLevel="0" collapsed="false">
      <c r="A16" s="46" t="s">
        <v>1429</v>
      </c>
      <c r="B16" s="46" t="s">
        <v>568</v>
      </c>
      <c r="C16" s="46"/>
      <c r="D16" s="46"/>
      <c r="E16" s="46" t="s">
        <v>117</v>
      </c>
      <c r="F16" s="46" t="n">
        <v>115.78</v>
      </c>
    </row>
    <row r="17" customFormat="false" ht="12.75" hidden="false" customHeight="true" outlineLevel="0" collapsed="false">
      <c r="A17" s="61" t="s">
        <v>773</v>
      </c>
      <c r="B17" s="61" t="s">
        <v>568</v>
      </c>
      <c r="C17" s="61" t="s">
        <v>117</v>
      </c>
      <c r="D17" s="61" t="n">
        <v>1</v>
      </c>
      <c r="E17" s="61" t="n">
        <v>115.78</v>
      </c>
      <c r="F17" s="61" t="n">
        <v>115.78</v>
      </c>
    </row>
    <row r="18" customFormat="false" ht="12.75" hidden="false" customHeight="true" outlineLevel="0" collapsed="false">
      <c r="A18" s="46" t="s">
        <v>1430</v>
      </c>
      <c r="B18" s="46" t="s">
        <v>42</v>
      </c>
      <c r="C18" s="46"/>
      <c r="D18" s="46"/>
      <c r="E18" s="46" t="s">
        <v>43</v>
      </c>
      <c r="F18" s="46" t="n">
        <v>106.14</v>
      </c>
    </row>
    <row r="19" customFormat="false" ht="12.75" hidden="false" customHeight="true" outlineLevel="0" collapsed="false">
      <c r="A19" s="61" t="s">
        <v>804</v>
      </c>
      <c r="B19" s="61" t="s">
        <v>805</v>
      </c>
      <c r="C19" s="61" t="s">
        <v>43</v>
      </c>
      <c r="D19" s="61" t="n">
        <v>1</v>
      </c>
      <c r="E19" s="61" t="n">
        <v>106.14</v>
      </c>
      <c r="F19" s="61" t="n">
        <v>106.14</v>
      </c>
    </row>
    <row r="20" customFormat="false" ht="21.75" hidden="false" customHeight="true" outlineLevel="0" collapsed="false">
      <c r="A20" s="46" t="s">
        <v>1431</v>
      </c>
      <c r="B20" s="46" t="s">
        <v>211</v>
      </c>
      <c r="C20" s="46"/>
      <c r="D20" s="46"/>
      <c r="E20" s="46" t="s">
        <v>117</v>
      </c>
      <c r="F20" s="46" t="n">
        <v>7671</v>
      </c>
    </row>
    <row r="21" customFormat="false" ht="18.75" hidden="false" customHeight="true" outlineLevel="0" collapsed="false">
      <c r="A21" s="61" t="s">
        <v>776</v>
      </c>
      <c r="B21" s="61" t="s">
        <v>211</v>
      </c>
      <c r="C21" s="61" t="s">
        <v>117</v>
      </c>
      <c r="D21" s="61" t="n">
        <v>1</v>
      </c>
      <c r="E21" s="61" t="n">
        <v>7671</v>
      </c>
      <c r="F21" s="61" t="n">
        <v>7671</v>
      </c>
    </row>
    <row r="22" customFormat="false" ht="12.75" hidden="false" customHeight="true" outlineLevel="0" collapsed="false">
      <c r="A22" s="46" t="s">
        <v>1432</v>
      </c>
      <c r="B22" s="46" t="s">
        <v>572</v>
      </c>
      <c r="C22" s="46"/>
      <c r="D22" s="46"/>
      <c r="E22" s="46" t="s">
        <v>117</v>
      </c>
      <c r="F22" s="46" t="n">
        <v>207.94</v>
      </c>
    </row>
    <row r="23" customFormat="false" ht="12.75" hidden="false" customHeight="true" outlineLevel="0" collapsed="false">
      <c r="A23" s="61" t="s">
        <v>775</v>
      </c>
      <c r="B23" s="61" t="s">
        <v>572</v>
      </c>
      <c r="C23" s="61" t="s">
        <v>117</v>
      </c>
      <c r="D23" s="61" t="n">
        <v>1</v>
      </c>
      <c r="E23" s="61" t="n">
        <v>207.94</v>
      </c>
      <c r="F23" s="61" t="n">
        <v>207.94</v>
      </c>
    </row>
    <row r="24" customFormat="false" ht="21.75" hidden="false" customHeight="true" outlineLevel="0" collapsed="false">
      <c r="A24" s="46" t="s">
        <v>1433</v>
      </c>
      <c r="B24" s="46" t="s">
        <v>307</v>
      </c>
      <c r="C24" s="46"/>
      <c r="D24" s="46"/>
      <c r="E24" s="46" t="s">
        <v>290</v>
      </c>
      <c r="F24" s="46" t="n">
        <v>63000</v>
      </c>
    </row>
    <row r="25" customFormat="false" ht="12.75" hidden="false" customHeight="true" outlineLevel="0" collapsed="false">
      <c r="A25" s="61" t="s">
        <v>764</v>
      </c>
      <c r="B25" s="61" t="s">
        <v>765</v>
      </c>
      <c r="C25" s="61" t="s">
        <v>290</v>
      </c>
      <c r="D25" s="61" t="n">
        <v>1</v>
      </c>
      <c r="E25" s="61" t="n">
        <v>63000</v>
      </c>
      <c r="F25" s="61" t="n">
        <v>63000</v>
      </c>
    </row>
    <row r="26" customFormat="false" ht="12.75" hidden="false" customHeight="true" outlineLevel="0" collapsed="false">
      <c r="A26" s="46" t="s">
        <v>1434</v>
      </c>
      <c r="B26" s="46" t="s">
        <v>562</v>
      </c>
      <c r="C26" s="46"/>
      <c r="D26" s="46"/>
      <c r="E26" s="46" t="s">
        <v>117</v>
      </c>
      <c r="F26" s="46" t="n">
        <v>112</v>
      </c>
    </row>
    <row r="27" customFormat="false" ht="12.75" hidden="false" customHeight="true" outlineLevel="0" collapsed="false">
      <c r="A27" s="61" t="s">
        <v>777</v>
      </c>
      <c r="B27" s="61" t="s">
        <v>562</v>
      </c>
      <c r="C27" s="61" t="s">
        <v>117</v>
      </c>
      <c r="D27" s="61" t="n">
        <v>1</v>
      </c>
      <c r="E27" s="61" t="n">
        <v>112</v>
      </c>
      <c r="F27" s="61" t="n">
        <v>112</v>
      </c>
    </row>
    <row r="28" customFormat="false" ht="12.75" hidden="false" customHeight="true" outlineLevel="0" collapsed="false">
      <c r="A28" s="46" t="s">
        <v>1435</v>
      </c>
      <c r="B28" s="46" t="s">
        <v>336</v>
      </c>
      <c r="C28" s="46"/>
      <c r="D28" s="46"/>
      <c r="E28" s="46" t="s">
        <v>117</v>
      </c>
      <c r="F28" s="46" t="n">
        <v>5982</v>
      </c>
    </row>
    <row r="29" customFormat="false" ht="12.75" hidden="false" customHeight="true" outlineLevel="0" collapsed="false">
      <c r="A29" s="61" t="s">
        <v>778</v>
      </c>
      <c r="B29" s="61" t="s">
        <v>336</v>
      </c>
      <c r="C29" s="61" t="s">
        <v>117</v>
      </c>
      <c r="D29" s="61" t="n">
        <v>1</v>
      </c>
      <c r="E29" s="61" t="n">
        <v>5982</v>
      </c>
      <c r="F29" s="61" t="n">
        <v>5982</v>
      </c>
    </row>
    <row r="30" customFormat="false" ht="12.75" hidden="false" customHeight="true" outlineLevel="0" collapsed="false">
      <c r="A30" s="46" t="s">
        <v>1436</v>
      </c>
      <c r="B30" s="46" t="s">
        <v>45</v>
      </c>
      <c r="C30" s="46"/>
      <c r="D30" s="46"/>
      <c r="E30" s="46" t="s">
        <v>43</v>
      </c>
      <c r="F30" s="46" t="n">
        <v>50.61</v>
      </c>
    </row>
    <row r="31" customFormat="false" ht="12.75" hidden="false" customHeight="true" outlineLevel="0" collapsed="false">
      <c r="A31" s="61" t="s">
        <v>812</v>
      </c>
      <c r="B31" s="61" t="s">
        <v>45</v>
      </c>
      <c r="C31" s="61" t="s">
        <v>43</v>
      </c>
      <c r="D31" s="61" t="n">
        <v>1</v>
      </c>
      <c r="E31" s="61" t="n">
        <v>50.61</v>
      </c>
      <c r="F31" s="61" t="n">
        <v>50.61</v>
      </c>
    </row>
    <row r="32" customFormat="false" ht="12.75" hidden="false" customHeight="true" outlineLevel="0" collapsed="false">
      <c r="A32" s="46" t="s">
        <v>1437</v>
      </c>
      <c r="B32" s="46" t="s">
        <v>582</v>
      </c>
      <c r="C32" s="46"/>
      <c r="D32" s="46"/>
      <c r="E32" s="46" t="s">
        <v>117</v>
      </c>
      <c r="F32" s="46" t="n">
        <v>1.79</v>
      </c>
    </row>
    <row r="33" customFormat="false" ht="12.75" hidden="false" customHeight="true" outlineLevel="0" collapsed="false">
      <c r="A33" s="61" t="s">
        <v>783</v>
      </c>
      <c r="B33" s="61" t="s">
        <v>582</v>
      </c>
      <c r="C33" s="61" t="s">
        <v>117</v>
      </c>
      <c r="D33" s="61" t="n">
        <v>1</v>
      </c>
      <c r="E33" s="61" t="n">
        <v>1.79</v>
      </c>
      <c r="F33" s="61" t="n">
        <v>1.79</v>
      </c>
    </row>
    <row r="34" customFormat="false" ht="12.75" hidden="false" customHeight="true" outlineLevel="0" collapsed="false">
      <c r="A34" s="46" t="s">
        <v>1438</v>
      </c>
      <c r="B34" s="46" t="s">
        <v>148</v>
      </c>
      <c r="C34" s="46"/>
      <c r="D34" s="46"/>
      <c r="E34" s="46" t="s">
        <v>117</v>
      </c>
      <c r="F34" s="46" t="n">
        <v>43.26</v>
      </c>
    </row>
    <row r="35" customFormat="false" ht="12.75" hidden="false" customHeight="true" outlineLevel="0" collapsed="false">
      <c r="A35" s="61" t="s">
        <v>815</v>
      </c>
      <c r="B35" s="61" t="s">
        <v>816</v>
      </c>
      <c r="C35" s="61" t="s">
        <v>43</v>
      </c>
      <c r="D35" s="61" t="n">
        <v>1</v>
      </c>
      <c r="E35" s="61" t="n">
        <v>10.96</v>
      </c>
      <c r="F35" s="61" t="n">
        <v>10.96</v>
      </c>
    </row>
    <row r="36" customFormat="false" ht="12.75" hidden="false" customHeight="true" outlineLevel="0" collapsed="false">
      <c r="A36" s="61" t="s">
        <v>817</v>
      </c>
      <c r="B36" s="61" t="s">
        <v>818</v>
      </c>
      <c r="C36" s="61" t="s">
        <v>64</v>
      </c>
      <c r="D36" s="61" t="n">
        <v>0.216</v>
      </c>
      <c r="E36" s="61" t="n">
        <v>92</v>
      </c>
      <c r="F36" s="61" t="n">
        <v>19.87</v>
      </c>
    </row>
    <row r="37" customFormat="false" ht="12.75" hidden="false" customHeight="true" outlineLevel="0" collapsed="false">
      <c r="A37" s="61" t="s">
        <v>819</v>
      </c>
      <c r="B37" s="61" t="s">
        <v>820</v>
      </c>
      <c r="C37" s="61" t="s">
        <v>64</v>
      </c>
      <c r="D37" s="61" t="n">
        <v>0.216</v>
      </c>
      <c r="E37" s="61" t="n">
        <v>55.2</v>
      </c>
      <c r="F37" s="61" t="n">
        <v>11.92</v>
      </c>
    </row>
    <row r="38" customFormat="false" ht="12.75" hidden="false" customHeight="true" outlineLevel="0" collapsed="false">
      <c r="A38" s="61" t="s">
        <v>779</v>
      </c>
      <c r="B38" s="61" t="s">
        <v>780</v>
      </c>
      <c r="C38" s="61" t="s">
        <v>117</v>
      </c>
      <c r="D38" s="61" t="n">
        <v>1</v>
      </c>
      <c r="E38" s="61" t="n">
        <v>0.5</v>
      </c>
      <c r="F38" s="61" t="n">
        <v>0.5</v>
      </c>
    </row>
    <row r="39" customFormat="false" ht="12.75" hidden="false" customHeight="true" outlineLevel="0" collapsed="false">
      <c r="A39" s="46" t="s">
        <v>1439</v>
      </c>
      <c r="B39" s="46" t="s">
        <v>566</v>
      </c>
      <c r="C39" s="46"/>
      <c r="D39" s="46"/>
      <c r="E39" s="46" t="s">
        <v>117</v>
      </c>
      <c r="F39" s="46" t="n">
        <v>464.54</v>
      </c>
    </row>
    <row r="40" customFormat="false" ht="12.75" hidden="false" customHeight="true" outlineLevel="0" collapsed="false">
      <c r="A40" s="61" t="s">
        <v>784</v>
      </c>
      <c r="B40" s="61" t="s">
        <v>566</v>
      </c>
      <c r="C40" s="61" t="s">
        <v>117</v>
      </c>
      <c r="D40" s="61" t="n">
        <v>1</v>
      </c>
      <c r="E40" s="61" t="n">
        <v>464.54</v>
      </c>
      <c r="F40" s="61" t="n">
        <v>464.54</v>
      </c>
    </row>
    <row r="41" customFormat="false" ht="12.75" hidden="false" customHeight="true" outlineLevel="0" collapsed="false">
      <c r="A41" s="46" t="s">
        <v>1440</v>
      </c>
      <c r="B41" s="46" t="s">
        <v>431</v>
      </c>
      <c r="C41" s="46"/>
      <c r="D41" s="46"/>
      <c r="E41" s="46" t="s">
        <v>117</v>
      </c>
      <c r="F41" s="46" t="n">
        <v>15390</v>
      </c>
    </row>
    <row r="42" customFormat="false" ht="12.75" hidden="false" customHeight="true" outlineLevel="0" collapsed="false">
      <c r="A42" s="61" t="s">
        <v>785</v>
      </c>
      <c r="B42" s="61" t="s">
        <v>431</v>
      </c>
      <c r="C42" s="61" t="s">
        <v>117</v>
      </c>
      <c r="D42" s="61" t="n">
        <v>1</v>
      </c>
      <c r="E42" s="61" t="n">
        <v>15390</v>
      </c>
      <c r="F42" s="61" t="n">
        <v>15390</v>
      </c>
    </row>
    <row r="43" customFormat="false" ht="12.75" hidden="false" customHeight="true" outlineLevel="0" collapsed="false">
      <c r="A43" s="46" t="s">
        <v>1441</v>
      </c>
      <c r="B43" s="46" t="s">
        <v>665</v>
      </c>
      <c r="C43" s="46"/>
      <c r="D43" s="46"/>
      <c r="E43" s="46" t="s">
        <v>117</v>
      </c>
      <c r="F43" s="46" t="n">
        <v>663.04</v>
      </c>
    </row>
    <row r="44" customFormat="false" ht="12.75" hidden="false" customHeight="true" outlineLevel="0" collapsed="false">
      <c r="A44" s="61" t="s">
        <v>788</v>
      </c>
      <c r="B44" s="61" t="s">
        <v>665</v>
      </c>
      <c r="C44" s="61" t="s">
        <v>117</v>
      </c>
      <c r="D44" s="61" t="n">
        <v>1</v>
      </c>
      <c r="E44" s="61" t="n">
        <v>663.04</v>
      </c>
      <c r="F44" s="61" t="n">
        <v>663.04</v>
      </c>
    </row>
    <row r="45" customFormat="false" ht="12.75" hidden="false" customHeight="true" outlineLevel="0" collapsed="false">
      <c r="A45" s="46" t="s">
        <v>1442</v>
      </c>
      <c r="B45" s="46" t="s">
        <v>574</v>
      </c>
      <c r="C45" s="46"/>
      <c r="D45" s="46"/>
      <c r="E45" s="46" t="s">
        <v>117</v>
      </c>
      <c r="F45" s="46" t="n">
        <v>316.12</v>
      </c>
    </row>
    <row r="46" customFormat="false" ht="12.75" hidden="false" customHeight="true" outlineLevel="0" collapsed="false">
      <c r="A46" s="61" t="s">
        <v>789</v>
      </c>
      <c r="B46" s="61" t="s">
        <v>574</v>
      </c>
      <c r="C46" s="61" t="s">
        <v>117</v>
      </c>
      <c r="D46" s="61" t="n">
        <v>1</v>
      </c>
      <c r="E46" s="61" t="n">
        <v>316.12</v>
      </c>
      <c r="F46" s="61" t="n">
        <v>316.12</v>
      </c>
    </row>
    <row r="47" customFormat="false" ht="12.75" hidden="false" customHeight="true" outlineLevel="0" collapsed="false">
      <c r="A47" s="46" t="s">
        <v>1443</v>
      </c>
      <c r="B47" s="46" t="s">
        <v>578</v>
      </c>
      <c r="C47" s="46"/>
      <c r="D47" s="46"/>
      <c r="E47" s="46" t="s">
        <v>117</v>
      </c>
      <c r="F47" s="46" t="n">
        <v>522.5</v>
      </c>
    </row>
    <row r="48" customFormat="false" ht="12.75" hidden="false" customHeight="true" outlineLevel="0" collapsed="false">
      <c r="A48" s="61" t="s">
        <v>790</v>
      </c>
      <c r="B48" s="61" t="s">
        <v>578</v>
      </c>
      <c r="C48" s="61" t="s">
        <v>117</v>
      </c>
      <c r="D48" s="61" t="n">
        <v>1</v>
      </c>
      <c r="E48" s="61" t="n">
        <v>522.5</v>
      </c>
      <c r="F48" s="61" t="n">
        <v>522.5</v>
      </c>
    </row>
    <row r="49" customFormat="false" ht="12.75" hidden="false" customHeight="true" outlineLevel="0" collapsed="false">
      <c r="A49" s="46" t="s">
        <v>1444</v>
      </c>
      <c r="B49" s="46" t="s">
        <v>564</v>
      </c>
      <c r="C49" s="46"/>
      <c r="D49" s="46"/>
      <c r="E49" s="46" t="s">
        <v>117</v>
      </c>
      <c r="F49" s="46" t="n">
        <v>593.92</v>
      </c>
    </row>
    <row r="50" customFormat="false" ht="12.75" hidden="false" customHeight="true" outlineLevel="0" collapsed="false">
      <c r="A50" s="61" t="s">
        <v>791</v>
      </c>
      <c r="B50" s="61" t="s">
        <v>564</v>
      </c>
      <c r="C50" s="61" t="s">
        <v>117</v>
      </c>
      <c r="D50" s="61" t="n">
        <v>1</v>
      </c>
      <c r="E50" s="61" t="n">
        <v>593.92</v>
      </c>
      <c r="F50" s="61" t="n">
        <v>593.92</v>
      </c>
    </row>
    <row r="51" customFormat="false" ht="12.75" hidden="false" customHeight="true" outlineLevel="0" collapsed="false">
      <c r="A51" s="46" t="s">
        <v>1445</v>
      </c>
      <c r="B51" s="46" t="s">
        <v>570</v>
      </c>
      <c r="C51" s="46"/>
      <c r="D51" s="46"/>
      <c r="E51" s="46" t="s">
        <v>117</v>
      </c>
      <c r="F51" s="46" t="n">
        <v>809.11</v>
      </c>
    </row>
    <row r="52" customFormat="false" ht="12.75" hidden="false" customHeight="true" outlineLevel="0" collapsed="false">
      <c r="A52" s="61" t="s">
        <v>792</v>
      </c>
      <c r="B52" s="61" t="s">
        <v>793</v>
      </c>
      <c r="C52" s="61" t="s">
        <v>117</v>
      </c>
      <c r="D52" s="61" t="n">
        <v>1</v>
      </c>
      <c r="E52" s="61" t="n">
        <v>809.11</v>
      </c>
      <c r="F52" s="61" t="n">
        <v>809.11</v>
      </c>
    </row>
    <row r="53" customFormat="false" ht="12.75" hidden="false" customHeight="true" outlineLevel="0" collapsed="false">
      <c r="A53" s="46" t="s">
        <v>1446</v>
      </c>
      <c r="B53" s="46" t="s">
        <v>630</v>
      </c>
      <c r="C53" s="46"/>
      <c r="D53" s="46"/>
      <c r="E53" s="46" t="s">
        <v>59</v>
      </c>
      <c r="F53" s="46" t="n">
        <v>6.42</v>
      </c>
    </row>
    <row r="54" customFormat="false" ht="12.75" hidden="false" customHeight="true" outlineLevel="0" collapsed="false">
      <c r="A54" s="61" t="s">
        <v>248</v>
      </c>
      <c r="B54" s="61" t="s">
        <v>249</v>
      </c>
      <c r="C54" s="61" t="s">
        <v>43</v>
      </c>
      <c r="D54" s="61" t="n">
        <v>0.12</v>
      </c>
      <c r="E54" s="61" t="n">
        <v>11.39</v>
      </c>
      <c r="F54" s="61" t="n">
        <v>1.37</v>
      </c>
    </row>
    <row r="55" customFormat="false" ht="12.75" hidden="false" customHeight="true" outlineLevel="0" collapsed="false">
      <c r="A55" s="61" t="s">
        <v>829</v>
      </c>
      <c r="B55" s="61" t="s">
        <v>830</v>
      </c>
      <c r="C55" s="61" t="s">
        <v>43</v>
      </c>
      <c r="D55" s="61" t="n">
        <v>0.12</v>
      </c>
      <c r="E55" s="61" t="n">
        <v>7.44</v>
      </c>
      <c r="F55" s="61" t="n">
        <v>0.89</v>
      </c>
    </row>
    <row r="56" customFormat="false" ht="12.75" hidden="false" customHeight="true" outlineLevel="0" collapsed="false">
      <c r="A56" s="61" t="s">
        <v>831</v>
      </c>
      <c r="B56" s="61" t="s">
        <v>832</v>
      </c>
      <c r="C56" s="61" t="s">
        <v>59</v>
      </c>
      <c r="D56" s="61" t="n">
        <v>1</v>
      </c>
      <c r="E56" s="61" t="n">
        <v>4.16</v>
      </c>
      <c r="F56" s="61" t="n">
        <v>4.16</v>
      </c>
    </row>
    <row r="57" customFormat="false" ht="12.75" hidden="false" customHeight="true" outlineLevel="0" collapsed="false">
      <c r="A57" s="46" t="s">
        <v>1447</v>
      </c>
      <c r="B57" s="46" t="s">
        <v>47</v>
      </c>
      <c r="C57" s="46"/>
      <c r="D57" s="46"/>
      <c r="E57" s="46" t="s">
        <v>43</v>
      </c>
      <c r="F57" s="46" t="n">
        <v>10.92</v>
      </c>
    </row>
    <row r="58" customFormat="false" ht="12.75" hidden="false" customHeight="true" outlineLevel="0" collapsed="false">
      <c r="A58" s="61" t="s">
        <v>834</v>
      </c>
      <c r="B58" s="61" t="s">
        <v>47</v>
      </c>
      <c r="C58" s="61" t="s">
        <v>43</v>
      </c>
      <c r="D58" s="61" t="n">
        <v>1</v>
      </c>
      <c r="E58" s="61" t="n">
        <v>10.92</v>
      </c>
      <c r="F58" s="61" t="n">
        <v>10.92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86" activeCellId="0" sqref="A86:F86 A86: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2.28"/>
    <col collapsed="false" customWidth="true" hidden="false" outlineLevel="0" max="5" min="3" style="0" width="7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A1" s="35" t="s">
        <v>1448</v>
      </c>
      <c r="B1" s="35"/>
      <c r="C1" s="35"/>
      <c r="D1" s="35"/>
      <c r="E1" s="35"/>
      <c r="F1" s="35"/>
    </row>
    <row r="2" customFormat="false" ht="12.75" hidden="false" customHeight="true" outlineLevel="0" collapsed="false">
      <c r="A2" s="35" t="s">
        <v>727</v>
      </c>
      <c r="B2" s="35"/>
      <c r="C2" s="35"/>
      <c r="D2" s="35"/>
      <c r="E2" s="35"/>
      <c r="F2" s="35"/>
    </row>
    <row r="3" customFormat="false" ht="12.75" hidden="false" customHeight="true" outlineLevel="0" collapsed="false">
      <c r="A3" s="35" t="s">
        <v>14</v>
      </c>
      <c r="B3" s="35" t="s">
        <v>15</v>
      </c>
      <c r="C3" s="35"/>
      <c r="D3" s="35"/>
      <c r="E3" s="35" t="s">
        <v>16</v>
      </c>
      <c r="F3" s="35" t="s">
        <v>795</v>
      </c>
    </row>
    <row r="4" customFormat="false" ht="12.75" hidden="false" customHeight="true" outlineLevel="0" collapsed="false">
      <c r="A4" s="46" t="s">
        <v>1449</v>
      </c>
      <c r="B4" s="46" t="s">
        <v>1450</v>
      </c>
      <c r="C4" s="46"/>
      <c r="D4" s="46"/>
      <c r="E4" s="46" t="s">
        <v>32</v>
      </c>
      <c r="F4" s="46" t="n">
        <v>75.09</v>
      </c>
    </row>
    <row r="5" customFormat="false" ht="12.75" hidden="false" customHeight="true" outlineLevel="0" collapsed="false">
      <c r="A5" s="61" t="s">
        <v>1451</v>
      </c>
      <c r="B5" s="61" t="s">
        <v>1452</v>
      </c>
      <c r="C5" s="61" t="s">
        <v>43</v>
      </c>
      <c r="D5" s="61" t="n">
        <v>1.6</v>
      </c>
      <c r="E5" s="61" t="n">
        <v>13.88</v>
      </c>
      <c r="F5" s="61" t="n">
        <v>22.21</v>
      </c>
    </row>
    <row r="6" customFormat="false" ht="12.75" hidden="false" customHeight="true" outlineLevel="0" collapsed="false">
      <c r="A6" s="61" t="s">
        <v>1453</v>
      </c>
      <c r="B6" s="61" t="s">
        <v>1454</v>
      </c>
      <c r="C6" s="61" t="s">
        <v>43</v>
      </c>
      <c r="D6" s="61" t="n">
        <v>1.6</v>
      </c>
      <c r="E6" s="61" t="n">
        <v>9.57</v>
      </c>
      <c r="F6" s="61" t="n">
        <v>15.31</v>
      </c>
    </row>
    <row r="7" customFormat="false" ht="12.75" hidden="false" customHeight="true" outlineLevel="0" collapsed="false">
      <c r="A7" s="61" t="s">
        <v>1455</v>
      </c>
      <c r="B7" s="61" t="s">
        <v>1456</v>
      </c>
      <c r="C7" s="61" t="s">
        <v>1054</v>
      </c>
      <c r="D7" s="61" t="n">
        <v>0.076</v>
      </c>
      <c r="E7" s="61" t="n">
        <v>368.41</v>
      </c>
      <c r="F7" s="61" t="n">
        <v>28</v>
      </c>
    </row>
    <row r="8" customFormat="false" ht="12.75" hidden="false" customHeight="true" outlineLevel="0" collapsed="false">
      <c r="A8" s="61" t="s">
        <v>1457</v>
      </c>
      <c r="B8" s="61" t="s">
        <v>1458</v>
      </c>
      <c r="C8" s="61" t="s">
        <v>64</v>
      </c>
      <c r="D8" s="61" t="n">
        <v>0.029</v>
      </c>
      <c r="E8" s="61" t="n">
        <v>330.06</v>
      </c>
      <c r="F8" s="61" t="n">
        <v>9.57</v>
      </c>
    </row>
    <row r="9" customFormat="false" ht="12.75" hidden="false" customHeight="true" outlineLevel="0" collapsed="false">
      <c r="A9" s="46" t="s">
        <v>1457</v>
      </c>
      <c r="B9" s="46" t="s">
        <v>1458</v>
      </c>
      <c r="C9" s="46"/>
      <c r="D9" s="46"/>
      <c r="E9" s="46" t="s">
        <v>64</v>
      </c>
      <c r="F9" s="46" t="n">
        <v>330.06</v>
      </c>
    </row>
    <row r="10" customFormat="false" ht="12.75" hidden="false" customHeight="true" outlineLevel="0" collapsed="false">
      <c r="A10" s="61" t="s">
        <v>1453</v>
      </c>
      <c r="B10" s="61" t="s">
        <v>1454</v>
      </c>
      <c r="C10" s="61" t="s">
        <v>43</v>
      </c>
      <c r="D10" s="61" t="n">
        <v>10</v>
      </c>
      <c r="E10" s="61" t="n">
        <v>9.57</v>
      </c>
      <c r="F10" s="61" t="n">
        <v>95.7</v>
      </c>
    </row>
    <row r="11" customFormat="false" ht="12.75" hidden="false" customHeight="true" outlineLevel="0" collapsed="false">
      <c r="A11" s="61" t="s">
        <v>1459</v>
      </c>
      <c r="B11" s="61" t="s">
        <v>1460</v>
      </c>
      <c r="C11" s="61" t="s">
        <v>979</v>
      </c>
      <c r="D11" s="61" t="n">
        <v>9</v>
      </c>
      <c r="E11" s="61" t="n">
        <v>18.89</v>
      </c>
      <c r="F11" s="61" t="n">
        <v>170.01</v>
      </c>
    </row>
    <row r="12" customFormat="false" ht="12.75" hidden="false" customHeight="true" outlineLevel="0" collapsed="false">
      <c r="A12" s="61" t="s">
        <v>1461</v>
      </c>
      <c r="B12" s="61" t="s">
        <v>1462</v>
      </c>
      <c r="C12" s="61" t="s">
        <v>64</v>
      </c>
      <c r="D12" s="61" t="n">
        <v>1.05</v>
      </c>
      <c r="E12" s="61" t="n">
        <v>61.29</v>
      </c>
      <c r="F12" s="61" t="n">
        <v>64.35</v>
      </c>
    </row>
    <row r="13" customFormat="false" ht="21.75" hidden="false" customHeight="true" outlineLevel="0" collapsed="false">
      <c r="A13" s="46" t="s">
        <v>539</v>
      </c>
      <c r="B13" s="46" t="s">
        <v>540</v>
      </c>
      <c r="C13" s="46"/>
      <c r="D13" s="46"/>
      <c r="E13" s="46" t="s">
        <v>117</v>
      </c>
      <c r="F13" s="46" t="n">
        <v>1234.01</v>
      </c>
    </row>
    <row r="14" customFormat="false" ht="12.75" hidden="false" customHeight="true" outlineLevel="0" collapsed="false">
      <c r="A14" s="61" t="s">
        <v>1463</v>
      </c>
      <c r="B14" s="61" t="s">
        <v>1464</v>
      </c>
      <c r="C14" s="61" t="s">
        <v>186</v>
      </c>
      <c r="D14" s="61" t="n">
        <v>6.83</v>
      </c>
      <c r="E14" s="61" t="n">
        <v>3.1</v>
      </c>
      <c r="F14" s="61" t="n">
        <v>21.17</v>
      </c>
    </row>
    <row r="15" customFormat="false" ht="12.75" hidden="false" customHeight="true" outlineLevel="0" collapsed="false">
      <c r="A15" s="61" t="s">
        <v>1465</v>
      </c>
      <c r="B15" s="61" t="s">
        <v>1466</v>
      </c>
      <c r="C15" s="61" t="s">
        <v>186</v>
      </c>
      <c r="D15" s="61" t="n">
        <v>43.23</v>
      </c>
      <c r="E15" s="61" t="n">
        <v>3.42</v>
      </c>
      <c r="F15" s="61" t="n">
        <v>147.85</v>
      </c>
    </row>
    <row r="16" customFormat="false" ht="12.75" hidden="false" customHeight="true" outlineLevel="0" collapsed="false">
      <c r="A16" s="61" t="s">
        <v>1467</v>
      </c>
      <c r="B16" s="61" t="s">
        <v>1468</v>
      </c>
      <c r="C16" s="61" t="s">
        <v>64</v>
      </c>
      <c r="D16" s="61" t="n">
        <v>3.4</v>
      </c>
      <c r="E16" s="61" t="n">
        <v>19.14</v>
      </c>
      <c r="F16" s="61" t="n">
        <v>65.08</v>
      </c>
    </row>
    <row r="17" customFormat="false" ht="18.75" hidden="false" customHeight="true" outlineLevel="0" collapsed="false">
      <c r="A17" s="61" t="s">
        <v>1469</v>
      </c>
      <c r="B17" s="61" t="s">
        <v>1470</v>
      </c>
      <c r="C17" s="61" t="s">
        <v>64</v>
      </c>
      <c r="D17" s="61" t="n">
        <v>1.98</v>
      </c>
      <c r="E17" s="61" t="n">
        <v>16.18</v>
      </c>
      <c r="F17" s="61" t="n">
        <v>32.04</v>
      </c>
    </row>
    <row r="18" customFormat="false" ht="12.75" hidden="false" customHeight="true" outlineLevel="0" collapsed="false">
      <c r="A18" s="61" t="s">
        <v>1471</v>
      </c>
      <c r="B18" s="61" t="s">
        <v>1472</v>
      </c>
      <c r="C18" s="61" t="s">
        <v>64</v>
      </c>
      <c r="D18" s="61" t="n">
        <v>0.2</v>
      </c>
      <c r="E18" s="61" t="n">
        <v>219.31</v>
      </c>
      <c r="F18" s="61" t="n">
        <v>43.86</v>
      </c>
    </row>
    <row r="19" customFormat="false" ht="12.75" hidden="false" customHeight="true" outlineLevel="0" collapsed="false">
      <c r="A19" s="61" t="s">
        <v>1473</v>
      </c>
      <c r="B19" s="61" t="s">
        <v>1474</v>
      </c>
      <c r="C19" s="61" t="s">
        <v>64</v>
      </c>
      <c r="D19" s="61" t="n">
        <v>0.2</v>
      </c>
      <c r="E19" s="61" t="n">
        <v>128.19</v>
      </c>
      <c r="F19" s="61" t="n">
        <v>25.64</v>
      </c>
    </row>
    <row r="20" customFormat="false" ht="12.75" hidden="false" customHeight="true" outlineLevel="0" collapsed="false">
      <c r="A20" s="61" t="s">
        <v>1475</v>
      </c>
      <c r="B20" s="61" t="s">
        <v>1476</v>
      </c>
      <c r="C20" s="61" t="s">
        <v>59</v>
      </c>
      <c r="D20" s="61" t="n">
        <v>5</v>
      </c>
      <c r="E20" s="61" t="n">
        <v>47.06</v>
      </c>
      <c r="F20" s="61" t="n">
        <v>235.3</v>
      </c>
    </row>
    <row r="21" customFormat="false" ht="12.75" hidden="false" customHeight="true" outlineLevel="0" collapsed="false">
      <c r="A21" s="61" t="s">
        <v>1477</v>
      </c>
      <c r="B21" s="61" t="s">
        <v>1478</v>
      </c>
      <c r="C21" s="61" t="s">
        <v>32</v>
      </c>
      <c r="D21" s="61" t="n">
        <v>5.8</v>
      </c>
      <c r="E21" s="61" t="n">
        <v>73.03</v>
      </c>
      <c r="F21" s="61" t="n">
        <v>423.57</v>
      </c>
    </row>
    <row r="22" customFormat="false" ht="12.75" hidden="false" customHeight="true" outlineLevel="0" collapsed="false">
      <c r="A22" s="61" t="s">
        <v>1479</v>
      </c>
      <c r="B22" s="61" t="s">
        <v>1480</v>
      </c>
      <c r="C22" s="61" t="s">
        <v>32</v>
      </c>
      <c r="D22" s="61" t="n">
        <v>11.6</v>
      </c>
      <c r="E22" s="61" t="n">
        <v>4</v>
      </c>
      <c r="F22" s="61" t="n">
        <v>46.4</v>
      </c>
    </row>
    <row r="23" customFormat="false" ht="12.75" hidden="false" customHeight="true" outlineLevel="0" collapsed="false">
      <c r="A23" s="61" t="s">
        <v>1481</v>
      </c>
      <c r="B23" s="61" t="s">
        <v>1482</v>
      </c>
      <c r="C23" s="61" t="s">
        <v>32</v>
      </c>
      <c r="D23" s="61" t="n">
        <v>11.6</v>
      </c>
      <c r="E23" s="61" t="n">
        <v>15.98</v>
      </c>
      <c r="F23" s="61" t="n">
        <v>185.37</v>
      </c>
    </row>
    <row r="24" customFormat="false" ht="12.75" hidden="false" customHeight="true" outlineLevel="0" collapsed="false">
      <c r="A24" s="61" t="s">
        <v>1483</v>
      </c>
      <c r="B24" s="61" t="s">
        <v>1484</v>
      </c>
      <c r="C24" s="61" t="s">
        <v>32</v>
      </c>
      <c r="D24" s="61" t="n">
        <v>2.1</v>
      </c>
      <c r="E24" s="61" t="n">
        <v>3.69</v>
      </c>
      <c r="F24" s="61" t="n">
        <v>7.75</v>
      </c>
    </row>
    <row r="25" customFormat="false" ht="12.75" hidden="false" customHeight="true" outlineLevel="0" collapsed="false">
      <c r="A25" s="46" t="s">
        <v>204</v>
      </c>
      <c r="B25" s="46" t="s">
        <v>205</v>
      </c>
      <c r="C25" s="46"/>
      <c r="D25" s="46"/>
      <c r="E25" s="46" t="s">
        <v>117</v>
      </c>
      <c r="F25" s="46" t="n">
        <v>3122.8</v>
      </c>
    </row>
    <row r="26" customFormat="false" ht="12.75" hidden="false" customHeight="true" outlineLevel="0" collapsed="false">
      <c r="A26" s="61" t="s">
        <v>1451</v>
      </c>
      <c r="B26" s="61" t="s">
        <v>1452</v>
      </c>
      <c r="C26" s="61" t="s">
        <v>43</v>
      </c>
      <c r="D26" s="61" t="n">
        <v>30</v>
      </c>
      <c r="E26" s="61" t="n">
        <v>13.88</v>
      </c>
      <c r="F26" s="61" t="n">
        <v>416.4</v>
      </c>
    </row>
    <row r="27" customFormat="false" ht="12.75" hidden="false" customHeight="true" outlineLevel="0" collapsed="false">
      <c r="A27" s="61" t="s">
        <v>1485</v>
      </c>
      <c r="B27" s="61" t="s">
        <v>1486</v>
      </c>
      <c r="C27" s="61" t="s">
        <v>43</v>
      </c>
      <c r="D27" s="61" t="n">
        <v>20</v>
      </c>
      <c r="E27" s="61" t="n">
        <v>10.8</v>
      </c>
      <c r="F27" s="61" t="n">
        <v>216</v>
      </c>
    </row>
    <row r="28" customFormat="false" ht="12.75" hidden="false" customHeight="true" outlineLevel="0" collapsed="false">
      <c r="A28" s="61" t="s">
        <v>1453</v>
      </c>
      <c r="B28" s="61" t="s">
        <v>1454</v>
      </c>
      <c r="C28" s="61" t="s">
        <v>43</v>
      </c>
      <c r="D28" s="61" t="n">
        <v>40</v>
      </c>
      <c r="E28" s="61" t="n">
        <v>9.57</v>
      </c>
      <c r="F28" s="61" t="n">
        <v>382.8</v>
      </c>
    </row>
    <row r="29" customFormat="false" ht="12.75" hidden="false" customHeight="true" outlineLevel="0" collapsed="false">
      <c r="A29" s="61" t="s">
        <v>1487</v>
      </c>
      <c r="B29" s="61" t="s">
        <v>1488</v>
      </c>
      <c r="C29" s="61" t="s">
        <v>117</v>
      </c>
      <c r="D29" s="61" t="n">
        <v>2</v>
      </c>
      <c r="E29" s="61" t="n">
        <v>38.31</v>
      </c>
      <c r="F29" s="61" t="n">
        <v>76.62</v>
      </c>
    </row>
    <row r="30" customFormat="false" ht="18.75" hidden="false" customHeight="true" outlineLevel="0" collapsed="false">
      <c r="A30" s="61" t="s">
        <v>1489</v>
      </c>
      <c r="B30" s="61" t="s">
        <v>1490</v>
      </c>
      <c r="C30" s="61" t="s">
        <v>59</v>
      </c>
      <c r="D30" s="61" t="n">
        <v>7</v>
      </c>
      <c r="E30" s="61" t="n">
        <v>44.22</v>
      </c>
      <c r="F30" s="61" t="n">
        <v>309.54</v>
      </c>
    </row>
    <row r="31" customFormat="false" ht="18.75" hidden="false" customHeight="true" outlineLevel="0" collapsed="false">
      <c r="A31" s="61" t="s">
        <v>1491</v>
      </c>
      <c r="B31" s="61" t="s">
        <v>1492</v>
      </c>
      <c r="C31" s="61" t="s">
        <v>59</v>
      </c>
      <c r="D31" s="61" t="n">
        <v>19</v>
      </c>
      <c r="E31" s="61" t="n">
        <v>83.42</v>
      </c>
      <c r="F31" s="61" t="n">
        <v>1584.98</v>
      </c>
    </row>
    <row r="32" customFormat="false" ht="12.75" hidden="false" customHeight="true" outlineLevel="0" collapsed="false">
      <c r="A32" s="61" t="s">
        <v>1467</v>
      </c>
      <c r="B32" s="61" t="s">
        <v>1468</v>
      </c>
      <c r="C32" s="61" t="s">
        <v>64</v>
      </c>
      <c r="D32" s="61" t="n">
        <v>0.32</v>
      </c>
      <c r="E32" s="61" t="n">
        <v>19.14</v>
      </c>
      <c r="F32" s="61" t="n">
        <v>6.12</v>
      </c>
    </row>
    <row r="33" customFormat="false" ht="12.75" hidden="false" customHeight="true" outlineLevel="0" collapsed="false">
      <c r="A33" s="61" t="s">
        <v>1493</v>
      </c>
      <c r="B33" s="61" t="s">
        <v>1494</v>
      </c>
      <c r="C33" s="61" t="s">
        <v>64</v>
      </c>
      <c r="D33" s="61" t="n">
        <v>0.32</v>
      </c>
      <c r="E33" s="61" t="n">
        <v>279.12</v>
      </c>
      <c r="F33" s="61" t="n">
        <v>89.32</v>
      </c>
    </row>
    <row r="34" customFormat="false" ht="12.75" hidden="false" customHeight="true" outlineLevel="0" collapsed="false">
      <c r="A34" s="61" t="s">
        <v>1473</v>
      </c>
      <c r="B34" s="61" t="s">
        <v>1474</v>
      </c>
      <c r="C34" s="61" t="s">
        <v>64</v>
      </c>
      <c r="D34" s="61" t="n">
        <v>0.32</v>
      </c>
      <c r="E34" s="61" t="n">
        <v>128.19</v>
      </c>
      <c r="F34" s="61" t="n">
        <v>41.02</v>
      </c>
    </row>
    <row r="35" customFormat="false" ht="12.75" hidden="false" customHeight="true" outlineLevel="0" collapsed="false">
      <c r="A35" s="46" t="s">
        <v>608</v>
      </c>
      <c r="B35" s="46" t="s">
        <v>609</v>
      </c>
      <c r="C35" s="46"/>
      <c r="D35" s="46"/>
      <c r="E35" s="46" t="s">
        <v>32</v>
      </c>
      <c r="F35" s="46" t="n">
        <v>86.5</v>
      </c>
    </row>
    <row r="36" customFormat="false" ht="12.75" hidden="false" customHeight="true" outlineLevel="0" collapsed="false">
      <c r="A36" s="61" t="s">
        <v>1451</v>
      </c>
      <c r="B36" s="61" t="s">
        <v>1452</v>
      </c>
      <c r="C36" s="61" t="s">
        <v>43</v>
      </c>
      <c r="D36" s="61" t="n">
        <v>1.32</v>
      </c>
      <c r="E36" s="61" t="n">
        <v>13.88</v>
      </c>
      <c r="F36" s="61" t="n">
        <v>18.32</v>
      </c>
    </row>
    <row r="37" customFormat="false" ht="12.75" hidden="false" customHeight="true" outlineLevel="0" collapsed="false">
      <c r="A37" s="61" t="s">
        <v>1453</v>
      </c>
      <c r="B37" s="61" t="s">
        <v>1454</v>
      </c>
      <c r="C37" s="61" t="s">
        <v>43</v>
      </c>
      <c r="D37" s="61" t="n">
        <v>1.32</v>
      </c>
      <c r="E37" s="61" t="n">
        <v>9.57</v>
      </c>
      <c r="F37" s="61" t="n">
        <v>12.63</v>
      </c>
    </row>
    <row r="38" customFormat="false" ht="12.75" hidden="false" customHeight="true" outlineLevel="0" collapsed="false">
      <c r="A38" s="61" t="s">
        <v>1495</v>
      </c>
      <c r="B38" s="61" t="s">
        <v>1496</v>
      </c>
      <c r="C38" s="61" t="s">
        <v>1054</v>
      </c>
      <c r="D38" s="61" t="n">
        <v>0.0286</v>
      </c>
      <c r="E38" s="61" t="n">
        <v>786.18</v>
      </c>
      <c r="F38" s="61" t="n">
        <v>22.48</v>
      </c>
    </row>
    <row r="39" customFormat="false" ht="12.75" hidden="false" customHeight="true" outlineLevel="0" collapsed="false">
      <c r="A39" s="61" t="s">
        <v>1497</v>
      </c>
      <c r="B39" s="61" t="s">
        <v>1498</v>
      </c>
      <c r="C39" s="61" t="s">
        <v>1054</v>
      </c>
      <c r="D39" s="61" t="n">
        <v>0.00046</v>
      </c>
      <c r="E39" s="61" t="n">
        <v>1062.94</v>
      </c>
      <c r="F39" s="61" t="n">
        <v>0.49</v>
      </c>
    </row>
    <row r="40" customFormat="false" ht="12.75" hidden="false" customHeight="true" outlineLevel="0" collapsed="false">
      <c r="A40" s="61" t="s">
        <v>1499</v>
      </c>
      <c r="B40" s="61" t="s">
        <v>1500</v>
      </c>
      <c r="C40" s="61" t="s">
        <v>59</v>
      </c>
      <c r="D40" s="61" t="n">
        <v>1.76</v>
      </c>
      <c r="E40" s="61" t="n">
        <v>3.83</v>
      </c>
      <c r="F40" s="61" t="n">
        <v>6.74</v>
      </c>
    </row>
    <row r="41" customFormat="false" ht="12.75" hidden="false" customHeight="true" outlineLevel="0" collapsed="false">
      <c r="A41" s="61" t="s">
        <v>1501</v>
      </c>
      <c r="B41" s="61" t="s">
        <v>1502</v>
      </c>
      <c r="C41" s="61" t="s">
        <v>59</v>
      </c>
      <c r="D41" s="61" t="n">
        <v>0.06</v>
      </c>
      <c r="E41" s="61" t="n">
        <v>4.1</v>
      </c>
      <c r="F41" s="61" t="n">
        <v>0.25</v>
      </c>
    </row>
    <row r="42" customFormat="false" ht="12.75" hidden="false" customHeight="true" outlineLevel="0" collapsed="false">
      <c r="A42" s="61" t="s">
        <v>1503</v>
      </c>
      <c r="B42" s="61" t="s">
        <v>1504</v>
      </c>
      <c r="C42" s="61" t="s">
        <v>59</v>
      </c>
      <c r="D42" s="61" t="n">
        <v>3.2</v>
      </c>
      <c r="E42" s="61" t="n">
        <v>1.17</v>
      </c>
      <c r="F42" s="61" t="n">
        <v>3.74</v>
      </c>
    </row>
    <row r="43" customFormat="false" ht="12.75" hidden="false" customHeight="true" outlineLevel="0" collapsed="false">
      <c r="A43" s="61" t="s">
        <v>1505</v>
      </c>
      <c r="B43" s="61" t="s">
        <v>1506</v>
      </c>
      <c r="C43" s="61" t="s">
        <v>59</v>
      </c>
      <c r="D43" s="61" t="n">
        <v>0.88</v>
      </c>
      <c r="E43" s="61" t="n">
        <v>9.04</v>
      </c>
      <c r="F43" s="61" t="n">
        <v>7.96</v>
      </c>
    </row>
    <row r="44" customFormat="false" ht="12.75" hidden="false" customHeight="true" outlineLevel="0" collapsed="false">
      <c r="A44" s="61" t="s">
        <v>1507</v>
      </c>
      <c r="B44" s="61" t="s">
        <v>1508</v>
      </c>
      <c r="C44" s="61" t="s">
        <v>186</v>
      </c>
      <c r="D44" s="61" t="n">
        <v>0.3</v>
      </c>
      <c r="E44" s="61" t="n">
        <v>5.74</v>
      </c>
      <c r="F44" s="61" t="n">
        <v>1.72</v>
      </c>
    </row>
    <row r="45" customFormat="false" ht="12.75" hidden="false" customHeight="true" outlineLevel="0" collapsed="false">
      <c r="A45" s="61" t="s">
        <v>1457</v>
      </c>
      <c r="B45" s="61" t="s">
        <v>1458</v>
      </c>
      <c r="C45" s="61" t="s">
        <v>64</v>
      </c>
      <c r="D45" s="61" t="n">
        <v>0.005</v>
      </c>
      <c r="E45" s="61" t="n">
        <v>330.06</v>
      </c>
      <c r="F45" s="61" t="n">
        <v>1.65</v>
      </c>
    </row>
    <row r="46" customFormat="false" ht="12.75" hidden="false" customHeight="true" outlineLevel="0" collapsed="false">
      <c r="A46" s="61" t="s">
        <v>1449</v>
      </c>
      <c r="B46" s="61" t="s">
        <v>1450</v>
      </c>
      <c r="C46" s="61" t="s">
        <v>32</v>
      </c>
      <c r="D46" s="61" t="n">
        <v>0.14</v>
      </c>
      <c r="E46" s="61" t="n">
        <v>75.09</v>
      </c>
      <c r="F46" s="61" t="n">
        <v>10.51</v>
      </c>
    </row>
    <row r="47" customFormat="false" ht="12.75" hidden="false" customHeight="true" outlineLevel="0" collapsed="false">
      <c r="A47" s="46" t="s">
        <v>90</v>
      </c>
      <c r="B47" s="46" t="s">
        <v>91</v>
      </c>
      <c r="C47" s="46"/>
      <c r="D47" s="46"/>
      <c r="E47" s="46" t="s">
        <v>32</v>
      </c>
      <c r="F47" s="46" t="n">
        <v>10.64</v>
      </c>
    </row>
    <row r="48" customFormat="false" ht="12.75" hidden="false" customHeight="true" outlineLevel="0" collapsed="false">
      <c r="A48" s="61" t="s">
        <v>1451</v>
      </c>
      <c r="B48" s="61" t="s">
        <v>1452</v>
      </c>
      <c r="C48" s="61" t="s">
        <v>43</v>
      </c>
      <c r="D48" s="61" t="n">
        <v>0.3</v>
      </c>
      <c r="E48" s="61" t="n">
        <v>13.88</v>
      </c>
      <c r="F48" s="61" t="n">
        <v>4.16</v>
      </c>
    </row>
    <row r="49" customFormat="false" ht="12.75" hidden="false" customHeight="true" outlineLevel="0" collapsed="false">
      <c r="A49" s="61" t="s">
        <v>1485</v>
      </c>
      <c r="B49" s="61" t="s">
        <v>1486</v>
      </c>
      <c r="C49" s="61" t="s">
        <v>43</v>
      </c>
      <c r="D49" s="61" t="n">
        <v>0.6</v>
      </c>
      <c r="E49" s="61" t="n">
        <v>10.8</v>
      </c>
      <c r="F49" s="61" t="n">
        <v>6.48</v>
      </c>
    </row>
    <row r="50" customFormat="false" ht="12.75" hidden="false" customHeight="true" outlineLevel="0" collapsed="false">
      <c r="A50" s="46" t="s">
        <v>533</v>
      </c>
      <c r="B50" s="46" t="s">
        <v>534</v>
      </c>
      <c r="C50" s="46"/>
      <c r="D50" s="46"/>
      <c r="E50" s="46" t="s">
        <v>32</v>
      </c>
      <c r="F50" s="46" t="n">
        <v>22.06</v>
      </c>
    </row>
    <row r="51" customFormat="false" ht="12.75" hidden="false" customHeight="true" outlineLevel="0" collapsed="false">
      <c r="A51" s="61" t="s">
        <v>1451</v>
      </c>
      <c r="B51" s="61" t="s">
        <v>1452</v>
      </c>
      <c r="C51" s="61" t="s">
        <v>43</v>
      </c>
      <c r="D51" s="61" t="n">
        <v>0.5</v>
      </c>
      <c r="E51" s="61" t="n">
        <v>13.88</v>
      </c>
      <c r="F51" s="61" t="n">
        <v>6.94</v>
      </c>
    </row>
    <row r="52" customFormat="false" ht="12.75" hidden="false" customHeight="true" outlineLevel="0" collapsed="false">
      <c r="A52" s="61" t="s">
        <v>1485</v>
      </c>
      <c r="B52" s="61" t="s">
        <v>1486</v>
      </c>
      <c r="C52" s="61" t="s">
        <v>43</v>
      </c>
      <c r="D52" s="61" t="n">
        <v>1.4</v>
      </c>
      <c r="E52" s="61" t="n">
        <v>10.8</v>
      </c>
      <c r="F52" s="61" t="n">
        <v>15.12</v>
      </c>
    </row>
    <row r="53" customFormat="false" ht="12.75" hidden="false" customHeight="true" outlineLevel="0" collapsed="false">
      <c r="A53" s="46" t="s">
        <v>200</v>
      </c>
      <c r="B53" s="46" t="s">
        <v>201</v>
      </c>
      <c r="C53" s="46"/>
      <c r="D53" s="46"/>
      <c r="E53" s="46" t="s">
        <v>117</v>
      </c>
      <c r="F53" s="46" t="n">
        <v>789.76</v>
      </c>
    </row>
    <row r="54" customFormat="false" ht="12.75" hidden="false" customHeight="true" outlineLevel="0" collapsed="false">
      <c r="A54" s="61" t="s">
        <v>1451</v>
      </c>
      <c r="B54" s="61" t="s">
        <v>1452</v>
      </c>
      <c r="C54" s="61" t="s">
        <v>43</v>
      </c>
      <c r="D54" s="61" t="n">
        <v>32</v>
      </c>
      <c r="E54" s="61" t="n">
        <v>13.88</v>
      </c>
      <c r="F54" s="61" t="n">
        <v>444.16</v>
      </c>
    </row>
    <row r="55" customFormat="false" ht="12.75" hidden="false" customHeight="true" outlineLevel="0" collapsed="false">
      <c r="A55" s="61" t="s">
        <v>1485</v>
      </c>
      <c r="B55" s="61" t="s">
        <v>1486</v>
      </c>
      <c r="C55" s="61" t="s">
        <v>43</v>
      </c>
      <c r="D55" s="61" t="n">
        <v>32</v>
      </c>
      <c r="E55" s="61" t="n">
        <v>10.8</v>
      </c>
      <c r="F55" s="61" t="n">
        <v>345.6</v>
      </c>
    </row>
    <row r="56" customFormat="false" ht="21.75" hidden="false" customHeight="true" outlineLevel="0" collapsed="false">
      <c r="A56" s="46" t="s">
        <v>438</v>
      </c>
      <c r="B56" s="46" t="s">
        <v>439</v>
      </c>
      <c r="C56" s="46"/>
      <c r="D56" s="46"/>
      <c r="E56" s="46" t="s">
        <v>117</v>
      </c>
      <c r="F56" s="46" t="n">
        <v>29.81</v>
      </c>
    </row>
    <row r="57" customFormat="false" ht="18.75" hidden="false" customHeight="true" outlineLevel="0" collapsed="false">
      <c r="A57" s="61" t="s">
        <v>1509</v>
      </c>
      <c r="B57" s="61" t="s">
        <v>1510</v>
      </c>
      <c r="C57" s="61" t="s">
        <v>117</v>
      </c>
      <c r="D57" s="61" t="n">
        <v>0.000694</v>
      </c>
      <c r="E57" s="61" t="n">
        <v>263.69</v>
      </c>
      <c r="F57" s="61" t="n">
        <v>0.18</v>
      </c>
    </row>
    <row r="58" customFormat="false" ht="18.75" hidden="false" customHeight="true" outlineLevel="0" collapsed="false">
      <c r="A58" s="61" t="s">
        <v>1511</v>
      </c>
      <c r="B58" s="61" t="s">
        <v>1512</v>
      </c>
      <c r="C58" s="61" t="s">
        <v>117</v>
      </c>
      <c r="D58" s="61" t="n">
        <v>0.000694</v>
      </c>
      <c r="E58" s="61" t="n">
        <v>220</v>
      </c>
      <c r="F58" s="61" t="n">
        <v>0.15</v>
      </c>
    </row>
    <row r="59" customFormat="false" ht="12.75" hidden="false" customHeight="true" outlineLevel="0" collapsed="false">
      <c r="A59" s="61" t="s">
        <v>1513</v>
      </c>
      <c r="B59" s="61" t="s">
        <v>1514</v>
      </c>
      <c r="C59" s="61" t="s">
        <v>32</v>
      </c>
      <c r="D59" s="61" t="n">
        <v>0.08</v>
      </c>
      <c r="E59" s="61" t="n">
        <v>10.45</v>
      </c>
      <c r="F59" s="61" t="n">
        <v>0.84</v>
      </c>
    </row>
    <row r="60" customFormat="false" ht="12.75" hidden="false" customHeight="true" outlineLevel="0" collapsed="false">
      <c r="A60" s="61" t="s">
        <v>1515</v>
      </c>
      <c r="B60" s="61" t="s">
        <v>1516</v>
      </c>
      <c r="C60" s="61" t="s">
        <v>64</v>
      </c>
      <c r="D60" s="61" t="n">
        <v>0.08</v>
      </c>
      <c r="E60" s="61" t="n">
        <v>28.71</v>
      </c>
      <c r="F60" s="61" t="n">
        <v>2.3</v>
      </c>
    </row>
    <row r="61" customFormat="false" ht="12.75" hidden="false" customHeight="true" outlineLevel="0" collapsed="false">
      <c r="A61" s="61" t="s">
        <v>1517</v>
      </c>
      <c r="B61" s="61" t="s">
        <v>1518</v>
      </c>
      <c r="C61" s="61" t="s">
        <v>64</v>
      </c>
      <c r="D61" s="61" t="n">
        <v>0.0126</v>
      </c>
      <c r="E61" s="61" t="n">
        <v>316.75</v>
      </c>
      <c r="F61" s="61" t="n">
        <v>3.99</v>
      </c>
    </row>
    <row r="62" customFormat="false" ht="12.75" hidden="false" customHeight="true" outlineLevel="0" collapsed="false">
      <c r="A62" s="61" t="s">
        <v>1473</v>
      </c>
      <c r="B62" s="61" t="s">
        <v>1474</v>
      </c>
      <c r="C62" s="61" t="s">
        <v>64</v>
      </c>
      <c r="D62" s="61" t="n">
        <v>0.0126</v>
      </c>
      <c r="E62" s="61" t="n">
        <v>128.19</v>
      </c>
      <c r="F62" s="61" t="n">
        <v>1.62</v>
      </c>
    </row>
    <row r="63" customFormat="false" ht="12.75" hidden="false" customHeight="true" outlineLevel="0" collapsed="false">
      <c r="A63" s="61" t="s">
        <v>1519</v>
      </c>
      <c r="B63" s="61" t="s">
        <v>1520</v>
      </c>
      <c r="C63" s="61" t="s">
        <v>32</v>
      </c>
      <c r="D63" s="61" t="n">
        <v>0.08</v>
      </c>
      <c r="E63" s="61" t="n">
        <v>17.74</v>
      </c>
      <c r="F63" s="61" t="n">
        <v>1.42</v>
      </c>
    </row>
    <row r="64" customFormat="false" ht="12.75" hidden="false" customHeight="true" outlineLevel="0" collapsed="false">
      <c r="A64" s="61" t="s">
        <v>1521</v>
      </c>
      <c r="B64" s="61" t="s">
        <v>1522</v>
      </c>
      <c r="C64" s="61" t="s">
        <v>43</v>
      </c>
      <c r="D64" s="61" t="n">
        <v>0.8</v>
      </c>
      <c r="E64" s="61" t="n">
        <v>9.92</v>
      </c>
      <c r="F64" s="61" t="n">
        <v>7.94</v>
      </c>
    </row>
    <row r="65" customFormat="false" ht="12.75" hidden="false" customHeight="true" outlineLevel="0" collapsed="false">
      <c r="A65" s="61" t="s">
        <v>1523</v>
      </c>
      <c r="B65" s="61" t="s">
        <v>1524</v>
      </c>
      <c r="C65" s="61" t="s">
        <v>43</v>
      </c>
      <c r="D65" s="61" t="n">
        <v>0.8</v>
      </c>
      <c r="E65" s="61" t="n">
        <v>14.23</v>
      </c>
      <c r="F65" s="61" t="n">
        <v>11.38</v>
      </c>
    </row>
    <row r="66" customFormat="false" ht="21.75" hidden="false" customHeight="true" outlineLevel="0" collapsed="false">
      <c r="A66" s="46" t="s">
        <v>479</v>
      </c>
      <c r="B66" s="46" t="s">
        <v>480</v>
      </c>
      <c r="C66" s="46"/>
      <c r="D66" s="46"/>
      <c r="E66" s="46" t="s">
        <v>32</v>
      </c>
      <c r="F66" s="46" t="n">
        <v>58.39</v>
      </c>
    </row>
    <row r="67" customFormat="false" ht="12.75" hidden="false" customHeight="true" outlineLevel="0" collapsed="false">
      <c r="A67" s="61" t="s">
        <v>1451</v>
      </c>
      <c r="B67" s="61" t="s">
        <v>1452</v>
      </c>
      <c r="C67" s="61" t="s">
        <v>43</v>
      </c>
      <c r="D67" s="61" t="n">
        <v>0.3</v>
      </c>
      <c r="E67" s="61" t="n">
        <v>13.88</v>
      </c>
      <c r="F67" s="61" t="n">
        <v>4.16</v>
      </c>
    </row>
    <row r="68" customFormat="false" ht="12.75" hidden="false" customHeight="true" outlineLevel="0" collapsed="false">
      <c r="A68" s="61" t="s">
        <v>1453</v>
      </c>
      <c r="B68" s="61" t="s">
        <v>1454</v>
      </c>
      <c r="C68" s="61" t="s">
        <v>43</v>
      </c>
      <c r="D68" s="61" t="n">
        <v>0.5</v>
      </c>
      <c r="E68" s="61" t="n">
        <v>9.57</v>
      </c>
      <c r="F68" s="61" t="n">
        <v>4.78</v>
      </c>
    </row>
    <row r="69" customFormat="false" ht="12.75" hidden="false" customHeight="true" outlineLevel="0" collapsed="false">
      <c r="A69" s="61" t="s">
        <v>1525</v>
      </c>
      <c r="B69" s="61" t="s">
        <v>1526</v>
      </c>
      <c r="C69" s="61" t="s">
        <v>186</v>
      </c>
      <c r="D69" s="61" t="n">
        <v>0.65</v>
      </c>
      <c r="E69" s="61" t="n">
        <v>1.12</v>
      </c>
      <c r="F69" s="61" t="n">
        <v>0.73</v>
      </c>
    </row>
    <row r="70" customFormat="false" ht="12.75" hidden="false" customHeight="true" outlineLevel="0" collapsed="false">
      <c r="A70" s="61" t="s">
        <v>1527</v>
      </c>
      <c r="B70" s="61" t="s">
        <v>1528</v>
      </c>
      <c r="C70" s="61" t="s">
        <v>186</v>
      </c>
      <c r="D70" s="61" t="n">
        <v>1.5</v>
      </c>
      <c r="E70" s="61" t="n">
        <v>2.32</v>
      </c>
      <c r="F70" s="61" t="n">
        <v>3.48</v>
      </c>
    </row>
    <row r="71" customFormat="false" ht="12.75" hidden="false" customHeight="true" outlineLevel="0" collapsed="false">
      <c r="A71" s="61" t="s">
        <v>1529</v>
      </c>
      <c r="B71" s="61" t="s">
        <v>1530</v>
      </c>
      <c r="C71" s="61" t="s">
        <v>850</v>
      </c>
      <c r="D71" s="61" t="n">
        <v>0.1175</v>
      </c>
      <c r="E71" s="61" t="n">
        <v>154.52</v>
      </c>
      <c r="F71" s="61" t="n">
        <v>18.16</v>
      </c>
    </row>
    <row r="72" customFormat="false" ht="12.75" hidden="false" customHeight="true" outlineLevel="0" collapsed="false">
      <c r="A72" s="61" t="s">
        <v>1531</v>
      </c>
      <c r="B72" s="61" t="s">
        <v>1532</v>
      </c>
      <c r="C72" s="61" t="s">
        <v>64</v>
      </c>
      <c r="D72" s="61" t="n">
        <v>0.2</v>
      </c>
      <c r="E72" s="61" t="n">
        <v>117.62</v>
      </c>
      <c r="F72" s="61" t="n">
        <v>23.52</v>
      </c>
    </row>
    <row r="73" customFormat="false" ht="18.75" hidden="false" customHeight="true" outlineLevel="0" collapsed="false">
      <c r="A73" s="61" t="s">
        <v>1533</v>
      </c>
      <c r="B73" s="61" t="s">
        <v>1534</v>
      </c>
      <c r="C73" s="61" t="s">
        <v>43</v>
      </c>
      <c r="D73" s="61" t="n">
        <v>0.09</v>
      </c>
      <c r="E73" s="61" t="n">
        <v>39.44</v>
      </c>
      <c r="F73" s="61" t="n">
        <v>3.55</v>
      </c>
    </row>
    <row r="74" customFormat="false" ht="12.75" hidden="false" customHeight="true" outlineLevel="0" collapsed="false">
      <c r="A74" s="46" t="s">
        <v>527</v>
      </c>
      <c r="B74" s="46" t="s">
        <v>528</v>
      </c>
      <c r="C74" s="46"/>
      <c r="D74" s="46"/>
      <c r="E74" s="46" t="s">
        <v>64</v>
      </c>
      <c r="F74" s="46" t="n">
        <v>130.89</v>
      </c>
    </row>
    <row r="75" customFormat="false" ht="12.75" hidden="false" customHeight="true" outlineLevel="0" collapsed="false">
      <c r="A75" s="61" t="s">
        <v>1453</v>
      </c>
      <c r="B75" s="61" t="s">
        <v>1454</v>
      </c>
      <c r="C75" s="61" t="s">
        <v>43</v>
      </c>
      <c r="D75" s="61" t="n">
        <v>4</v>
      </c>
      <c r="E75" s="61" t="n">
        <v>9.57</v>
      </c>
      <c r="F75" s="61" t="n">
        <v>38.28</v>
      </c>
    </row>
    <row r="76" customFormat="false" ht="12.75" hidden="false" customHeight="true" outlineLevel="0" collapsed="false">
      <c r="A76" s="61" t="s">
        <v>1535</v>
      </c>
      <c r="B76" s="61" t="s">
        <v>1536</v>
      </c>
      <c r="C76" s="61" t="s">
        <v>64</v>
      </c>
      <c r="D76" s="61" t="n">
        <v>1.05</v>
      </c>
      <c r="E76" s="61" t="n">
        <v>67.22</v>
      </c>
      <c r="F76" s="61" t="n">
        <v>70.58</v>
      </c>
    </row>
    <row r="77" customFormat="false" ht="18.75" hidden="false" customHeight="true" outlineLevel="0" collapsed="false">
      <c r="A77" s="61" t="s">
        <v>1537</v>
      </c>
      <c r="B77" s="61" t="s">
        <v>1538</v>
      </c>
      <c r="C77" s="61" t="s">
        <v>43</v>
      </c>
      <c r="D77" s="61" t="n">
        <v>1.97</v>
      </c>
      <c r="E77" s="61" t="n">
        <v>11.18</v>
      </c>
      <c r="F77" s="61" t="n">
        <v>22.02</v>
      </c>
    </row>
    <row r="78" customFormat="false" ht="12.75" hidden="false" customHeight="true" outlineLevel="0" collapsed="false">
      <c r="A78" s="46" t="s">
        <v>544</v>
      </c>
      <c r="B78" s="46" t="s">
        <v>545</v>
      </c>
      <c r="C78" s="46"/>
      <c r="D78" s="46"/>
      <c r="E78" s="46" t="s">
        <v>117</v>
      </c>
      <c r="F78" s="46" t="n">
        <v>893.15</v>
      </c>
    </row>
    <row r="79" customFormat="false" ht="18.75" hidden="false" customHeight="true" outlineLevel="0" collapsed="false">
      <c r="A79" s="61" t="s">
        <v>1539</v>
      </c>
      <c r="B79" s="61" t="s">
        <v>1540</v>
      </c>
      <c r="C79" s="61" t="s">
        <v>117</v>
      </c>
      <c r="D79" s="61" t="n">
        <v>2</v>
      </c>
      <c r="E79" s="61" t="n">
        <v>258.04</v>
      </c>
      <c r="F79" s="61" t="n">
        <v>516.08</v>
      </c>
    </row>
    <row r="80" customFormat="false" ht="18.75" hidden="false" customHeight="true" outlineLevel="0" collapsed="false">
      <c r="A80" s="61" t="s">
        <v>1541</v>
      </c>
      <c r="B80" s="61" t="s">
        <v>1542</v>
      </c>
      <c r="C80" s="61" t="s">
        <v>117</v>
      </c>
      <c r="D80" s="61" t="n">
        <v>1</v>
      </c>
      <c r="E80" s="61" t="n">
        <v>253.35</v>
      </c>
      <c r="F80" s="61" t="n">
        <v>253.35</v>
      </c>
    </row>
    <row r="81" customFormat="false" ht="12.75" hidden="false" customHeight="true" outlineLevel="0" collapsed="false">
      <c r="A81" s="61" t="s">
        <v>1543</v>
      </c>
      <c r="B81" s="61" t="s">
        <v>1544</v>
      </c>
      <c r="C81" s="61" t="s">
        <v>117</v>
      </c>
      <c r="D81" s="61" t="n">
        <v>8</v>
      </c>
      <c r="E81" s="61" t="n">
        <v>1.29</v>
      </c>
      <c r="F81" s="61" t="n">
        <v>10.32</v>
      </c>
    </row>
    <row r="82" customFormat="false" ht="12.75" hidden="false" customHeight="true" outlineLevel="0" collapsed="false">
      <c r="A82" s="61" t="s">
        <v>1545</v>
      </c>
      <c r="B82" s="61" t="s">
        <v>1546</v>
      </c>
      <c r="C82" s="61" t="s">
        <v>32</v>
      </c>
      <c r="D82" s="61" t="n">
        <v>0.26</v>
      </c>
      <c r="E82" s="61" t="n">
        <v>40.62</v>
      </c>
      <c r="F82" s="61" t="n">
        <v>10.56</v>
      </c>
    </row>
    <row r="83" customFormat="false" ht="12.75" hidden="false" customHeight="true" outlineLevel="0" collapsed="false">
      <c r="A83" s="61" t="s">
        <v>90</v>
      </c>
      <c r="B83" s="61" t="s">
        <v>91</v>
      </c>
      <c r="C83" s="61" t="s">
        <v>32</v>
      </c>
      <c r="D83" s="61" t="n">
        <v>0.26</v>
      </c>
      <c r="E83" s="61" t="n">
        <v>10.64</v>
      </c>
      <c r="F83" s="61" t="n">
        <v>2.77</v>
      </c>
    </row>
    <row r="84" customFormat="false" ht="12.75" hidden="false" customHeight="true" outlineLevel="0" collapsed="false">
      <c r="A84" s="61" t="s">
        <v>1547</v>
      </c>
      <c r="B84" s="61" t="s">
        <v>1548</v>
      </c>
      <c r="C84" s="61" t="s">
        <v>64</v>
      </c>
      <c r="D84" s="61" t="n">
        <v>0.02</v>
      </c>
      <c r="E84" s="61" t="n">
        <v>298.22</v>
      </c>
      <c r="F84" s="61" t="n">
        <v>5.96</v>
      </c>
    </row>
    <row r="85" customFormat="false" ht="12.75" hidden="false" customHeight="true" outlineLevel="0" collapsed="false">
      <c r="A85" s="61" t="s">
        <v>1473</v>
      </c>
      <c r="B85" s="61" t="s">
        <v>1474</v>
      </c>
      <c r="C85" s="61" t="s">
        <v>64</v>
      </c>
      <c r="D85" s="61" t="n">
        <v>0.02</v>
      </c>
      <c r="E85" s="61" t="n">
        <v>128.19</v>
      </c>
      <c r="F85" s="61" t="n">
        <v>2.56</v>
      </c>
    </row>
    <row r="86" customFormat="false" ht="12.75" hidden="false" customHeight="true" outlineLevel="0" collapsed="false">
      <c r="A86" s="61" t="s">
        <v>1549</v>
      </c>
      <c r="B86" s="61" t="s">
        <v>1550</v>
      </c>
      <c r="C86" s="61" t="s">
        <v>186</v>
      </c>
      <c r="D86" s="61" t="n">
        <v>43</v>
      </c>
      <c r="E86" s="61" t="n">
        <v>2.13</v>
      </c>
      <c r="F86" s="61" t="n">
        <v>91.59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678" activeCellId="0" sqref="A678:F678 A678:F6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2.28"/>
    <col collapsed="false" customWidth="true" hidden="false" outlineLevel="0" max="5" min="3" style="0" width="7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A1" s="35" t="s">
        <v>1551</v>
      </c>
      <c r="B1" s="35"/>
      <c r="C1" s="35"/>
      <c r="D1" s="35"/>
      <c r="E1" s="35"/>
      <c r="F1" s="35"/>
    </row>
    <row r="2" customFormat="false" ht="12.75" hidden="false" customHeight="true" outlineLevel="0" collapsed="false">
      <c r="A2" s="35" t="s">
        <v>727</v>
      </c>
      <c r="B2" s="35"/>
      <c r="C2" s="35"/>
      <c r="D2" s="35"/>
      <c r="E2" s="35"/>
      <c r="F2" s="35"/>
    </row>
    <row r="3" customFormat="false" ht="12.75" hidden="false" customHeight="true" outlineLevel="0" collapsed="false">
      <c r="A3" s="35" t="s">
        <v>14</v>
      </c>
      <c r="B3" s="35" t="s">
        <v>15</v>
      </c>
      <c r="C3" s="35"/>
      <c r="D3" s="35"/>
      <c r="E3" s="35" t="s">
        <v>16</v>
      </c>
      <c r="F3" s="35" t="s">
        <v>795</v>
      </c>
    </row>
    <row r="4" customFormat="false" ht="21.75" hidden="false" customHeight="true" outlineLevel="0" collapsed="false">
      <c r="A4" s="46" t="s">
        <v>395</v>
      </c>
      <c r="B4" s="46" t="s">
        <v>396</v>
      </c>
      <c r="C4" s="46"/>
      <c r="D4" s="46"/>
      <c r="E4" s="46" t="s">
        <v>32</v>
      </c>
      <c r="F4" s="46" t="n">
        <v>32.37</v>
      </c>
    </row>
    <row r="5" customFormat="false" ht="12.75" hidden="false" customHeight="true" outlineLevel="0" collapsed="false">
      <c r="A5" s="61" t="s">
        <v>650</v>
      </c>
      <c r="B5" s="61" t="s">
        <v>1552</v>
      </c>
      <c r="C5" s="61" t="s">
        <v>64</v>
      </c>
      <c r="D5" s="61" t="n">
        <v>0.0105</v>
      </c>
      <c r="E5" s="61" t="n">
        <v>235.62</v>
      </c>
      <c r="F5" s="61" t="n">
        <v>2.47</v>
      </c>
    </row>
    <row r="6" customFormat="false" ht="12.75" hidden="false" customHeight="true" outlineLevel="0" collapsed="false">
      <c r="A6" s="61" t="s">
        <v>1125</v>
      </c>
      <c r="B6" s="61" t="s">
        <v>1126</v>
      </c>
      <c r="C6" s="61" t="s">
        <v>117</v>
      </c>
      <c r="D6" s="61" t="n">
        <v>13.13</v>
      </c>
      <c r="E6" s="61" t="n">
        <v>1.27</v>
      </c>
      <c r="F6" s="61" t="n">
        <v>16.68</v>
      </c>
    </row>
    <row r="7" customFormat="false" ht="12.75" hidden="false" customHeight="true" outlineLevel="0" collapsed="false">
      <c r="A7" s="61" t="s">
        <v>872</v>
      </c>
      <c r="B7" s="61" t="s">
        <v>873</v>
      </c>
      <c r="C7" s="61" t="s">
        <v>43</v>
      </c>
      <c r="D7" s="61" t="n">
        <v>0.7</v>
      </c>
      <c r="E7" s="61" t="n">
        <v>11.39</v>
      </c>
      <c r="F7" s="61" t="n">
        <v>7.97</v>
      </c>
    </row>
    <row r="8" customFormat="false" ht="12.75" hidden="false" customHeight="true" outlineLevel="0" collapsed="false">
      <c r="A8" s="61" t="s">
        <v>829</v>
      </c>
      <c r="B8" s="61" t="s">
        <v>830</v>
      </c>
      <c r="C8" s="61" t="s">
        <v>43</v>
      </c>
      <c r="D8" s="61" t="n">
        <v>0.7</v>
      </c>
      <c r="E8" s="61" t="n">
        <v>7.44</v>
      </c>
      <c r="F8" s="61" t="n">
        <v>5.21</v>
      </c>
    </row>
    <row r="9" customFormat="false" ht="32.25" hidden="false" customHeight="true" outlineLevel="0" collapsed="false">
      <c r="A9" s="46" t="s">
        <v>172</v>
      </c>
      <c r="B9" s="46" t="s">
        <v>173</v>
      </c>
      <c r="C9" s="46"/>
      <c r="D9" s="46"/>
      <c r="E9" s="46" t="s">
        <v>32</v>
      </c>
      <c r="F9" s="46" t="n">
        <v>24.9</v>
      </c>
    </row>
    <row r="10" customFormat="false" ht="12.75" hidden="false" customHeight="true" outlineLevel="0" collapsed="false">
      <c r="A10" s="61" t="s">
        <v>1553</v>
      </c>
      <c r="B10" s="61" t="s">
        <v>1554</v>
      </c>
      <c r="C10" s="61" t="s">
        <v>64</v>
      </c>
      <c r="D10" s="61" t="n">
        <v>0.012</v>
      </c>
      <c r="E10" s="61" t="n">
        <v>255.7</v>
      </c>
      <c r="F10" s="61" t="n">
        <v>3.07</v>
      </c>
    </row>
    <row r="11" customFormat="false" ht="12.75" hidden="false" customHeight="true" outlineLevel="0" collapsed="false">
      <c r="A11" s="61" t="s">
        <v>872</v>
      </c>
      <c r="B11" s="61" t="s">
        <v>873</v>
      </c>
      <c r="C11" s="61" t="s">
        <v>43</v>
      </c>
      <c r="D11" s="61" t="n">
        <v>0.68</v>
      </c>
      <c r="E11" s="61" t="n">
        <v>11.39</v>
      </c>
      <c r="F11" s="61" t="n">
        <v>7.74</v>
      </c>
    </row>
    <row r="12" customFormat="false" ht="12.75" hidden="false" customHeight="true" outlineLevel="0" collapsed="false">
      <c r="A12" s="61" t="s">
        <v>829</v>
      </c>
      <c r="B12" s="61" t="s">
        <v>830</v>
      </c>
      <c r="C12" s="61" t="s">
        <v>43</v>
      </c>
      <c r="D12" s="61" t="n">
        <v>0.68</v>
      </c>
      <c r="E12" s="61" t="n">
        <v>7.44</v>
      </c>
      <c r="F12" s="61" t="n">
        <v>5.06</v>
      </c>
    </row>
    <row r="13" customFormat="false" ht="12.75" hidden="false" customHeight="true" outlineLevel="0" collapsed="false">
      <c r="A13" s="61" t="s">
        <v>1145</v>
      </c>
      <c r="B13" s="61" t="s">
        <v>1146</v>
      </c>
      <c r="C13" s="61" t="s">
        <v>117</v>
      </c>
      <c r="D13" s="61" t="n">
        <v>16</v>
      </c>
      <c r="E13" s="61" t="n">
        <v>0.56</v>
      </c>
      <c r="F13" s="61" t="n">
        <v>8.96</v>
      </c>
    </row>
    <row r="14" customFormat="false" ht="21.75" hidden="false" customHeight="true" outlineLevel="0" collapsed="false">
      <c r="A14" s="46" t="s">
        <v>312</v>
      </c>
      <c r="B14" s="46" t="s">
        <v>313</v>
      </c>
      <c r="C14" s="46"/>
      <c r="D14" s="46"/>
      <c r="E14" s="46" t="s">
        <v>32</v>
      </c>
      <c r="F14" s="46" t="n">
        <v>59.23</v>
      </c>
    </row>
    <row r="15" customFormat="false" ht="12.75" hidden="false" customHeight="true" outlineLevel="0" collapsed="false">
      <c r="A15" s="61" t="s">
        <v>230</v>
      </c>
      <c r="B15" s="61" t="s">
        <v>1555</v>
      </c>
      <c r="C15" s="61" t="s">
        <v>64</v>
      </c>
      <c r="D15" s="61" t="n">
        <v>0.0315</v>
      </c>
      <c r="E15" s="61" t="n">
        <v>296.82</v>
      </c>
      <c r="F15" s="61" t="n">
        <v>9.35</v>
      </c>
    </row>
    <row r="16" customFormat="false" ht="12.75" hidden="false" customHeight="true" outlineLevel="0" collapsed="false">
      <c r="A16" s="61" t="s">
        <v>872</v>
      </c>
      <c r="B16" s="61" t="s">
        <v>873</v>
      </c>
      <c r="C16" s="61" t="s">
        <v>43</v>
      </c>
      <c r="D16" s="61" t="n">
        <v>1.5</v>
      </c>
      <c r="E16" s="61" t="n">
        <v>11.39</v>
      </c>
      <c r="F16" s="61" t="n">
        <v>17.08</v>
      </c>
    </row>
    <row r="17" customFormat="false" ht="12.75" hidden="false" customHeight="true" outlineLevel="0" collapsed="false">
      <c r="A17" s="61" t="s">
        <v>829</v>
      </c>
      <c r="B17" s="61" t="s">
        <v>830</v>
      </c>
      <c r="C17" s="61" t="s">
        <v>43</v>
      </c>
      <c r="D17" s="61" t="n">
        <v>1.5</v>
      </c>
      <c r="E17" s="61" t="n">
        <v>7.44</v>
      </c>
      <c r="F17" s="61" t="n">
        <v>11.16</v>
      </c>
    </row>
    <row r="18" customFormat="false" ht="12.75" hidden="false" customHeight="true" outlineLevel="0" collapsed="false">
      <c r="A18" s="61" t="s">
        <v>980</v>
      </c>
      <c r="B18" s="61" t="s">
        <v>981</v>
      </c>
      <c r="C18" s="61" t="s">
        <v>117</v>
      </c>
      <c r="D18" s="61" t="n">
        <v>46</v>
      </c>
      <c r="E18" s="61" t="n">
        <v>0.47</v>
      </c>
      <c r="F18" s="61" t="n">
        <v>21.62</v>
      </c>
    </row>
    <row r="19" customFormat="false" ht="32.25" hidden="false" customHeight="true" outlineLevel="0" collapsed="false">
      <c r="A19" s="46" t="s">
        <v>341</v>
      </c>
      <c r="B19" s="46" t="s">
        <v>342</v>
      </c>
      <c r="C19" s="46"/>
      <c r="D19" s="46"/>
      <c r="E19" s="46" t="s">
        <v>32</v>
      </c>
      <c r="F19" s="46" t="n">
        <v>39.99</v>
      </c>
    </row>
    <row r="20" customFormat="false" ht="12.75" hidden="false" customHeight="true" outlineLevel="0" collapsed="false">
      <c r="A20" s="61" t="s">
        <v>1556</v>
      </c>
      <c r="B20" s="61" t="s">
        <v>1557</v>
      </c>
      <c r="C20" s="61" t="s">
        <v>64</v>
      </c>
      <c r="D20" s="61" t="n">
        <v>0.014</v>
      </c>
      <c r="E20" s="61" t="n">
        <v>325.52</v>
      </c>
      <c r="F20" s="61" t="n">
        <v>4.56</v>
      </c>
    </row>
    <row r="21" customFormat="false" ht="12.75" hidden="false" customHeight="true" outlineLevel="0" collapsed="false">
      <c r="A21" s="61" t="s">
        <v>872</v>
      </c>
      <c r="B21" s="61" t="s">
        <v>873</v>
      </c>
      <c r="C21" s="61" t="s">
        <v>43</v>
      </c>
      <c r="D21" s="61" t="n">
        <v>1.2</v>
      </c>
      <c r="E21" s="61" t="n">
        <v>11.39</v>
      </c>
      <c r="F21" s="61" t="n">
        <v>13.67</v>
      </c>
    </row>
    <row r="22" customFormat="false" ht="12.75" hidden="false" customHeight="true" outlineLevel="0" collapsed="false">
      <c r="A22" s="61" t="s">
        <v>829</v>
      </c>
      <c r="B22" s="61" t="s">
        <v>830</v>
      </c>
      <c r="C22" s="61" t="s">
        <v>43</v>
      </c>
      <c r="D22" s="61" t="n">
        <v>1.2</v>
      </c>
      <c r="E22" s="61" t="n">
        <v>7.44</v>
      </c>
      <c r="F22" s="61" t="n">
        <v>8.93</v>
      </c>
    </row>
    <row r="23" customFormat="false" ht="12.75" hidden="false" customHeight="true" outlineLevel="0" collapsed="false">
      <c r="A23" s="61" t="s">
        <v>1219</v>
      </c>
      <c r="B23" s="61" t="s">
        <v>1220</v>
      </c>
      <c r="C23" s="61" t="s">
        <v>117</v>
      </c>
      <c r="D23" s="61" t="n">
        <v>31</v>
      </c>
      <c r="E23" s="61" t="n">
        <v>0.41</v>
      </c>
      <c r="F23" s="61" t="n">
        <v>12.71</v>
      </c>
    </row>
    <row r="24" customFormat="false" ht="21.75" hidden="false" customHeight="true" outlineLevel="0" collapsed="false">
      <c r="A24" s="46" t="s">
        <v>537</v>
      </c>
      <c r="B24" s="46" t="s">
        <v>538</v>
      </c>
      <c r="C24" s="46"/>
      <c r="D24" s="46"/>
      <c r="E24" s="46" t="s">
        <v>186</v>
      </c>
      <c r="F24" s="46" t="n">
        <v>5</v>
      </c>
    </row>
    <row r="25" customFormat="false" ht="12.75" hidden="false" customHeight="true" outlineLevel="0" collapsed="false">
      <c r="A25" s="61" t="s">
        <v>893</v>
      </c>
      <c r="B25" s="61" t="s">
        <v>894</v>
      </c>
      <c r="C25" s="61" t="s">
        <v>186</v>
      </c>
      <c r="D25" s="61" t="n">
        <v>1.1</v>
      </c>
      <c r="E25" s="61" t="n">
        <v>3.13</v>
      </c>
      <c r="F25" s="61" t="n">
        <v>3.44</v>
      </c>
    </row>
    <row r="26" customFormat="false" ht="12.75" hidden="false" customHeight="true" outlineLevel="0" collapsed="false">
      <c r="A26" s="61" t="s">
        <v>1005</v>
      </c>
      <c r="B26" s="61" t="s">
        <v>1006</v>
      </c>
      <c r="C26" s="61" t="s">
        <v>186</v>
      </c>
      <c r="D26" s="61" t="n">
        <v>0.03</v>
      </c>
      <c r="E26" s="61" t="n">
        <v>6.2</v>
      </c>
      <c r="F26" s="61" t="n">
        <v>0.19</v>
      </c>
    </row>
    <row r="27" customFormat="false" ht="12.75" hidden="false" customHeight="true" outlineLevel="0" collapsed="false">
      <c r="A27" s="61" t="s">
        <v>899</v>
      </c>
      <c r="B27" s="61" t="s">
        <v>900</v>
      </c>
      <c r="C27" s="61" t="s">
        <v>43</v>
      </c>
      <c r="D27" s="61" t="n">
        <v>0.07</v>
      </c>
      <c r="E27" s="61" t="n">
        <v>11.39</v>
      </c>
      <c r="F27" s="61" t="n">
        <v>0.8</v>
      </c>
    </row>
    <row r="28" customFormat="false" ht="12.75" hidden="false" customHeight="true" outlineLevel="0" collapsed="false">
      <c r="A28" s="61" t="s">
        <v>925</v>
      </c>
      <c r="B28" s="61" t="s">
        <v>926</v>
      </c>
      <c r="C28" s="61" t="s">
        <v>43</v>
      </c>
      <c r="D28" s="61" t="n">
        <v>0.07</v>
      </c>
      <c r="E28" s="61" t="n">
        <v>8.06</v>
      </c>
      <c r="F28" s="61" t="n">
        <v>0.56</v>
      </c>
    </row>
    <row r="29" customFormat="false" ht="21.75" hidden="false" customHeight="true" outlineLevel="0" collapsed="false">
      <c r="A29" s="46" t="s">
        <v>184</v>
      </c>
      <c r="B29" s="46" t="s">
        <v>185</v>
      </c>
      <c r="C29" s="46"/>
      <c r="D29" s="46"/>
      <c r="E29" s="46" t="s">
        <v>186</v>
      </c>
      <c r="F29" s="46" t="n">
        <v>5.74</v>
      </c>
    </row>
    <row r="30" customFormat="false" ht="12.75" hidden="false" customHeight="true" outlineLevel="0" collapsed="false">
      <c r="A30" s="61" t="s">
        <v>878</v>
      </c>
      <c r="B30" s="61" t="s">
        <v>879</v>
      </c>
      <c r="C30" s="61" t="s">
        <v>186</v>
      </c>
      <c r="D30" s="61" t="n">
        <v>1.1</v>
      </c>
      <c r="E30" s="61" t="n">
        <v>3.27</v>
      </c>
      <c r="F30" s="61" t="n">
        <v>3.6</v>
      </c>
    </row>
    <row r="31" customFormat="false" ht="12.75" hidden="false" customHeight="true" outlineLevel="0" collapsed="false">
      <c r="A31" s="61" t="s">
        <v>1005</v>
      </c>
      <c r="B31" s="61" t="s">
        <v>1006</v>
      </c>
      <c r="C31" s="61" t="s">
        <v>186</v>
      </c>
      <c r="D31" s="61" t="n">
        <v>0.03</v>
      </c>
      <c r="E31" s="61" t="n">
        <v>6.2</v>
      </c>
      <c r="F31" s="61" t="n">
        <v>0.19</v>
      </c>
    </row>
    <row r="32" customFormat="false" ht="12.75" hidden="false" customHeight="true" outlineLevel="0" collapsed="false">
      <c r="A32" s="61" t="s">
        <v>899</v>
      </c>
      <c r="B32" s="61" t="s">
        <v>900</v>
      </c>
      <c r="C32" s="61" t="s">
        <v>43</v>
      </c>
      <c r="D32" s="61" t="n">
        <v>0.1</v>
      </c>
      <c r="E32" s="61" t="n">
        <v>11.39</v>
      </c>
      <c r="F32" s="61" t="n">
        <v>1.14</v>
      </c>
    </row>
    <row r="33" customFormat="false" ht="12.75" hidden="false" customHeight="true" outlineLevel="0" collapsed="false">
      <c r="A33" s="61" t="s">
        <v>925</v>
      </c>
      <c r="B33" s="61" t="s">
        <v>926</v>
      </c>
      <c r="C33" s="61" t="s">
        <v>43</v>
      </c>
      <c r="D33" s="61" t="n">
        <v>0.1</v>
      </c>
      <c r="E33" s="61" t="n">
        <v>8.06</v>
      </c>
      <c r="F33" s="61" t="n">
        <v>0.81</v>
      </c>
    </row>
    <row r="34" customFormat="false" ht="21.75" hidden="false" customHeight="true" outlineLevel="0" collapsed="false">
      <c r="A34" s="46" t="s">
        <v>187</v>
      </c>
      <c r="B34" s="46" t="s">
        <v>188</v>
      </c>
      <c r="C34" s="46"/>
      <c r="D34" s="46"/>
      <c r="E34" s="46" t="s">
        <v>186</v>
      </c>
      <c r="F34" s="46" t="n">
        <v>6.12</v>
      </c>
    </row>
    <row r="35" customFormat="false" ht="12.75" hidden="false" customHeight="true" outlineLevel="0" collapsed="false">
      <c r="A35" s="61" t="s">
        <v>1041</v>
      </c>
      <c r="B35" s="61" t="s">
        <v>1042</v>
      </c>
      <c r="C35" s="61" t="s">
        <v>186</v>
      </c>
      <c r="D35" s="61" t="n">
        <v>1.1</v>
      </c>
      <c r="E35" s="61" t="n">
        <v>3.73</v>
      </c>
      <c r="F35" s="61" t="n">
        <v>4.1</v>
      </c>
    </row>
    <row r="36" customFormat="false" ht="12.75" hidden="false" customHeight="true" outlineLevel="0" collapsed="false">
      <c r="A36" s="61" t="s">
        <v>1005</v>
      </c>
      <c r="B36" s="61" t="s">
        <v>1006</v>
      </c>
      <c r="C36" s="61" t="s">
        <v>186</v>
      </c>
      <c r="D36" s="61" t="n">
        <v>0.02</v>
      </c>
      <c r="E36" s="61" t="n">
        <v>6.2</v>
      </c>
      <c r="F36" s="61" t="n">
        <v>0.12</v>
      </c>
    </row>
    <row r="37" customFormat="false" ht="12.75" hidden="false" customHeight="true" outlineLevel="0" collapsed="false">
      <c r="A37" s="61" t="s">
        <v>899</v>
      </c>
      <c r="B37" s="61" t="s">
        <v>900</v>
      </c>
      <c r="C37" s="61" t="s">
        <v>43</v>
      </c>
      <c r="D37" s="61" t="n">
        <v>0.1</v>
      </c>
      <c r="E37" s="61" t="n">
        <v>11.39</v>
      </c>
      <c r="F37" s="61" t="n">
        <v>1.14</v>
      </c>
    </row>
    <row r="38" customFormat="false" ht="12.75" hidden="false" customHeight="true" outlineLevel="0" collapsed="false">
      <c r="A38" s="61" t="s">
        <v>829</v>
      </c>
      <c r="B38" s="61" t="s">
        <v>830</v>
      </c>
      <c r="C38" s="61" t="s">
        <v>43</v>
      </c>
      <c r="D38" s="61" t="n">
        <v>0.1</v>
      </c>
      <c r="E38" s="61" t="n">
        <v>7.44</v>
      </c>
      <c r="F38" s="61" t="n">
        <v>0.74</v>
      </c>
    </row>
    <row r="39" customFormat="false" ht="21.75" hidden="false" customHeight="true" outlineLevel="0" collapsed="false">
      <c r="A39" s="46" t="s">
        <v>550</v>
      </c>
      <c r="B39" s="46" t="s">
        <v>551</v>
      </c>
      <c r="C39" s="46"/>
      <c r="D39" s="46"/>
      <c r="E39" s="46" t="s">
        <v>186</v>
      </c>
      <c r="F39" s="46" t="n">
        <v>0.9</v>
      </c>
    </row>
    <row r="40" customFormat="false" ht="12.75" hidden="false" customHeight="true" outlineLevel="0" collapsed="false">
      <c r="A40" s="61" t="s">
        <v>1095</v>
      </c>
      <c r="B40" s="61" t="s">
        <v>1096</v>
      </c>
      <c r="C40" s="61" t="s">
        <v>43</v>
      </c>
      <c r="D40" s="61" t="n">
        <v>0.03</v>
      </c>
      <c r="E40" s="61" t="n">
        <v>14.96</v>
      </c>
      <c r="F40" s="61" t="n">
        <v>0.45</v>
      </c>
    </row>
    <row r="41" customFormat="false" ht="12.75" hidden="false" customHeight="true" outlineLevel="0" collapsed="false">
      <c r="A41" s="61" t="s">
        <v>829</v>
      </c>
      <c r="B41" s="61" t="s">
        <v>830</v>
      </c>
      <c r="C41" s="61" t="s">
        <v>43</v>
      </c>
      <c r="D41" s="61" t="n">
        <v>0.06</v>
      </c>
      <c r="E41" s="61" t="n">
        <v>7.44</v>
      </c>
      <c r="F41" s="61" t="n">
        <v>0.45</v>
      </c>
    </row>
    <row r="42" customFormat="false" ht="21.75" hidden="false" customHeight="true" outlineLevel="0" collapsed="false">
      <c r="A42" s="46" t="s">
        <v>548</v>
      </c>
      <c r="B42" s="46" t="s">
        <v>549</v>
      </c>
      <c r="C42" s="46"/>
      <c r="D42" s="46"/>
      <c r="E42" s="46" t="s">
        <v>59</v>
      </c>
      <c r="F42" s="46" t="n">
        <v>1.81</v>
      </c>
    </row>
    <row r="43" customFormat="false" ht="12.75" hidden="false" customHeight="true" outlineLevel="0" collapsed="false">
      <c r="A43" s="61" t="s">
        <v>1558</v>
      </c>
      <c r="B43" s="61" t="s">
        <v>1559</v>
      </c>
      <c r="C43" s="61" t="s">
        <v>59</v>
      </c>
      <c r="D43" s="61" t="n">
        <v>1</v>
      </c>
      <c r="E43" s="61" t="n">
        <v>0.34</v>
      </c>
      <c r="F43" s="61" t="n">
        <v>0.34</v>
      </c>
    </row>
    <row r="44" customFormat="false" ht="12.75" hidden="false" customHeight="true" outlineLevel="0" collapsed="false">
      <c r="A44" s="61" t="s">
        <v>907</v>
      </c>
      <c r="B44" s="61" t="s">
        <v>908</v>
      </c>
      <c r="C44" s="61" t="s">
        <v>43</v>
      </c>
      <c r="D44" s="61" t="n">
        <v>0.049</v>
      </c>
      <c r="E44" s="61" t="n">
        <v>14.96</v>
      </c>
      <c r="F44" s="61" t="n">
        <v>0.73</v>
      </c>
    </row>
    <row r="45" customFormat="false" ht="12.75" hidden="false" customHeight="true" outlineLevel="0" collapsed="false">
      <c r="A45" s="61" t="s">
        <v>829</v>
      </c>
      <c r="B45" s="61" t="s">
        <v>830</v>
      </c>
      <c r="C45" s="61" t="s">
        <v>43</v>
      </c>
      <c r="D45" s="61" t="n">
        <v>0.098</v>
      </c>
      <c r="E45" s="61" t="n">
        <v>7.44</v>
      </c>
      <c r="F45" s="61" t="n">
        <v>0.73</v>
      </c>
    </row>
    <row r="46" customFormat="false" ht="21.75" hidden="false" customHeight="true" outlineLevel="0" collapsed="false">
      <c r="A46" s="46" t="s">
        <v>196</v>
      </c>
      <c r="B46" s="46" t="s">
        <v>197</v>
      </c>
      <c r="C46" s="46"/>
      <c r="D46" s="46"/>
      <c r="E46" s="46" t="s">
        <v>59</v>
      </c>
      <c r="F46" s="46" t="n">
        <v>2.09</v>
      </c>
    </row>
    <row r="47" customFormat="false" ht="12.75" hidden="false" customHeight="true" outlineLevel="0" collapsed="false">
      <c r="A47" s="61" t="s">
        <v>907</v>
      </c>
      <c r="B47" s="61" t="s">
        <v>908</v>
      </c>
      <c r="C47" s="61" t="s">
        <v>43</v>
      </c>
      <c r="D47" s="61" t="n">
        <v>0.07</v>
      </c>
      <c r="E47" s="61" t="n">
        <v>14.96</v>
      </c>
      <c r="F47" s="61" t="n">
        <v>1.05</v>
      </c>
    </row>
    <row r="48" customFormat="false" ht="12.75" hidden="false" customHeight="true" outlineLevel="0" collapsed="false">
      <c r="A48" s="61" t="s">
        <v>829</v>
      </c>
      <c r="B48" s="61" t="s">
        <v>830</v>
      </c>
      <c r="C48" s="61" t="s">
        <v>43</v>
      </c>
      <c r="D48" s="61" t="n">
        <v>0.14</v>
      </c>
      <c r="E48" s="61" t="n">
        <v>7.44</v>
      </c>
      <c r="F48" s="61" t="n">
        <v>1.04</v>
      </c>
    </row>
    <row r="49" customFormat="false" ht="21.75" hidden="false" customHeight="true" outlineLevel="0" collapsed="false">
      <c r="A49" s="46" t="s">
        <v>546</v>
      </c>
      <c r="B49" s="46" t="s">
        <v>547</v>
      </c>
      <c r="C49" s="46"/>
      <c r="D49" s="46"/>
      <c r="E49" s="46" t="s">
        <v>59</v>
      </c>
      <c r="F49" s="46" t="n">
        <v>1.49</v>
      </c>
    </row>
    <row r="50" customFormat="false" ht="12.75" hidden="false" customHeight="true" outlineLevel="0" collapsed="false">
      <c r="A50" s="61" t="s">
        <v>907</v>
      </c>
      <c r="B50" s="61" t="s">
        <v>908</v>
      </c>
      <c r="C50" s="61" t="s">
        <v>43</v>
      </c>
      <c r="D50" s="61" t="n">
        <v>0.05</v>
      </c>
      <c r="E50" s="61" t="n">
        <v>14.96</v>
      </c>
      <c r="F50" s="61" t="n">
        <v>0.75</v>
      </c>
    </row>
    <row r="51" customFormat="false" ht="12.75" hidden="false" customHeight="true" outlineLevel="0" collapsed="false">
      <c r="A51" s="61" t="s">
        <v>829</v>
      </c>
      <c r="B51" s="61" t="s">
        <v>830</v>
      </c>
      <c r="C51" s="61" t="s">
        <v>43</v>
      </c>
      <c r="D51" s="61" t="n">
        <v>0.1</v>
      </c>
      <c r="E51" s="61" t="n">
        <v>7.44</v>
      </c>
      <c r="F51" s="61" t="n">
        <v>0.74</v>
      </c>
    </row>
    <row r="52" customFormat="false" ht="21.75" hidden="false" customHeight="true" outlineLevel="0" collapsed="false">
      <c r="A52" s="46" t="s">
        <v>356</v>
      </c>
      <c r="B52" s="46" t="s">
        <v>357</v>
      </c>
      <c r="C52" s="46"/>
      <c r="D52" s="46"/>
      <c r="E52" s="46" t="s">
        <v>59</v>
      </c>
      <c r="F52" s="46" t="n">
        <v>0.9</v>
      </c>
    </row>
    <row r="53" customFormat="false" ht="12.75" hidden="false" customHeight="true" outlineLevel="0" collapsed="false">
      <c r="A53" s="61" t="s">
        <v>907</v>
      </c>
      <c r="B53" s="61" t="s">
        <v>908</v>
      </c>
      <c r="C53" s="61" t="s">
        <v>43</v>
      </c>
      <c r="D53" s="61" t="n">
        <v>0.03</v>
      </c>
      <c r="E53" s="61" t="n">
        <v>14.96</v>
      </c>
      <c r="F53" s="61" t="n">
        <v>0.45</v>
      </c>
    </row>
    <row r="54" customFormat="false" ht="12.75" hidden="false" customHeight="true" outlineLevel="0" collapsed="false">
      <c r="A54" s="61" t="s">
        <v>829</v>
      </c>
      <c r="B54" s="61" t="s">
        <v>830</v>
      </c>
      <c r="C54" s="61" t="s">
        <v>43</v>
      </c>
      <c r="D54" s="61" t="n">
        <v>0.06</v>
      </c>
      <c r="E54" s="61" t="n">
        <v>7.44</v>
      </c>
      <c r="F54" s="61" t="n">
        <v>0.45</v>
      </c>
    </row>
    <row r="55" customFormat="false" ht="21.75" hidden="false" customHeight="true" outlineLevel="0" collapsed="false">
      <c r="A55" s="46" t="s">
        <v>98</v>
      </c>
      <c r="B55" s="46" t="s">
        <v>99</v>
      </c>
      <c r="C55" s="46"/>
      <c r="D55" s="46"/>
      <c r="E55" s="46" t="s">
        <v>59</v>
      </c>
      <c r="F55" s="46" t="n">
        <v>1.19</v>
      </c>
    </row>
    <row r="56" customFormat="false" ht="12.75" hidden="false" customHeight="true" outlineLevel="0" collapsed="false">
      <c r="A56" s="61" t="s">
        <v>907</v>
      </c>
      <c r="B56" s="61" t="s">
        <v>908</v>
      </c>
      <c r="C56" s="61" t="s">
        <v>43</v>
      </c>
      <c r="D56" s="61" t="n">
        <v>0.04</v>
      </c>
      <c r="E56" s="61" t="n">
        <v>14.96</v>
      </c>
      <c r="F56" s="61" t="n">
        <v>0.6</v>
      </c>
    </row>
    <row r="57" customFormat="false" ht="12.75" hidden="false" customHeight="true" outlineLevel="0" collapsed="false">
      <c r="A57" s="61" t="s">
        <v>829</v>
      </c>
      <c r="B57" s="61" t="s">
        <v>830</v>
      </c>
      <c r="C57" s="61" t="s">
        <v>43</v>
      </c>
      <c r="D57" s="61" t="n">
        <v>0.08</v>
      </c>
      <c r="E57" s="61" t="n">
        <v>7.44</v>
      </c>
      <c r="F57" s="61" t="n">
        <v>0.59</v>
      </c>
    </row>
    <row r="58" customFormat="false" ht="21.75" hidden="false" customHeight="true" outlineLevel="0" collapsed="false">
      <c r="A58" s="46" t="s">
        <v>33</v>
      </c>
      <c r="B58" s="46" t="s">
        <v>34</v>
      </c>
      <c r="C58" s="46"/>
      <c r="D58" s="46"/>
      <c r="E58" s="46" t="s">
        <v>32</v>
      </c>
      <c r="F58" s="46" t="n">
        <v>130.87</v>
      </c>
    </row>
    <row r="59" customFormat="false" ht="12.75" hidden="false" customHeight="true" outlineLevel="0" collapsed="false">
      <c r="A59" s="61" t="s">
        <v>915</v>
      </c>
      <c r="B59" s="61" t="s">
        <v>916</v>
      </c>
      <c r="C59" s="61" t="s">
        <v>64</v>
      </c>
      <c r="D59" s="61" t="n">
        <v>0.03</v>
      </c>
      <c r="E59" s="61" t="n">
        <v>77.15</v>
      </c>
      <c r="F59" s="61" t="n">
        <v>2.31</v>
      </c>
    </row>
    <row r="60" customFormat="false" ht="12.75" hidden="false" customHeight="true" outlineLevel="0" collapsed="false">
      <c r="A60" s="61" t="s">
        <v>1401</v>
      </c>
      <c r="B60" s="61" t="s">
        <v>1402</v>
      </c>
      <c r="C60" s="61" t="s">
        <v>59</v>
      </c>
      <c r="D60" s="61" t="n">
        <v>0.0153</v>
      </c>
      <c r="E60" s="61" t="n">
        <v>0.63</v>
      </c>
      <c r="F60" s="61" t="n">
        <v>0.01</v>
      </c>
    </row>
    <row r="61" customFormat="false" ht="12.75" hidden="false" customHeight="true" outlineLevel="0" collapsed="false">
      <c r="A61" s="61" t="s">
        <v>1221</v>
      </c>
      <c r="B61" s="61" t="s">
        <v>1222</v>
      </c>
      <c r="C61" s="61" t="s">
        <v>117</v>
      </c>
      <c r="D61" s="61" t="n">
        <v>0.03</v>
      </c>
      <c r="E61" s="61" t="n">
        <v>22.83</v>
      </c>
      <c r="F61" s="61" t="n">
        <v>0.68</v>
      </c>
    </row>
    <row r="62" customFormat="false" ht="12.75" hidden="false" customHeight="true" outlineLevel="0" collapsed="false">
      <c r="A62" s="61" t="s">
        <v>1318</v>
      </c>
      <c r="B62" s="61" t="s">
        <v>1319</v>
      </c>
      <c r="C62" s="61" t="s">
        <v>117</v>
      </c>
      <c r="D62" s="61" t="n">
        <v>0.03</v>
      </c>
      <c r="E62" s="61" t="n">
        <v>3.81</v>
      </c>
      <c r="F62" s="61" t="n">
        <v>0.11</v>
      </c>
    </row>
    <row r="63" customFormat="false" ht="12.75" hidden="false" customHeight="true" outlineLevel="0" collapsed="false">
      <c r="A63" s="61" t="s">
        <v>840</v>
      </c>
      <c r="B63" s="61" t="s">
        <v>841</v>
      </c>
      <c r="C63" s="61" t="s">
        <v>43</v>
      </c>
      <c r="D63" s="61" t="n">
        <v>0.95</v>
      </c>
      <c r="E63" s="61" t="n">
        <v>11.39</v>
      </c>
      <c r="F63" s="61" t="n">
        <v>10.82</v>
      </c>
    </row>
    <row r="64" customFormat="false" ht="12.75" hidden="false" customHeight="true" outlineLevel="0" collapsed="false">
      <c r="A64" s="61" t="s">
        <v>996</v>
      </c>
      <c r="B64" s="61" t="s">
        <v>997</v>
      </c>
      <c r="C64" s="61" t="s">
        <v>117</v>
      </c>
      <c r="D64" s="61" t="n">
        <v>0.51</v>
      </c>
      <c r="E64" s="61" t="n">
        <v>25.73</v>
      </c>
      <c r="F64" s="61" t="n">
        <v>13.12</v>
      </c>
    </row>
    <row r="65" customFormat="false" ht="12.75" hidden="false" customHeight="true" outlineLevel="0" collapsed="false">
      <c r="A65" s="61" t="s">
        <v>874</v>
      </c>
      <c r="B65" s="61" t="s">
        <v>875</v>
      </c>
      <c r="C65" s="61" t="s">
        <v>186</v>
      </c>
      <c r="D65" s="61" t="n">
        <v>12.67</v>
      </c>
      <c r="E65" s="61" t="n">
        <v>0.44</v>
      </c>
      <c r="F65" s="61" t="n">
        <v>5.58</v>
      </c>
    </row>
    <row r="66" customFormat="false" ht="12.75" hidden="false" customHeight="true" outlineLevel="0" collapsed="false">
      <c r="A66" s="61" t="s">
        <v>375</v>
      </c>
      <c r="B66" s="61" t="s">
        <v>376</v>
      </c>
      <c r="C66" s="61" t="s">
        <v>117</v>
      </c>
      <c r="D66" s="61" t="n">
        <v>0.03</v>
      </c>
      <c r="E66" s="61" t="n">
        <v>13.64</v>
      </c>
      <c r="F66" s="61" t="n">
        <v>0.41</v>
      </c>
    </row>
    <row r="67" customFormat="false" ht="12.75" hidden="false" customHeight="true" outlineLevel="0" collapsed="false">
      <c r="A67" s="61" t="s">
        <v>969</v>
      </c>
      <c r="B67" s="61" t="s">
        <v>970</v>
      </c>
      <c r="C67" s="61" t="s">
        <v>117</v>
      </c>
      <c r="D67" s="61" t="n">
        <v>4.9</v>
      </c>
      <c r="E67" s="61" t="n">
        <v>4.02</v>
      </c>
      <c r="F67" s="61" t="n">
        <v>19.7</v>
      </c>
    </row>
    <row r="68" customFormat="false" ht="12.75" hidden="false" customHeight="true" outlineLevel="0" collapsed="false">
      <c r="A68" s="61" t="s">
        <v>722</v>
      </c>
      <c r="B68" s="61" t="s">
        <v>723</v>
      </c>
      <c r="C68" s="61" t="s">
        <v>43</v>
      </c>
      <c r="D68" s="61" t="n">
        <v>0.16</v>
      </c>
      <c r="E68" s="61" t="n">
        <v>11.39</v>
      </c>
      <c r="F68" s="61" t="n">
        <v>1.82</v>
      </c>
    </row>
    <row r="69" customFormat="false" ht="12.75" hidden="false" customHeight="true" outlineLevel="0" collapsed="false">
      <c r="A69" s="61" t="s">
        <v>248</v>
      </c>
      <c r="B69" s="61" t="s">
        <v>249</v>
      </c>
      <c r="C69" s="61" t="s">
        <v>43</v>
      </c>
      <c r="D69" s="61" t="n">
        <v>0.16</v>
      </c>
      <c r="E69" s="61" t="n">
        <v>11.39</v>
      </c>
      <c r="F69" s="61" t="n">
        <v>1.82</v>
      </c>
    </row>
    <row r="70" customFormat="false" ht="12.75" hidden="false" customHeight="true" outlineLevel="0" collapsed="false">
      <c r="A70" s="61" t="s">
        <v>1097</v>
      </c>
      <c r="B70" s="61" t="s">
        <v>1098</v>
      </c>
      <c r="C70" s="61" t="s">
        <v>290</v>
      </c>
      <c r="D70" s="61" t="n">
        <v>0.09</v>
      </c>
      <c r="E70" s="61" t="n">
        <v>29.8</v>
      </c>
      <c r="F70" s="61" t="n">
        <v>2.68</v>
      </c>
    </row>
    <row r="71" customFormat="false" ht="12.75" hidden="false" customHeight="true" outlineLevel="0" collapsed="false">
      <c r="A71" s="61" t="s">
        <v>897</v>
      </c>
      <c r="B71" s="61" t="s">
        <v>898</v>
      </c>
      <c r="C71" s="61" t="s">
        <v>117</v>
      </c>
      <c r="D71" s="61" t="n">
        <v>0.15</v>
      </c>
      <c r="E71" s="61" t="n">
        <v>0.83</v>
      </c>
      <c r="F71" s="61" t="n">
        <v>0.12</v>
      </c>
    </row>
    <row r="72" customFormat="false" ht="12.75" hidden="false" customHeight="true" outlineLevel="0" collapsed="false">
      <c r="A72" s="61" t="s">
        <v>1258</v>
      </c>
      <c r="B72" s="61" t="s">
        <v>1259</v>
      </c>
      <c r="C72" s="61" t="s">
        <v>59</v>
      </c>
      <c r="D72" s="61" t="n">
        <v>0.03</v>
      </c>
      <c r="E72" s="61" t="n">
        <v>14.73</v>
      </c>
      <c r="F72" s="61" t="n">
        <v>0.44</v>
      </c>
    </row>
    <row r="73" customFormat="false" ht="12.75" hidden="false" customHeight="true" outlineLevel="0" collapsed="false">
      <c r="A73" s="61" t="s">
        <v>1033</v>
      </c>
      <c r="B73" s="61" t="s">
        <v>1034</v>
      </c>
      <c r="C73" s="61" t="s">
        <v>59</v>
      </c>
      <c r="D73" s="61" t="n">
        <v>1.3</v>
      </c>
      <c r="E73" s="61" t="n">
        <v>6.12</v>
      </c>
      <c r="F73" s="61" t="n">
        <v>7.96</v>
      </c>
    </row>
    <row r="74" customFormat="false" ht="12.75" hidden="false" customHeight="true" outlineLevel="0" collapsed="false">
      <c r="A74" s="61" t="s">
        <v>923</v>
      </c>
      <c r="B74" s="61" t="s">
        <v>924</v>
      </c>
      <c r="C74" s="61" t="s">
        <v>59</v>
      </c>
      <c r="D74" s="61" t="n">
        <v>3.83</v>
      </c>
      <c r="E74" s="61" t="n">
        <v>3.84</v>
      </c>
      <c r="F74" s="61" t="n">
        <v>14.71</v>
      </c>
    </row>
    <row r="75" customFormat="false" ht="12.75" hidden="false" customHeight="true" outlineLevel="0" collapsed="false">
      <c r="A75" s="61" t="s">
        <v>982</v>
      </c>
      <c r="B75" s="61" t="s">
        <v>983</v>
      </c>
      <c r="C75" s="61" t="s">
        <v>64</v>
      </c>
      <c r="D75" s="61" t="n">
        <v>0.03</v>
      </c>
      <c r="E75" s="61" t="n">
        <v>58.58</v>
      </c>
      <c r="F75" s="61" t="n">
        <v>1.76</v>
      </c>
    </row>
    <row r="76" customFormat="false" ht="12.75" hidden="false" customHeight="true" outlineLevel="0" collapsed="false">
      <c r="A76" s="61" t="s">
        <v>872</v>
      </c>
      <c r="B76" s="61" t="s">
        <v>873</v>
      </c>
      <c r="C76" s="61" t="s">
        <v>43</v>
      </c>
      <c r="D76" s="61" t="n">
        <v>0.36</v>
      </c>
      <c r="E76" s="61" t="n">
        <v>11.39</v>
      </c>
      <c r="F76" s="61" t="n">
        <v>4.1</v>
      </c>
    </row>
    <row r="77" customFormat="false" ht="12.75" hidden="false" customHeight="true" outlineLevel="0" collapsed="false">
      <c r="A77" s="61" t="s">
        <v>971</v>
      </c>
      <c r="B77" s="61" t="s">
        <v>972</v>
      </c>
      <c r="C77" s="61" t="s">
        <v>186</v>
      </c>
      <c r="D77" s="61" t="n">
        <v>0.28</v>
      </c>
      <c r="E77" s="61" t="n">
        <v>6.28</v>
      </c>
      <c r="F77" s="61" t="n">
        <v>1.76</v>
      </c>
    </row>
    <row r="78" customFormat="false" ht="12.75" hidden="false" customHeight="true" outlineLevel="0" collapsed="false">
      <c r="A78" s="61" t="s">
        <v>1262</v>
      </c>
      <c r="B78" s="61" t="s">
        <v>1263</v>
      </c>
      <c r="C78" s="61" t="s">
        <v>117</v>
      </c>
      <c r="D78" s="61" t="n">
        <v>0.09</v>
      </c>
      <c r="E78" s="61" t="n">
        <v>4.37</v>
      </c>
      <c r="F78" s="61" t="n">
        <v>0.39</v>
      </c>
    </row>
    <row r="79" customFormat="false" ht="12.75" hidden="false" customHeight="true" outlineLevel="0" collapsed="false">
      <c r="A79" s="61" t="s">
        <v>829</v>
      </c>
      <c r="B79" s="61" t="s">
        <v>830</v>
      </c>
      <c r="C79" s="61" t="s">
        <v>43</v>
      </c>
      <c r="D79" s="61" t="n">
        <v>1.9</v>
      </c>
      <c r="E79" s="61" t="n">
        <v>7.44</v>
      </c>
      <c r="F79" s="61" t="n">
        <v>14.14</v>
      </c>
    </row>
    <row r="80" customFormat="false" ht="12.75" hidden="false" customHeight="true" outlineLevel="0" collapsed="false">
      <c r="A80" s="61" t="s">
        <v>1357</v>
      </c>
      <c r="B80" s="61" t="s">
        <v>1358</v>
      </c>
      <c r="C80" s="61" t="s">
        <v>117</v>
      </c>
      <c r="D80" s="61" t="n">
        <v>0.03</v>
      </c>
      <c r="E80" s="61" t="n">
        <v>1.88</v>
      </c>
      <c r="F80" s="61" t="n">
        <v>0.06</v>
      </c>
    </row>
    <row r="81" customFormat="false" ht="12.75" hidden="false" customHeight="true" outlineLevel="0" collapsed="false">
      <c r="A81" s="61" t="s">
        <v>1310</v>
      </c>
      <c r="B81" s="61" t="s">
        <v>1311</v>
      </c>
      <c r="C81" s="61" t="s">
        <v>117</v>
      </c>
      <c r="D81" s="61" t="n">
        <v>0.06</v>
      </c>
      <c r="E81" s="61" t="n">
        <v>2.45</v>
      </c>
      <c r="F81" s="61" t="n">
        <v>0.15</v>
      </c>
    </row>
    <row r="82" customFormat="false" ht="12.75" hidden="false" customHeight="true" outlineLevel="0" collapsed="false">
      <c r="A82" s="61" t="s">
        <v>1278</v>
      </c>
      <c r="B82" s="61" t="s">
        <v>1279</v>
      </c>
      <c r="C82" s="61" t="s">
        <v>117</v>
      </c>
      <c r="D82" s="61" t="n">
        <v>0.03</v>
      </c>
      <c r="E82" s="61" t="n">
        <v>7.94</v>
      </c>
      <c r="F82" s="61" t="n">
        <v>0.24</v>
      </c>
    </row>
    <row r="83" customFormat="false" ht="12.75" hidden="false" customHeight="true" outlineLevel="0" collapsed="false">
      <c r="A83" s="61" t="s">
        <v>1351</v>
      </c>
      <c r="B83" s="61" t="s">
        <v>1352</v>
      </c>
      <c r="C83" s="61" t="s">
        <v>117</v>
      </c>
      <c r="D83" s="61" t="n">
        <v>0.03</v>
      </c>
      <c r="E83" s="61" t="n">
        <v>2.29</v>
      </c>
      <c r="F83" s="61" t="n">
        <v>0.07</v>
      </c>
    </row>
    <row r="84" customFormat="false" ht="12.75" hidden="false" customHeight="true" outlineLevel="0" collapsed="false">
      <c r="A84" s="61" t="s">
        <v>1009</v>
      </c>
      <c r="B84" s="61" t="s">
        <v>1010</v>
      </c>
      <c r="C84" s="61" t="s">
        <v>117</v>
      </c>
      <c r="D84" s="61" t="n">
        <v>1.53</v>
      </c>
      <c r="E84" s="61" t="n">
        <v>7.52</v>
      </c>
      <c r="F84" s="61" t="n">
        <v>11.51</v>
      </c>
    </row>
    <row r="85" customFormat="false" ht="12.75" hidden="false" customHeight="true" outlineLevel="0" collapsed="false">
      <c r="A85" s="61" t="s">
        <v>1292</v>
      </c>
      <c r="B85" s="61" t="s">
        <v>1293</v>
      </c>
      <c r="C85" s="61" t="s">
        <v>117</v>
      </c>
      <c r="D85" s="61" t="n">
        <v>0.03</v>
      </c>
      <c r="E85" s="61" t="n">
        <v>6.35</v>
      </c>
      <c r="F85" s="61" t="n">
        <v>0.19</v>
      </c>
    </row>
    <row r="86" customFormat="false" ht="12.75" hidden="false" customHeight="true" outlineLevel="0" collapsed="false">
      <c r="A86" s="61" t="s">
        <v>242</v>
      </c>
      <c r="B86" s="61" t="s">
        <v>243</v>
      </c>
      <c r="C86" s="61" t="s">
        <v>59</v>
      </c>
      <c r="D86" s="61" t="n">
        <v>0.31</v>
      </c>
      <c r="E86" s="61" t="n">
        <v>9.32</v>
      </c>
      <c r="F86" s="61" t="n">
        <v>2.89</v>
      </c>
    </row>
    <row r="87" customFormat="false" ht="12.75" hidden="false" customHeight="true" outlineLevel="0" collapsed="false">
      <c r="A87" s="61" t="s">
        <v>1185</v>
      </c>
      <c r="B87" s="61" t="s">
        <v>1186</v>
      </c>
      <c r="C87" s="61" t="s">
        <v>59</v>
      </c>
      <c r="D87" s="61" t="n">
        <v>0.37</v>
      </c>
      <c r="E87" s="61" t="n">
        <v>2.59</v>
      </c>
      <c r="F87" s="61" t="n">
        <v>0.96</v>
      </c>
    </row>
    <row r="88" customFormat="false" ht="12.75" hidden="false" customHeight="true" outlineLevel="0" collapsed="false">
      <c r="A88" s="61" t="s">
        <v>1101</v>
      </c>
      <c r="B88" s="61" t="s">
        <v>1102</v>
      </c>
      <c r="C88" s="61" t="s">
        <v>117</v>
      </c>
      <c r="D88" s="61" t="n">
        <v>0.03</v>
      </c>
      <c r="E88" s="61" t="n">
        <v>89</v>
      </c>
      <c r="F88" s="61" t="n">
        <v>2.67</v>
      </c>
    </row>
    <row r="89" customFormat="false" ht="12.75" hidden="false" customHeight="true" outlineLevel="0" collapsed="false">
      <c r="A89" s="61" t="s">
        <v>1153</v>
      </c>
      <c r="B89" s="61" t="s">
        <v>1154</v>
      </c>
      <c r="C89" s="61" t="s">
        <v>117</v>
      </c>
      <c r="D89" s="61" t="n">
        <v>0.03</v>
      </c>
      <c r="E89" s="61" t="n">
        <v>39.95</v>
      </c>
      <c r="F89" s="61" t="n">
        <v>1.2</v>
      </c>
    </row>
    <row r="90" customFormat="false" ht="12.75" hidden="false" customHeight="true" outlineLevel="0" collapsed="false">
      <c r="A90" s="61" t="s">
        <v>1205</v>
      </c>
      <c r="B90" s="61" t="s">
        <v>1206</v>
      </c>
      <c r="C90" s="61" t="s">
        <v>117</v>
      </c>
      <c r="D90" s="61" t="n">
        <v>0.03</v>
      </c>
      <c r="E90" s="61" t="n">
        <v>25.9</v>
      </c>
      <c r="F90" s="61" t="n">
        <v>0.78</v>
      </c>
    </row>
    <row r="91" customFormat="false" ht="12.75" hidden="false" customHeight="true" outlineLevel="0" collapsed="false">
      <c r="A91" s="61" t="s">
        <v>1075</v>
      </c>
      <c r="B91" s="61" t="s">
        <v>1076</v>
      </c>
      <c r="C91" s="61" t="s">
        <v>117</v>
      </c>
      <c r="D91" s="61" t="n">
        <v>0.03</v>
      </c>
      <c r="E91" s="61" t="n">
        <v>133.55</v>
      </c>
      <c r="F91" s="61" t="n">
        <v>4.01</v>
      </c>
    </row>
    <row r="92" customFormat="false" ht="12.75" hidden="false" customHeight="true" outlineLevel="0" collapsed="false">
      <c r="A92" s="61" t="s">
        <v>1225</v>
      </c>
      <c r="B92" s="61" t="s">
        <v>1226</v>
      </c>
      <c r="C92" s="61" t="s">
        <v>117</v>
      </c>
      <c r="D92" s="61" t="n">
        <v>0.15</v>
      </c>
      <c r="E92" s="61" t="n">
        <v>4.09</v>
      </c>
      <c r="F92" s="61" t="n">
        <v>0.61</v>
      </c>
    </row>
    <row r="93" customFormat="false" ht="12.75" hidden="false" customHeight="true" outlineLevel="0" collapsed="false">
      <c r="A93" s="61" t="s">
        <v>1274</v>
      </c>
      <c r="B93" s="61" t="s">
        <v>1275</v>
      </c>
      <c r="C93" s="61" t="s">
        <v>117</v>
      </c>
      <c r="D93" s="61" t="n">
        <v>0.15</v>
      </c>
      <c r="E93" s="61" t="n">
        <v>1.43</v>
      </c>
      <c r="F93" s="61" t="n">
        <v>0.21</v>
      </c>
    </row>
    <row r="94" customFormat="false" ht="12.75" hidden="false" customHeight="true" outlineLevel="0" collapsed="false">
      <c r="A94" s="61" t="s">
        <v>652</v>
      </c>
      <c r="B94" s="61" t="s">
        <v>653</v>
      </c>
      <c r="C94" s="61" t="s">
        <v>117</v>
      </c>
      <c r="D94" s="61" t="n">
        <v>0.03</v>
      </c>
      <c r="E94" s="61" t="n">
        <v>23.95</v>
      </c>
      <c r="F94" s="61" t="n">
        <v>0.72</v>
      </c>
    </row>
    <row r="95" customFormat="false" ht="32.25" hidden="false" customHeight="true" outlineLevel="0" collapsed="false">
      <c r="A95" s="46" t="s">
        <v>35</v>
      </c>
      <c r="B95" s="46" t="s">
        <v>36</v>
      </c>
      <c r="C95" s="46"/>
      <c r="D95" s="46"/>
      <c r="E95" s="46" t="s">
        <v>32</v>
      </c>
      <c r="F95" s="46" t="n">
        <v>198.11</v>
      </c>
    </row>
    <row r="96" customFormat="false" ht="12.75" hidden="false" customHeight="true" outlineLevel="0" collapsed="false">
      <c r="A96" s="61" t="s">
        <v>1560</v>
      </c>
      <c r="B96" s="61" t="s">
        <v>1561</v>
      </c>
      <c r="C96" s="61" t="s">
        <v>64</v>
      </c>
      <c r="D96" s="61" t="n">
        <v>0.015</v>
      </c>
      <c r="E96" s="61" t="n">
        <v>293.7</v>
      </c>
      <c r="F96" s="61" t="n">
        <v>4.41</v>
      </c>
    </row>
    <row r="97" customFormat="false" ht="12.75" hidden="false" customHeight="true" outlineLevel="0" collapsed="false">
      <c r="A97" s="61" t="s">
        <v>1562</v>
      </c>
      <c r="B97" s="61"/>
      <c r="C97" s="61"/>
      <c r="D97" s="61" t="n">
        <v>1.02</v>
      </c>
      <c r="E97" s="61" t="n">
        <v>0</v>
      </c>
      <c r="F97" s="61" t="n">
        <v>0</v>
      </c>
    </row>
    <row r="98" customFormat="false" ht="12.75" hidden="false" customHeight="true" outlineLevel="0" collapsed="false">
      <c r="A98" s="61" t="s">
        <v>193</v>
      </c>
      <c r="B98" s="61" t="s">
        <v>194</v>
      </c>
      <c r="C98" s="61" t="s">
        <v>64</v>
      </c>
      <c r="D98" s="61" t="n">
        <v>0.015</v>
      </c>
      <c r="E98" s="61" t="n">
        <v>116.74</v>
      </c>
      <c r="F98" s="61" t="n">
        <v>1.75</v>
      </c>
    </row>
    <row r="99" customFormat="false" ht="12.75" hidden="false" customHeight="true" outlineLevel="0" collapsed="false">
      <c r="A99" s="61" t="s">
        <v>1231</v>
      </c>
      <c r="B99" s="61" t="s">
        <v>1232</v>
      </c>
      <c r="C99" s="61" t="s">
        <v>43</v>
      </c>
      <c r="D99" s="61" t="n">
        <v>0.07</v>
      </c>
      <c r="E99" s="61" t="n">
        <v>8.57</v>
      </c>
      <c r="F99" s="61" t="n">
        <v>0.6</v>
      </c>
    </row>
    <row r="100" customFormat="false" ht="12.75" hidden="false" customHeight="true" outlineLevel="0" collapsed="false">
      <c r="A100" s="61" t="s">
        <v>901</v>
      </c>
      <c r="B100" s="61" t="s">
        <v>902</v>
      </c>
      <c r="C100" s="61" t="s">
        <v>43</v>
      </c>
      <c r="D100" s="61" t="n">
        <v>6.34</v>
      </c>
      <c r="E100" s="61" t="n">
        <v>11.39</v>
      </c>
      <c r="F100" s="61" t="n">
        <v>72.21</v>
      </c>
    </row>
    <row r="101" customFormat="false" ht="12.75" hidden="false" customHeight="true" outlineLevel="0" collapsed="false">
      <c r="A101" s="61" t="s">
        <v>1059</v>
      </c>
      <c r="B101" s="61" t="s">
        <v>1060</v>
      </c>
      <c r="C101" s="61" t="s">
        <v>32</v>
      </c>
      <c r="D101" s="61" t="n">
        <v>0.386</v>
      </c>
      <c r="E101" s="61" t="n">
        <v>13.89</v>
      </c>
      <c r="F101" s="61" t="n">
        <v>5.36</v>
      </c>
    </row>
    <row r="102" customFormat="false" ht="12.75" hidden="false" customHeight="true" outlineLevel="0" collapsed="false">
      <c r="A102" s="61" t="s">
        <v>1391</v>
      </c>
      <c r="B102" s="61" t="s">
        <v>1392</v>
      </c>
      <c r="C102" s="61" t="s">
        <v>290</v>
      </c>
      <c r="D102" s="61" t="n">
        <v>0.214</v>
      </c>
      <c r="E102" s="61" t="n">
        <v>0.1</v>
      </c>
      <c r="F102" s="61" t="n">
        <v>0.02</v>
      </c>
    </row>
    <row r="103" customFormat="false" ht="12.75" hidden="false" customHeight="true" outlineLevel="0" collapsed="false">
      <c r="A103" s="61" t="s">
        <v>1373</v>
      </c>
      <c r="B103" s="61" t="s">
        <v>1374</v>
      </c>
      <c r="C103" s="61" t="s">
        <v>117</v>
      </c>
      <c r="D103" s="61" t="n">
        <v>0.0057</v>
      </c>
      <c r="E103" s="61" t="n">
        <v>6.79</v>
      </c>
      <c r="F103" s="61" t="n">
        <v>0.04</v>
      </c>
    </row>
    <row r="104" customFormat="false" ht="12.75" hidden="false" customHeight="true" outlineLevel="0" collapsed="false">
      <c r="A104" s="61" t="s">
        <v>722</v>
      </c>
      <c r="B104" s="61" t="s">
        <v>723</v>
      </c>
      <c r="C104" s="61" t="s">
        <v>43</v>
      </c>
      <c r="D104" s="61" t="n">
        <v>0.3</v>
      </c>
      <c r="E104" s="61" t="n">
        <v>11.39</v>
      </c>
      <c r="F104" s="61" t="n">
        <v>3.42</v>
      </c>
    </row>
    <row r="105" customFormat="false" ht="12.75" hidden="false" customHeight="true" outlineLevel="0" collapsed="false">
      <c r="A105" s="61" t="s">
        <v>1035</v>
      </c>
      <c r="B105" s="61" t="s">
        <v>1036</v>
      </c>
      <c r="C105" s="61" t="s">
        <v>59</v>
      </c>
      <c r="D105" s="61" t="n">
        <v>0.7</v>
      </c>
      <c r="E105" s="61" t="n">
        <v>11.32</v>
      </c>
      <c r="F105" s="61" t="n">
        <v>7.92</v>
      </c>
    </row>
    <row r="106" customFormat="false" ht="12.75" hidden="false" customHeight="true" outlineLevel="0" collapsed="false">
      <c r="A106" s="61" t="s">
        <v>844</v>
      </c>
      <c r="B106" s="61" t="s">
        <v>845</v>
      </c>
      <c r="C106" s="61" t="s">
        <v>59</v>
      </c>
      <c r="D106" s="61" t="n">
        <v>0.9</v>
      </c>
      <c r="E106" s="61" t="n">
        <v>6.2</v>
      </c>
      <c r="F106" s="61" t="n">
        <v>5.58</v>
      </c>
    </row>
    <row r="107" customFormat="false" ht="12.75" hidden="false" customHeight="true" outlineLevel="0" collapsed="false">
      <c r="A107" s="61" t="s">
        <v>1121</v>
      </c>
      <c r="B107" s="61" t="s">
        <v>1122</v>
      </c>
      <c r="C107" s="61" t="s">
        <v>186</v>
      </c>
      <c r="D107" s="61" t="n">
        <v>0.1</v>
      </c>
      <c r="E107" s="61" t="n">
        <v>6.32</v>
      </c>
      <c r="F107" s="61" t="n">
        <v>0.63</v>
      </c>
    </row>
    <row r="108" customFormat="false" ht="12.75" hidden="false" customHeight="true" outlineLevel="0" collapsed="false">
      <c r="A108" s="61" t="s">
        <v>1336</v>
      </c>
      <c r="B108" s="61" t="s">
        <v>1337</v>
      </c>
      <c r="C108" s="61" t="s">
        <v>117</v>
      </c>
      <c r="D108" s="61" t="n">
        <v>0.0058</v>
      </c>
      <c r="E108" s="61" t="n">
        <v>14.6</v>
      </c>
      <c r="F108" s="61" t="n">
        <v>0.08</v>
      </c>
    </row>
    <row r="109" customFormat="false" ht="12.75" hidden="false" customHeight="true" outlineLevel="0" collapsed="false">
      <c r="A109" s="61" t="s">
        <v>1262</v>
      </c>
      <c r="B109" s="61" t="s">
        <v>1263</v>
      </c>
      <c r="C109" s="61" t="s">
        <v>117</v>
      </c>
      <c r="D109" s="61" t="n">
        <v>0.0058</v>
      </c>
      <c r="E109" s="61" t="n">
        <v>4.37</v>
      </c>
      <c r="F109" s="61" t="n">
        <v>0.02</v>
      </c>
    </row>
    <row r="110" customFormat="false" ht="12.75" hidden="false" customHeight="true" outlineLevel="0" collapsed="false">
      <c r="A110" s="61" t="s">
        <v>1065</v>
      </c>
      <c r="B110" s="61" t="s">
        <v>1066</v>
      </c>
      <c r="C110" s="61" t="s">
        <v>43</v>
      </c>
      <c r="D110" s="61" t="n">
        <v>0.07</v>
      </c>
      <c r="E110" s="61" t="n">
        <v>11.39</v>
      </c>
      <c r="F110" s="61" t="n">
        <v>0.8</v>
      </c>
    </row>
    <row r="111" customFormat="false" ht="12.75" hidden="false" customHeight="true" outlineLevel="0" collapsed="false">
      <c r="A111" s="61" t="s">
        <v>829</v>
      </c>
      <c r="B111" s="61" t="s">
        <v>830</v>
      </c>
      <c r="C111" s="61" t="s">
        <v>43</v>
      </c>
      <c r="D111" s="61" t="n">
        <v>7.03</v>
      </c>
      <c r="E111" s="61" t="n">
        <v>7.44</v>
      </c>
      <c r="F111" s="61" t="n">
        <v>52.3</v>
      </c>
    </row>
    <row r="112" customFormat="false" ht="12.75" hidden="false" customHeight="true" outlineLevel="0" collapsed="false">
      <c r="A112" s="61" t="s">
        <v>1133</v>
      </c>
      <c r="B112" s="61" t="s">
        <v>1134</v>
      </c>
      <c r="C112" s="61" t="s">
        <v>32</v>
      </c>
      <c r="D112" s="61" t="n">
        <v>0.143</v>
      </c>
      <c r="E112" s="61" t="n">
        <v>11.77</v>
      </c>
      <c r="F112" s="61" t="n">
        <v>1.68</v>
      </c>
    </row>
    <row r="113" customFormat="false" ht="12.75" hidden="false" customHeight="true" outlineLevel="0" collapsed="false">
      <c r="A113" s="61" t="s">
        <v>1171</v>
      </c>
      <c r="B113" s="61" t="s">
        <v>1172</v>
      </c>
      <c r="C113" s="61" t="s">
        <v>32</v>
      </c>
      <c r="D113" s="61" t="n">
        <v>0.023</v>
      </c>
      <c r="E113" s="61" t="n">
        <v>45</v>
      </c>
      <c r="F113" s="61" t="n">
        <v>1.03</v>
      </c>
    </row>
    <row r="114" customFormat="false" ht="12.75" hidden="false" customHeight="true" outlineLevel="0" collapsed="false">
      <c r="A114" s="61" t="s">
        <v>1227</v>
      </c>
      <c r="B114" s="61" t="s">
        <v>1228</v>
      </c>
      <c r="C114" s="61" t="s">
        <v>117</v>
      </c>
      <c r="D114" s="61" t="n">
        <v>0.0115</v>
      </c>
      <c r="E114" s="61" t="n">
        <v>54.65</v>
      </c>
      <c r="F114" s="61" t="n">
        <v>0.63</v>
      </c>
    </row>
    <row r="115" customFormat="false" ht="12.75" hidden="false" customHeight="true" outlineLevel="0" collapsed="false">
      <c r="A115" s="61" t="s">
        <v>1063</v>
      </c>
      <c r="B115" s="61" t="s">
        <v>1064</v>
      </c>
      <c r="C115" s="61" t="s">
        <v>59</v>
      </c>
      <c r="D115" s="61" t="n">
        <v>0.25</v>
      </c>
      <c r="E115" s="61" t="n">
        <v>7.24</v>
      </c>
      <c r="F115" s="61" t="n">
        <v>1.81</v>
      </c>
    </row>
    <row r="116" customFormat="false" ht="12.75" hidden="false" customHeight="true" outlineLevel="0" collapsed="false">
      <c r="A116" s="61" t="s">
        <v>1189</v>
      </c>
      <c r="B116" s="61" t="s">
        <v>1190</v>
      </c>
      <c r="C116" s="61" t="s">
        <v>186</v>
      </c>
      <c r="D116" s="61" t="n">
        <v>0.303</v>
      </c>
      <c r="E116" s="61" t="n">
        <v>2.99</v>
      </c>
      <c r="F116" s="61" t="n">
        <v>0.91</v>
      </c>
    </row>
    <row r="117" customFormat="false" ht="12.75" hidden="false" customHeight="true" outlineLevel="0" collapsed="false">
      <c r="A117" s="61" t="s">
        <v>1320</v>
      </c>
      <c r="B117" s="61" t="s">
        <v>1321</v>
      </c>
      <c r="C117" s="61" t="s">
        <v>117</v>
      </c>
      <c r="D117" s="61" t="n">
        <v>1.28</v>
      </c>
      <c r="E117" s="61" t="n">
        <v>0.08</v>
      </c>
      <c r="F117" s="61" t="n">
        <v>0.1</v>
      </c>
    </row>
    <row r="118" customFormat="false" ht="12.75" hidden="false" customHeight="true" outlineLevel="0" collapsed="false">
      <c r="A118" s="61" t="s">
        <v>1306</v>
      </c>
      <c r="B118" s="61" t="s">
        <v>1307</v>
      </c>
      <c r="C118" s="61" t="s">
        <v>117</v>
      </c>
      <c r="D118" s="61" t="n">
        <v>0.0346</v>
      </c>
      <c r="E118" s="61" t="n">
        <v>4.75</v>
      </c>
      <c r="F118" s="61" t="n">
        <v>0.16</v>
      </c>
    </row>
    <row r="119" customFormat="false" ht="12.75" hidden="false" customHeight="true" outlineLevel="0" collapsed="false">
      <c r="A119" s="61" t="s">
        <v>1365</v>
      </c>
      <c r="B119" s="61" t="s">
        <v>1366</v>
      </c>
      <c r="C119" s="61" t="s">
        <v>117</v>
      </c>
      <c r="D119" s="61" t="n">
        <v>0.0058</v>
      </c>
      <c r="E119" s="61" t="n">
        <v>8.17</v>
      </c>
      <c r="F119" s="61" t="n">
        <v>0.05</v>
      </c>
    </row>
    <row r="120" customFormat="false" ht="12.75" hidden="false" customHeight="true" outlineLevel="0" collapsed="false">
      <c r="A120" s="61" t="s">
        <v>1173</v>
      </c>
      <c r="B120" s="61" t="s">
        <v>1174</v>
      </c>
      <c r="C120" s="61" t="s">
        <v>59</v>
      </c>
      <c r="D120" s="61" t="n">
        <v>0.536</v>
      </c>
      <c r="E120" s="61" t="n">
        <v>1.93</v>
      </c>
      <c r="F120" s="61" t="n">
        <v>1.03</v>
      </c>
    </row>
    <row r="121" customFormat="false" ht="12.75" hidden="false" customHeight="true" outlineLevel="0" collapsed="false">
      <c r="A121" s="61" t="s">
        <v>1225</v>
      </c>
      <c r="B121" s="61" t="s">
        <v>1226</v>
      </c>
      <c r="C121" s="61" t="s">
        <v>117</v>
      </c>
      <c r="D121" s="61" t="n">
        <v>0.0115</v>
      </c>
      <c r="E121" s="61" t="n">
        <v>4.09</v>
      </c>
      <c r="F121" s="61" t="n">
        <v>0.05</v>
      </c>
    </row>
    <row r="122" customFormat="false" ht="12.75" hidden="false" customHeight="true" outlineLevel="0" collapsed="false">
      <c r="A122" s="61" t="s">
        <v>1363</v>
      </c>
      <c r="B122" s="61" t="s">
        <v>1364</v>
      </c>
      <c r="C122" s="61" t="s">
        <v>117</v>
      </c>
      <c r="D122" s="61" t="n">
        <v>0.0057</v>
      </c>
      <c r="E122" s="61" t="n">
        <v>9.27</v>
      </c>
      <c r="F122" s="61" t="n">
        <v>0.05</v>
      </c>
    </row>
    <row r="123" customFormat="false" ht="12.75" hidden="false" customHeight="true" outlineLevel="0" collapsed="false">
      <c r="A123" s="61" t="s">
        <v>1274</v>
      </c>
      <c r="B123" s="61" t="s">
        <v>1275</v>
      </c>
      <c r="C123" s="61" t="s">
        <v>117</v>
      </c>
      <c r="D123" s="61" t="n">
        <v>0.0461</v>
      </c>
      <c r="E123" s="61" t="n">
        <v>1.43</v>
      </c>
      <c r="F123" s="61" t="n">
        <v>0.07</v>
      </c>
    </row>
    <row r="124" customFormat="false" ht="12.75" hidden="false" customHeight="true" outlineLevel="0" collapsed="false">
      <c r="A124" s="61" t="s">
        <v>1268</v>
      </c>
      <c r="B124" s="61" t="s">
        <v>1269</v>
      </c>
      <c r="C124" s="61" t="s">
        <v>117</v>
      </c>
      <c r="D124" s="61" t="n">
        <v>0.0461</v>
      </c>
      <c r="E124" s="61" t="n">
        <v>7.42</v>
      </c>
      <c r="F124" s="61" t="n">
        <v>0.34</v>
      </c>
    </row>
    <row r="125" customFormat="false" ht="12.75" hidden="false" customHeight="true" outlineLevel="0" collapsed="false">
      <c r="A125" s="61" t="s">
        <v>1163</v>
      </c>
      <c r="B125" s="61" t="s">
        <v>1164</v>
      </c>
      <c r="C125" s="61" t="s">
        <v>117</v>
      </c>
      <c r="D125" s="61" t="n">
        <v>0.024</v>
      </c>
      <c r="E125" s="61" t="n">
        <v>0.81</v>
      </c>
      <c r="F125" s="61" t="n">
        <v>0.02</v>
      </c>
    </row>
    <row r="126" customFormat="false" ht="12.75" hidden="false" customHeight="true" outlineLevel="0" collapsed="false">
      <c r="A126" s="46" t="s">
        <v>680</v>
      </c>
      <c r="B126" s="46" t="s">
        <v>681</v>
      </c>
      <c r="C126" s="46"/>
      <c r="D126" s="46"/>
      <c r="E126" s="46" t="s">
        <v>59</v>
      </c>
      <c r="F126" s="46" t="n">
        <v>7.82</v>
      </c>
    </row>
    <row r="127" customFormat="false" ht="12.75" hidden="false" customHeight="true" outlineLevel="0" collapsed="false">
      <c r="A127" s="61" t="s">
        <v>724</v>
      </c>
      <c r="B127" s="61" t="s">
        <v>725</v>
      </c>
      <c r="C127" s="61" t="s">
        <v>43</v>
      </c>
      <c r="D127" s="61" t="n">
        <v>0.13</v>
      </c>
      <c r="E127" s="61" t="n">
        <v>8.57</v>
      </c>
      <c r="F127" s="61" t="n">
        <v>1.11</v>
      </c>
    </row>
    <row r="128" customFormat="false" ht="12.75" hidden="false" customHeight="true" outlineLevel="0" collapsed="false">
      <c r="A128" s="61" t="s">
        <v>1113</v>
      </c>
      <c r="B128" s="61" t="s">
        <v>1114</v>
      </c>
      <c r="C128" s="61" t="s">
        <v>59</v>
      </c>
      <c r="D128" s="61" t="n">
        <v>1.02</v>
      </c>
      <c r="E128" s="61" t="n">
        <v>5.12</v>
      </c>
      <c r="F128" s="61" t="n">
        <v>5.22</v>
      </c>
    </row>
    <row r="129" customFormat="false" ht="12.75" hidden="false" customHeight="true" outlineLevel="0" collapsed="false">
      <c r="A129" s="61" t="s">
        <v>722</v>
      </c>
      <c r="B129" s="61" t="s">
        <v>723</v>
      </c>
      <c r="C129" s="61" t="s">
        <v>43</v>
      </c>
      <c r="D129" s="61" t="n">
        <v>0.13</v>
      </c>
      <c r="E129" s="61" t="n">
        <v>11.39</v>
      </c>
      <c r="F129" s="61" t="n">
        <v>1.48</v>
      </c>
    </row>
    <row r="130" customFormat="false" ht="12.75" hidden="false" customHeight="true" outlineLevel="0" collapsed="false">
      <c r="A130" s="46" t="s">
        <v>682</v>
      </c>
      <c r="B130" s="46" t="s">
        <v>683</v>
      </c>
      <c r="C130" s="46"/>
      <c r="D130" s="46"/>
      <c r="E130" s="46" t="s">
        <v>59</v>
      </c>
      <c r="F130" s="46" t="n">
        <v>16.13</v>
      </c>
    </row>
    <row r="131" customFormat="false" ht="12.75" hidden="false" customHeight="true" outlineLevel="0" collapsed="false">
      <c r="A131" s="61" t="s">
        <v>724</v>
      </c>
      <c r="B131" s="61" t="s">
        <v>725</v>
      </c>
      <c r="C131" s="61" t="s">
        <v>43</v>
      </c>
      <c r="D131" s="61" t="n">
        <v>0.21</v>
      </c>
      <c r="E131" s="61" t="n">
        <v>8.57</v>
      </c>
      <c r="F131" s="61" t="n">
        <v>1.8</v>
      </c>
    </row>
    <row r="132" customFormat="false" ht="12.75" hidden="false" customHeight="true" outlineLevel="0" collapsed="false">
      <c r="A132" s="61" t="s">
        <v>992</v>
      </c>
      <c r="B132" s="61" t="s">
        <v>993</v>
      </c>
      <c r="C132" s="61" t="s">
        <v>59</v>
      </c>
      <c r="D132" s="61" t="n">
        <v>1.02</v>
      </c>
      <c r="E132" s="61" t="n">
        <v>11.7</v>
      </c>
      <c r="F132" s="61" t="n">
        <v>11.93</v>
      </c>
    </row>
    <row r="133" customFormat="false" ht="12.75" hidden="false" customHeight="true" outlineLevel="0" collapsed="false">
      <c r="A133" s="61" t="s">
        <v>722</v>
      </c>
      <c r="B133" s="61" t="s">
        <v>723</v>
      </c>
      <c r="C133" s="61" t="s">
        <v>43</v>
      </c>
      <c r="D133" s="61" t="n">
        <v>0.21</v>
      </c>
      <c r="E133" s="61" t="n">
        <v>11.39</v>
      </c>
      <c r="F133" s="61" t="n">
        <v>2.39</v>
      </c>
    </row>
    <row r="134" customFormat="false" ht="21.75" hidden="false" customHeight="true" outlineLevel="0" collapsed="false">
      <c r="A134" s="46" t="s">
        <v>105</v>
      </c>
      <c r="B134" s="46" t="s">
        <v>106</v>
      </c>
      <c r="C134" s="46"/>
      <c r="D134" s="46"/>
      <c r="E134" s="46" t="s">
        <v>59</v>
      </c>
      <c r="F134" s="46" t="n">
        <v>1.6</v>
      </c>
    </row>
    <row r="135" customFormat="false" ht="12.75" hidden="false" customHeight="true" outlineLevel="0" collapsed="false">
      <c r="A135" s="61" t="s">
        <v>917</v>
      </c>
      <c r="B135" s="61" t="s">
        <v>918</v>
      </c>
      <c r="C135" s="61" t="s">
        <v>43</v>
      </c>
      <c r="D135" s="61" t="n">
        <v>0.06</v>
      </c>
      <c r="E135" s="61" t="n">
        <v>5.58</v>
      </c>
      <c r="F135" s="61" t="n">
        <v>0.34</v>
      </c>
    </row>
    <row r="136" customFormat="false" ht="12.75" hidden="false" customHeight="true" outlineLevel="0" collapsed="false">
      <c r="A136" s="61" t="s">
        <v>937</v>
      </c>
      <c r="B136" s="61" t="s">
        <v>938</v>
      </c>
      <c r="C136" s="61" t="s">
        <v>43</v>
      </c>
      <c r="D136" s="61" t="n">
        <v>0.008</v>
      </c>
      <c r="E136" s="61" t="n">
        <v>27.12</v>
      </c>
      <c r="F136" s="61" t="n">
        <v>0.22</v>
      </c>
    </row>
    <row r="137" customFormat="false" ht="12.75" hidden="false" customHeight="true" outlineLevel="0" collapsed="false">
      <c r="A137" s="61" t="s">
        <v>953</v>
      </c>
      <c r="B137" s="61" t="s">
        <v>954</v>
      </c>
      <c r="C137" s="61" t="s">
        <v>43</v>
      </c>
      <c r="D137" s="61" t="n">
        <v>0.015</v>
      </c>
      <c r="E137" s="61" t="n">
        <v>19.74</v>
      </c>
      <c r="F137" s="61" t="n">
        <v>0.3</v>
      </c>
    </row>
    <row r="138" customFormat="false" ht="12.75" hidden="false" customHeight="true" outlineLevel="0" collapsed="false">
      <c r="A138" s="61" t="s">
        <v>994</v>
      </c>
      <c r="B138" s="61" t="s">
        <v>995</v>
      </c>
      <c r="C138" s="61" t="s">
        <v>32</v>
      </c>
      <c r="D138" s="61" t="n">
        <v>0.03</v>
      </c>
      <c r="E138" s="61" t="n">
        <v>12.04</v>
      </c>
      <c r="F138" s="61" t="n">
        <v>0.36</v>
      </c>
    </row>
    <row r="139" customFormat="false" ht="12.75" hidden="false" customHeight="true" outlineLevel="0" collapsed="false">
      <c r="A139" s="61" t="s">
        <v>913</v>
      </c>
      <c r="B139" s="61" t="s">
        <v>914</v>
      </c>
      <c r="C139" s="61" t="s">
        <v>43</v>
      </c>
      <c r="D139" s="61" t="n">
        <v>0.02</v>
      </c>
      <c r="E139" s="61" t="n">
        <v>16.72</v>
      </c>
      <c r="F139" s="61" t="n">
        <v>0.33</v>
      </c>
    </row>
    <row r="140" customFormat="false" ht="12.75" hidden="false" customHeight="true" outlineLevel="0" collapsed="false">
      <c r="A140" s="61" t="s">
        <v>1127</v>
      </c>
      <c r="B140" s="61" t="s">
        <v>1128</v>
      </c>
      <c r="C140" s="61" t="s">
        <v>59</v>
      </c>
      <c r="D140" s="61" t="n">
        <v>0.0125</v>
      </c>
      <c r="E140" s="61" t="n">
        <v>4.13</v>
      </c>
      <c r="F140" s="61" t="n">
        <v>0.05</v>
      </c>
    </row>
    <row r="141" customFormat="false" ht="12.75" hidden="false" customHeight="true" outlineLevel="0" collapsed="false">
      <c r="A141" s="46" t="s">
        <v>484</v>
      </c>
      <c r="B141" s="46" t="s">
        <v>485</v>
      </c>
      <c r="C141" s="46"/>
      <c r="D141" s="46"/>
      <c r="E141" s="46" t="s">
        <v>59</v>
      </c>
      <c r="F141" s="46" t="n">
        <v>0.78</v>
      </c>
    </row>
    <row r="142" customFormat="false" ht="12.75" hidden="false" customHeight="true" outlineLevel="0" collapsed="false">
      <c r="A142" s="61" t="s">
        <v>917</v>
      </c>
      <c r="B142" s="61" t="s">
        <v>918</v>
      </c>
      <c r="C142" s="61" t="s">
        <v>43</v>
      </c>
      <c r="D142" s="61" t="n">
        <v>0.036</v>
      </c>
      <c r="E142" s="61" t="n">
        <v>5.58</v>
      </c>
      <c r="F142" s="61" t="n">
        <v>0.2</v>
      </c>
    </row>
    <row r="143" customFormat="false" ht="12.75" hidden="false" customHeight="true" outlineLevel="0" collapsed="false">
      <c r="A143" s="61" t="s">
        <v>937</v>
      </c>
      <c r="B143" s="61" t="s">
        <v>938</v>
      </c>
      <c r="C143" s="61" t="s">
        <v>43</v>
      </c>
      <c r="D143" s="61" t="n">
        <v>0.004</v>
      </c>
      <c r="E143" s="61" t="n">
        <v>27.12</v>
      </c>
      <c r="F143" s="61" t="n">
        <v>0.11</v>
      </c>
    </row>
    <row r="144" customFormat="false" ht="12.75" hidden="false" customHeight="true" outlineLevel="0" collapsed="false">
      <c r="A144" s="61" t="s">
        <v>953</v>
      </c>
      <c r="B144" s="61" t="s">
        <v>954</v>
      </c>
      <c r="C144" s="61" t="s">
        <v>43</v>
      </c>
      <c r="D144" s="61" t="n">
        <v>0.01</v>
      </c>
      <c r="E144" s="61" t="n">
        <v>19.74</v>
      </c>
      <c r="F144" s="61" t="n">
        <v>0.2</v>
      </c>
    </row>
    <row r="145" customFormat="false" ht="12.75" hidden="false" customHeight="true" outlineLevel="0" collapsed="false">
      <c r="A145" s="61" t="s">
        <v>994</v>
      </c>
      <c r="B145" s="61" t="s">
        <v>995</v>
      </c>
      <c r="C145" s="61" t="s">
        <v>32</v>
      </c>
      <c r="D145" s="61" t="n">
        <v>0.005</v>
      </c>
      <c r="E145" s="61" t="n">
        <v>12.04</v>
      </c>
      <c r="F145" s="61" t="n">
        <v>0.06</v>
      </c>
    </row>
    <row r="146" customFormat="false" ht="12.75" hidden="false" customHeight="true" outlineLevel="0" collapsed="false">
      <c r="A146" s="61" t="s">
        <v>913</v>
      </c>
      <c r="B146" s="61" t="s">
        <v>914</v>
      </c>
      <c r="C146" s="61" t="s">
        <v>43</v>
      </c>
      <c r="D146" s="61" t="n">
        <v>0.012</v>
      </c>
      <c r="E146" s="61" t="n">
        <v>16.72</v>
      </c>
      <c r="F146" s="61" t="n">
        <v>0.2</v>
      </c>
    </row>
    <row r="147" customFormat="false" ht="12.75" hidden="false" customHeight="true" outlineLevel="0" collapsed="false">
      <c r="A147" s="61" t="s">
        <v>1127</v>
      </c>
      <c r="B147" s="61" t="s">
        <v>1128</v>
      </c>
      <c r="C147" s="61" t="s">
        <v>59</v>
      </c>
      <c r="D147" s="61" t="n">
        <v>0.002125</v>
      </c>
      <c r="E147" s="61" t="n">
        <v>4.13</v>
      </c>
      <c r="F147" s="61" t="n">
        <v>0.01</v>
      </c>
    </row>
    <row r="148" customFormat="false" ht="12.75" hidden="false" customHeight="true" outlineLevel="0" collapsed="false">
      <c r="A148" s="46" t="s">
        <v>632</v>
      </c>
      <c r="B148" s="46" t="s">
        <v>633</v>
      </c>
      <c r="C148" s="46"/>
      <c r="D148" s="46"/>
      <c r="E148" s="46" t="s">
        <v>117</v>
      </c>
      <c r="F148" s="46" t="n">
        <v>113.51</v>
      </c>
    </row>
    <row r="149" customFormat="false" ht="12.75" hidden="false" customHeight="true" outlineLevel="0" collapsed="false">
      <c r="A149" s="61" t="s">
        <v>1041</v>
      </c>
      <c r="B149" s="61" t="s">
        <v>1042</v>
      </c>
      <c r="C149" s="61" t="s">
        <v>186</v>
      </c>
      <c r="D149" s="61" t="n">
        <v>0.56</v>
      </c>
      <c r="E149" s="61" t="n">
        <v>3.73</v>
      </c>
      <c r="F149" s="61" t="n">
        <v>2.09</v>
      </c>
    </row>
    <row r="150" customFormat="false" ht="12.75" hidden="false" customHeight="true" outlineLevel="0" collapsed="false">
      <c r="A150" s="61" t="s">
        <v>915</v>
      </c>
      <c r="B150" s="61" t="s">
        <v>916</v>
      </c>
      <c r="C150" s="61" t="s">
        <v>64</v>
      </c>
      <c r="D150" s="61" t="n">
        <v>0.00504</v>
      </c>
      <c r="E150" s="61" t="n">
        <v>77.15</v>
      </c>
      <c r="F150" s="61" t="n">
        <v>0.39</v>
      </c>
    </row>
    <row r="151" customFormat="false" ht="12.75" hidden="false" customHeight="true" outlineLevel="0" collapsed="false">
      <c r="A151" s="61" t="s">
        <v>949</v>
      </c>
      <c r="B151" s="61" t="s">
        <v>950</v>
      </c>
      <c r="C151" s="61" t="s">
        <v>64</v>
      </c>
      <c r="D151" s="61" t="n">
        <v>0.07</v>
      </c>
      <c r="E151" s="61" t="n">
        <v>72.95</v>
      </c>
      <c r="F151" s="61" t="n">
        <v>5.11</v>
      </c>
    </row>
    <row r="152" customFormat="false" ht="12.75" hidden="false" customHeight="true" outlineLevel="0" collapsed="false">
      <c r="A152" s="61" t="s">
        <v>986</v>
      </c>
      <c r="B152" s="61" t="s">
        <v>987</v>
      </c>
      <c r="C152" s="61" t="s">
        <v>186</v>
      </c>
      <c r="D152" s="61" t="n">
        <v>5.78</v>
      </c>
      <c r="E152" s="61" t="n">
        <v>0.45</v>
      </c>
      <c r="F152" s="61" t="n">
        <v>2.6</v>
      </c>
    </row>
    <row r="153" customFormat="false" ht="12.75" hidden="false" customHeight="true" outlineLevel="0" collapsed="false">
      <c r="A153" s="61" t="s">
        <v>1387</v>
      </c>
      <c r="B153" s="61" t="s">
        <v>1388</v>
      </c>
      <c r="C153" s="61" t="s">
        <v>32</v>
      </c>
      <c r="D153" s="61" t="n">
        <v>0.08</v>
      </c>
      <c r="E153" s="61" t="n">
        <v>15.01</v>
      </c>
      <c r="F153" s="61" t="n">
        <v>1.2</v>
      </c>
    </row>
    <row r="154" customFormat="false" ht="12.75" hidden="false" customHeight="true" outlineLevel="0" collapsed="false">
      <c r="A154" s="61" t="s">
        <v>874</v>
      </c>
      <c r="B154" s="61" t="s">
        <v>875</v>
      </c>
      <c r="C154" s="61" t="s">
        <v>186</v>
      </c>
      <c r="D154" s="61" t="n">
        <v>16.47</v>
      </c>
      <c r="E154" s="61" t="n">
        <v>0.44</v>
      </c>
      <c r="F154" s="61" t="n">
        <v>7.25</v>
      </c>
    </row>
    <row r="155" customFormat="false" ht="12.75" hidden="false" customHeight="true" outlineLevel="0" collapsed="false">
      <c r="A155" s="61" t="s">
        <v>975</v>
      </c>
      <c r="B155" s="61" t="s">
        <v>976</v>
      </c>
      <c r="C155" s="61" t="s">
        <v>64</v>
      </c>
      <c r="D155" s="61" t="n">
        <v>0.00584</v>
      </c>
      <c r="E155" s="61" t="n">
        <v>56.58</v>
      </c>
      <c r="F155" s="61" t="n">
        <v>0.33</v>
      </c>
    </row>
    <row r="156" customFormat="false" ht="12.75" hidden="false" customHeight="true" outlineLevel="0" collapsed="false">
      <c r="A156" s="61" t="s">
        <v>973</v>
      </c>
      <c r="B156" s="61" t="s">
        <v>974</v>
      </c>
      <c r="C156" s="61" t="s">
        <v>64</v>
      </c>
      <c r="D156" s="61" t="n">
        <v>0.006</v>
      </c>
      <c r="E156" s="61" t="n">
        <v>50.94</v>
      </c>
      <c r="F156" s="61" t="n">
        <v>0.31</v>
      </c>
    </row>
    <row r="157" customFormat="false" ht="12.75" hidden="false" customHeight="true" outlineLevel="0" collapsed="false">
      <c r="A157" s="61" t="s">
        <v>872</v>
      </c>
      <c r="B157" s="61" t="s">
        <v>873</v>
      </c>
      <c r="C157" s="61" t="s">
        <v>43</v>
      </c>
      <c r="D157" s="61" t="n">
        <v>2.42</v>
      </c>
      <c r="E157" s="61" t="n">
        <v>11.39</v>
      </c>
      <c r="F157" s="61" t="n">
        <v>27.56</v>
      </c>
    </row>
    <row r="158" customFormat="false" ht="12.75" hidden="false" customHeight="true" outlineLevel="0" collapsed="false">
      <c r="A158" s="61" t="s">
        <v>829</v>
      </c>
      <c r="B158" s="61" t="s">
        <v>830</v>
      </c>
      <c r="C158" s="61" t="s">
        <v>43</v>
      </c>
      <c r="D158" s="61" t="n">
        <v>4.1</v>
      </c>
      <c r="E158" s="61" t="n">
        <v>7.44</v>
      </c>
      <c r="F158" s="61" t="n">
        <v>30.5</v>
      </c>
    </row>
    <row r="159" customFormat="false" ht="12.75" hidden="false" customHeight="true" outlineLevel="0" collapsed="false">
      <c r="A159" s="61" t="s">
        <v>1215</v>
      </c>
      <c r="B159" s="61" t="s">
        <v>1216</v>
      </c>
      <c r="C159" s="61" t="s">
        <v>117</v>
      </c>
      <c r="D159" s="61" t="n">
        <v>89</v>
      </c>
      <c r="E159" s="61" t="n">
        <v>0.4</v>
      </c>
      <c r="F159" s="61" t="n">
        <v>35.6</v>
      </c>
    </row>
    <row r="160" customFormat="false" ht="12.75" hidden="false" customHeight="true" outlineLevel="0" collapsed="false">
      <c r="A160" s="46" t="s">
        <v>352</v>
      </c>
      <c r="B160" s="46" t="s">
        <v>353</v>
      </c>
      <c r="C160" s="46"/>
      <c r="D160" s="46"/>
      <c r="E160" s="46" t="s">
        <v>59</v>
      </c>
      <c r="F160" s="46" t="n">
        <v>34.07</v>
      </c>
    </row>
    <row r="161" customFormat="false" ht="12.75" hidden="false" customHeight="true" outlineLevel="0" collapsed="false">
      <c r="A161" s="61" t="s">
        <v>949</v>
      </c>
      <c r="B161" s="61" t="s">
        <v>950</v>
      </c>
      <c r="C161" s="61" t="s">
        <v>64</v>
      </c>
      <c r="D161" s="61" t="n">
        <v>0.001</v>
      </c>
      <c r="E161" s="61" t="n">
        <v>72.95</v>
      </c>
      <c r="F161" s="61" t="n">
        <v>0.07</v>
      </c>
    </row>
    <row r="162" customFormat="false" ht="12.75" hidden="false" customHeight="true" outlineLevel="0" collapsed="false">
      <c r="A162" s="61" t="s">
        <v>874</v>
      </c>
      <c r="B162" s="61" t="s">
        <v>875</v>
      </c>
      <c r="C162" s="61" t="s">
        <v>186</v>
      </c>
      <c r="D162" s="61" t="n">
        <v>0.4</v>
      </c>
      <c r="E162" s="61" t="n">
        <v>0.44</v>
      </c>
      <c r="F162" s="61" t="n">
        <v>0.18</v>
      </c>
    </row>
    <row r="163" customFormat="false" ht="12.75" hidden="false" customHeight="true" outlineLevel="0" collapsed="false">
      <c r="A163" s="61" t="s">
        <v>872</v>
      </c>
      <c r="B163" s="61" t="s">
        <v>873</v>
      </c>
      <c r="C163" s="61" t="s">
        <v>43</v>
      </c>
      <c r="D163" s="61" t="n">
        <v>0.25</v>
      </c>
      <c r="E163" s="61" t="n">
        <v>11.39</v>
      </c>
      <c r="F163" s="61" t="n">
        <v>2.85</v>
      </c>
    </row>
    <row r="164" customFormat="false" ht="12.75" hidden="false" customHeight="true" outlineLevel="0" collapsed="false">
      <c r="A164" s="61" t="s">
        <v>829</v>
      </c>
      <c r="B164" s="61" t="s">
        <v>830</v>
      </c>
      <c r="C164" s="61" t="s">
        <v>43</v>
      </c>
      <c r="D164" s="61" t="n">
        <v>0.5</v>
      </c>
      <c r="E164" s="61" t="n">
        <v>7.44</v>
      </c>
      <c r="F164" s="61" t="n">
        <v>3.72</v>
      </c>
    </row>
    <row r="165" customFormat="false" ht="12.75" hidden="false" customHeight="true" outlineLevel="0" collapsed="false">
      <c r="A165" s="61" t="s">
        <v>1013</v>
      </c>
      <c r="B165" s="61" t="s">
        <v>1014</v>
      </c>
      <c r="C165" s="61" t="s">
        <v>59</v>
      </c>
      <c r="D165" s="61" t="n">
        <v>1.05</v>
      </c>
      <c r="E165" s="61" t="n">
        <v>25.95</v>
      </c>
      <c r="F165" s="61" t="n">
        <v>27.25</v>
      </c>
    </row>
    <row r="166" customFormat="false" ht="12.75" hidden="false" customHeight="true" outlineLevel="0" collapsed="false">
      <c r="A166" s="46" t="s">
        <v>389</v>
      </c>
      <c r="B166" s="46" t="s">
        <v>390</v>
      </c>
      <c r="C166" s="46"/>
      <c r="D166" s="46"/>
      <c r="E166" s="46" t="s">
        <v>64</v>
      </c>
      <c r="F166" s="46" t="n">
        <v>74.66</v>
      </c>
    </row>
    <row r="167" customFormat="false" ht="12.75" hidden="false" customHeight="true" outlineLevel="0" collapsed="false">
      <c r="A167" s="61" t="s">
        <v>973</v>
      </c>
      <c r="B167" s="61" t="s">
        <v>974</v>
      </c>
      <c r="C167" s="61" t="s">
        <v>64</v>
      </c>
      <c r="D167" s="61" t="n">
        <v>1.1</v>
      </c>
      <c r="E167" s="61" t="n">
        <v>50.94</v>
      </c>
      <c r="F167" s="61" t="n">
        <v>56.03</v>
      </c>
    </row>
    <row r="168" customFormat="false" ht="12.75" hidden="false" customHeight="true" outlineLevel="0" collapsed="false">
      <c r="A168" s="61" t="s">
        <v>829</v>
      </c>
      <c r="B168" s="61" t="s">
        <v>830</v>
      </c>
      <c r="C168" s="61" t="s">
        <v>43</v>
      </c>
      <c r="D168" s="61" t="n">
        <v>2.5</v>
      </c>
      <c r="E168" s="61" t="n">
        <v>7.44</v>
      </c>
      <c r="F168" s="61" t="n">
        <v>18.6</v>
      </c>
    </row>
    <row r="169" customFormat="false" ht="21.75" hidden="false" customHeight="true" outlineLevel="0" collapsed="false">
      <c r="A169" s="46" t="s">
        <v>75</v>
      </c>
      <c r="B169" s="46" t="s">
        <v>76</v>
      </c>
      <c r="C169" s="46"/>
      <c r="D169" s="46"/>
      <c r="E169" s="46" t="s">
        <v>64</v>
      </c>
      <c r="F169" s="46" t="n">
        <v>1.05</v>
      </c>
    </row>
    <row r="170" customFormat="false" ht="12.75" hidden="false" customHeight="true" outlineLevel="0" collapsed="false">
      <c r="A170" s="61" t="s">
        <v>1083</v>
      </c>
      <c r="B170" s="61" t="s">
        <v>1084</v>
      </c>
      <c r="C170" s="61" t="s">
        <v>43</v>
      </c>
      <c r="D170" s="61" t="n">
        <v>0.003</v>
      </c>
      <c r="E170" s="61" t="n">
        <v>101.25</v>
      </c>
      <c r="F170" s="61" t="n">
        <v>0.3</v>
      </c>
    </row>
    <row r="171" customFormat="false" ht="12.75" hidden="false" customHeight="true" outlineLevel="0" collapsed="false">
      <c r="A171" s="61" t="s">
        <v>1029</v>
      </c>
      <c r="B171" s="61" t="s">
        <v>1030</v>
      </c>
      <c r="C171" s="61" t="s">
        <v>43</v>
      </c>
      <c r="D171" s="61" t="n">
        <v>0.008</v>
      </c>
      <c r="E171" s="61" t="n">
        <v>86.16</v>
      </c>
      <c r="F171" s="61" t="n">
        <v>0.69</v>
      </c>
    </row>
    <row r="172" customFormat="false" ht="12.75" hidden="false" customHeight="true" outlineLevel="0" collapsed="false">
      <c r="A172" s="61" t="s">
        <v>829</v>
      </c>
      <c r="B172" s="61" t="s">
        <v>830</v>
      </c>
      <c r="C172" s="61" t="s">
        <v>43</v>
      </c>
      <c r="D172" s="61" t="n">
        <v>0.008</v>
      </c>
      <c r="E172" s="61" t="n">
        <v>7.44</v>
      </c>
      <c r="F172" s="61" t="n">
        <v>0.06</v>
      </c>
    </row>
    <row r="173" customFormat="false" ht="12.75" hidden="false" customHeight="true" outlineLevel="0" collapsed="false">
      <c r="A173" s="46" t="s">
        <v>295</v>
      </c>
      <c r="B173" s="46" t="s">
        <v>296</v>
      </c>
      <c r="C173" s="46"/>
      <c r="D173" s="46"/>
      <c r="E173" s="46" t="s">
        <v>64</v>
      </c>
      <c r="F173" s="46" t="n">
        <v>10.99</v>
      </c>
    </row>
    <row r="174" customFormat="false" ht="12.75" hidden="false" customHeight="true" outlineLevel="0" collapsed="false">
      <c r="A174" s="61" t="s">
        <v>1563</v>
      </c>
      <c r="B174" s="61" t="s">
        <v>1564</v>
      </c>
      <c r="C174" s="61" t="s">
        <v>1565</v>
      </c>
      <c r="D174" s="61" t="n">
        <v>0.2</v>
      </c>
      <c r="E174" s="61" t="n">
        <v>32.6</v>
      </c>
      <c r="F174" s="61" t="n">
        <v>6.52</v>
      </c>
    </row>
    <row r="175" customFormat="false" ht="12.75" hidden="false" customHeight="true" outlineLevel="0" collapsed="false">
      <c r="A175" s="61" t="s">
        <v>829</v>
      </c>
      <c r="B175" s="61" t="s">
        <v>830</v>
      </c>
      <c r="C175" s="61" t="s">
        <v>43</v>
      </c>
      <c r="D175" s="61" t="n">
        <v>0.6</v>
      </c>
      <c r="E175" s="61" t="n">
        <v>7.44</v>
      </c>
      <c r="F175" s="61" t="n">
        <v>4.46</v>
      </c>
    </row>
    <row r="176" customFormat="false" ht="21.75" hidden="false" customHeight="true" outlineLevel="0" collapsed="false">
      <c r="A176" s="46" t="s">
        <v>141</v>
      </c>
      <c r="B176" s="46" t="s">
        <v>142</v>
      </c>
      <c r="C176" s="46"/>
      <c r="D176" s="46"/>
      <c r="E176" s="46" t="s">
        <v>59</v>
      </c>
      <c r="F176" s="46" t="n">
        <v>31.82</v>
      </c>
    </row>
    <row r="177" customFormat="false" ht="12.75" hidden="false" customHeight="true" outlineLevel="0" collapsed="false">
      <c r="A177" s="61" t="s">
        <v>92</v>
      </c>
      <c r="B177" s="61" t="s">
        <v>93</v>
      </c>
      <c r="C177" s="61" t="s">
        <v>64</v>
      </c>
      <c r="D177" s="61" t="n">
        <v>0.0288</v>
      </c>
      <c r="E177" s="61" t="n">
        <v>204.17</v>
      </c>
      <c r="F177" s="61" t="n">
        <v>5.88</v>
      </c>
    </row>
    <row r="178" customFormat="false" ht="12.75" hidden="false" customHeight="true" outlineLevel="0" collapsed="false">
      <c r="A178" s="61" t="s">
        <v>1011</v>
      </c>
      <c r="B178" s="61" t="s">
        <v>1012</v>
      </c>
      <c r="C178" s="61" t="s">
        <v>59</v>
      </c>
      <c r="D178" s="61" t="n">
        <v>12.1</v>
      </c>
      <c r="E178" s="61" t="n">
        <v>0.32</v>
      </c>
      <c r="F178" s="61" t="n">
        <v>3.87</v>
      </c>
    </row>
    <row r="179" customFormat="false" ht="12.75" hidden="false" customHeight="true" outlineLevel="0" collapsed="false">
      <c r="A179" s="61" t="s">
        <v>1135</v>
      </c>
      <c r="B179" s="61" t="s">
        <v>1136</v>
      </c>
      <c r="C179" s="61" t="s">
        <v>186</v>
      </c>
      <c r="D179" s="61" t="n">
        <v>0.11</v>
      </c>
      <c r="E179" s="61" t="n">
        <v>5.35</v>
      </c>
      <c r="F179" s="61" t="n">
        <v>0.59</v>
      </c>
    </row>
    <row r="180" customFormat="false" ht="12.75" hidden="false" customHeight="true" outlineLevel="0" collapsed="false">
      <c r="A180" s="61" t="s">
        <v>1071</v>
      </c>
      <c r="B180" s="61" t="s">
        <v>1072</v>
      </c>
      <c r="C180" s="61" t="s">
        <v>117</v>
      </c>
      <c r="D180" s="61" t="n">
        <v>0.08</v>
      </c>
      <c r="E180" s="61" t="n">
        <v>19.79</v>
      </c>
      <c r="F180" s="61" t="n">
        <v>1.58</v>
      </c>
    </row>
    <row r="181" customFormat="false" ht="12.75" hidden="false" customHeight="true" outlineLevel="0" collapsed="false">
      <c r="A181" s="61" t="s">
        <v>945</v>
      </c>
      <c r="B181" s="61" t="s">
        <v>946</v>
      </c>
      <c r="C181" s="61" t="s">
        <v>117</v>
      </c>
      <c r="D181" s="61" t="n">
        <v>0.4</v>
      </c>
      <c r="E181" s="61" t="n">
        <v>29.82</v>
      </c>
      <c r="F181" s="61" t="n">
        <v>11.93</v>
      </c>
    </row>
    <row r="182" customFormat="false" ht="12.75" hidden="false" customHeight="true" outlineLevel="0" collapsed="false">
      <c r="A182" s="61" t="s">
        <v>872</v>
      </c>
      <c r="B182" s="61" t="s">
        <v>873</v>
      </c>
      <c r="C182" s="61" t="s">
        <v>43</v>
      </c>
      <c r="D182" s="61" t="n">
        <v>0.3</v>
      </c>
      <c r="E182" s="61" t="n">
        <v>11.39</v>
      </c>
      <c r="F182" s="61" t="n">
        <v>3.42</v>
      </c>
    </row>
    <row r="183" customFormat="false" ht="12.75" hidden="false" customHeight="true" outlineLevel="0" collapsed="false">
      <c r="A183" s="61" t="s">
        <v>829</v>
      </c>
      <c r="B183" s="61" t="s">
        <v>830</v>
      </c>
      <c r="C183" s="61" t="s">
        <v>43</v>
      </c>
      <c r="D183" s="61" t="n">
        <v>0.6</v>
      </c>
      <c r="E183" s="61" t="n">
        <v>7.44</v>
      </c>
      <c r="F183" s="61" t="n">
        <v>4.46</v>
      </c>
    </row>
    <row r="184" customFormat="false" ht="21.75" hidden="false" customHeight="true" outlineLevel="0" collapsed="false">
      <c r="A184" s="46" t="s">
        <v>174</v>
      </c>
      <c r="B184" s="46" t="s">
        <v>175</v>
      </c>
      <c r="C184" s="46"/>
      <c r="D184" s="46"/>
      <c r="E184" s="46" t="s">
        <v>32</v>
      </c>
      <c r="F184" s="46" t="n">
        <v>3.72</v>
      </c>
    </row>
    <row r="185" customFormat="false" ht="12.75" hidden="false" customHeight="true" outlineLevel="0" collapsed="false">
      <c r="A185" s="61" t="s">
        <v>1566</v>
      </c>
      <c r="B185" s="61" t="s">
        <v>1567</v>
      </c>
      <c r="C185" s="61" t="s">
        <v>64</v>
      </c>
      <c r="D185" s="61" t="n">
        <v>0.005</v>
      </c>
      <c r="E185" s="61" t="n">
        <v>366.86</v>
      </c>
      <c r="F185" s="61" t="n">
        <v>1.83</v>
      </c>
    </row>
    <row r="186" customFormat="false" ht="12.75" hidden="false" customHeight="true" outlineLevel="0" collapsed="false">
      <c r="A186" s="61" t="s">
        <v>872</v>
      </c>
      <c r="B186" s="61" t="s">
        <v>873</v>
      </c>
      <c r="C186" s="61" t="s">
        <v>43</v>
      </c>
      <c r="D186" s="61" t="n">
        <v>0.1</v>
      </c>
      <c r="E186" s="61" t="n">
        <v>11.39</v>
      </c>
      <c r="F186" s="61" t="n">
        <v>1.14</v>
      </c>
    </row>
    <row r="187" customFormat="false" ht="12.75" hidden="false" customHeight="true" outlineLevel="0" collapsed="false">
      <c r="A187" s="61" t="s">
        <v>829</v>
      </c>
      <c r="B187" s="61" t="s">
        <v>830</v>
      </c>
      <c r="C187" s="61" t="s">
        <v>43</v>
      </c>
      <c r="D187" s="61" t="n">
        <v>0.1</v>
      </c>
      <c r="E187" s="61" t="n">
        <v>7.44</v>
      </c>
      <c r="F187" s="61" t="n">
        <v>0.74</v>
      </c>
    </row>
    <row r="188" customFormat="false" ht="12.75" hidden="false" customHeight="true" outlineLevel="0" collapsed="false">
      <c r="A188" s="46" t="s">
        <v>1568</v>
      </c>
      <c r="B188" s="46" t="s">
        <v>1569</v>
      </c>
      <c r="C188" s="46"/>
      <c r="D188" s="46"/>
      <c r="E188" s="46" t="s">
        <v>43</v>
      </c>
      <c r="F188" s="46" t="n">
        <v>563.69</v>
      </c>
    </row>
    <row r="189" customFormat="false" ht="12.75" hidden="false" customHeight="true" outlineLevel="0" collapsed="false">
      <c r="A189" s="61" t="s">
        <v>880</v>
      </c>
      <c r="B189" s="61" t="s">
        <v>881</v>
      </c>
      <c r="C189" s="61" t="s">
        <v>882</v>
      </c>
      <c r="D189" s="61" t="n">
        <v>46.9</v>
      </c>
      <c r="E189" s="61" t="n">
        <v>2.32</v>
      </c>
      <c r="F189" s="61" t="n">
        <v>108.81</v>
      </c>
    </row>
    <row r="190" customFormat="false" ht="12.75" hidden="false" customHeight="true" outlineLevel="0" collapsed="false">
      <c r="A190" s="61" t="s">
        <v>933</v>
      </c>
      <c r="B190" s="61" t="s">
        <v>934</v>
      </c>
      <c r="C190" s="61" t="s">
        <v>43</v>
      </c>
      <c r="D190" s="61" t="n">
        <v>1</v>
      </c>
      <c r="E190" s="61" t="n">
        <v>13.76</v>
      </c>
      <c r="F190" s="61" t="n">
        <v>13.76</v>
      </c>
    </row>
    <row r="191" customFormat="false" ht="12.75" hidden="false" customHeight="true" outlineLevel="0" collapsed="false">
      <c r="A191" s="61" t="s">
        <v>1141</v>
      </c>
      <c r="B191" s="61" t="s">
        <v>1142</v>
      </c>
      <c r="C191" s="61" t="s">
        <v>117</v>
      </c>
      <c r="D191" s="61" t="n">
        <v>0.000223</v>
      </c>
      <c r="E191" s="61" t="n">
        <v>1978121.88</v>
      </c>
      <c r="F191" s="61" t="n">
        <v>441.12</v>
      </c>
    </row>
    <row r="192" customFormat="false" ht="12.75" hidden="false" customHeight="true" outlineLevel="0" collapsed="false">
      <c r="A192" s="46" t="s">
        <v>135</v>
      </c>
      <c r="B192" s="46" t="s">
        <v>136</v>
      </c>
      <c r="C192" s="46"/>
      <c r="D192" s="46"/>
      <c r="E192" s="46" t="s">
        <v>32</v>
      </c>
      <c r="F192" s="46" t="n">
        <v>0.28</v>
      </c>
    </row>
    <row r="193" customFormat="false" ht="12.75" hidden="false" customHeight="true" outlineLevel="0" collapsed="false">
      <c r="A193" s="61" t="s">
        <v>1570</v>
      </c>
      <c r="B193" s="61"/>
      <c r="C193" s="61"/>
      <c r="D193" s="61" t="n">
        <v>0.002396</v>
      </c>
      <c r="E193" s="61" t="n">
        <v>0</v>
      </c>
      <c r="F193" s="61" t="n">
        <v>0</v>
      </c>
    </row>
    <row r="194" customFormat="false" ht="12.75" hidden="false" customHeight="true" outlineLevel="0" collapsed="false">
      <c r="A194" s="61" t="s">
        <v>829</v>
      </c>
      <c r="B194" s="61" t="s">
        <v>830</v>
      </c>
      <c r="C194" s="61" t="s">
        <v>43</v>
      </c>
      <c r="D194" s="61" t="n">
        <v>0.001198</v>
      </c>
      <c r="E194" s="61" t="n">
        <v>7.44</v>
      </c>
      <c r="F194" s="61" t="n">
        <v>0.01</v>
      </c>
    </row>
    <row r="195" customFormat="false" ht="21.75" hidden="false" customHeight="true" outlineLevel="0" collapsed="false">
      <c r="A195" s="46" t="s">
        <v>73</v>
      </c>
      <c r="B195" s="46" t="s">
        <v>74</v>
      </c>
      <c r="C195" s="46"/>
      <c r="D195" s="46"/>
      <c r="E195" s="46" t="s">
        <v>64</v>
      </c>
      <c r="F195" s="46" t="n">
        <v>7.04</v>
      </c>
    </row>
    <row r="196" customFormat="false" ht="12.75" hidden="false" customHeight="true" outlineLevel="0" collapsed="false">
      <c r="A196" s="61" t="s">
        <v>889</v>
      </c>
      <c r="B196" s="61" t="s">
        <v>890</v>
      </c>
      <c r="C196" s="61" t="s">
        <v>43</v>
      </c>
      <c r="D196" s="61" t="n">
        <v>0.4</v>
      </c>
      <c r="E196" s="61" t="n">
        <v>2.7</v>
      </c>
      <c r="F196" s="61" t="n">
        <v>1.08</v>
      </c>
    </row>
    <row r="197" customFormat="false" ht="12.75" hidden="false" customHeight="true" outlineLevel="0" collapsed="false">
      <c r="A197" s="61" t="s">
        <v>829</v>
      </c>
      <c r="B197" s="61" t="s">
        <v>830</v>
      </c>
      <c r="C197" s="61" t="s">
        <v>43</v>
      </c>
      <c r="D197" s="61" t="n">
        <v>0.8</v>
      </c>
      <c r="E197" s="61" t="n">
        <v>7.44</v>
      </c>
      <c r="F197" s="61" t="n">
        <v>5.95</v>
      </c>
    </row>
    <row r="198" customFormat="false" ht="21.75" hidden="false" customHeight="true" outlineLevel="0" collapsed="false">
      <c r="A198" s="46" t="s">
        <v>344</v>
      </c>
      <c r="B198" s="46" t="s">
        <v>345</v>
      </c>
      <c r="C198" s="46"/>
      <c r="D198" s="46"/>
      <c r="E198" s="46" t="s">
        <v>64</v>
      </c>
      <c r="F198" s="46" t="n">
        <v>11.6</v>
      </c>
    </row>
    <row r="199" customFormat="false" ht="12.75" hidden="false" customHeight="true" outlineLevel="0" collapsed="false">
      <c r="A199" s="61" t="s">
        <v>1007</v>
      </c>
      <c r="B199" s="61" t="s">
        <v>1008</v>
      </c>
      <c r="C199" s="61" t="s">
        <v>43</v>
      </c>
      <c r="D199" s="61" t="n">
        <v>0.035</v>
      </c>
      <c r="E199" s="61" t="n">
        <v>81</v>
      </c>
      <c r="F199" s="61" t="n">
        <v>2.84</v>
      </c>
    </row>
    <row r="200" customFormat="false" ht="12.75" hidden="false" customHeight="true" outlineLevel="0" collapsed="false">
      <c r="A200" s="61" t="s">
        <v>1079</v>
      </c>
      <c r="B200" s="61" t="s">
        <v>1080</v>
      </c>
      <c r="C200" s="61" t="s">
        <v>43</v>
      </c>
      <c r="D200" s="61" t="n">
        <v>0.35</v>
      </c>
      <c r="E200" s="61" t="n">
        <v>2.7</v>
      </c>
      <c r="F200" s="61" t="n">
        <v>0.94</v>
      </c>
    </row>
    <row r="201" customFormat="false" ht="12.75" hidden="false" customHeight="true" outlineLevel="0" collapsed="false">
      <c r="A201" s="61" t="s">
        <v>829</v>
      </c>
      <c r="B201" s="61" t="s">
        <v>830</v>
      </c>
      <c r="C201" s="61" t="s">
        <v>43</v>
      </c>
      <c r="D201" s="61" t="n">
        <v>1.05</v>
      </c>
      <c r="E201" s="61" t="n">
        <v>7.44</v>
      </c>
      <c r="F201" s="61" t="n">
        <v>7.81</v>
      </c>
    </row>
    <row r="202" customFormat="false" ht="12.75" hidden="false" customHeight="true" outlineLevel="0" collapsed="false">
      <c r="A202" s="46" t="s">
        <v>386</v>
      </c>
      <c r="B202" s="46" t="s">
        <v>387</v>
      </c>
      <c r="C202" s="46"/>
      <c r="D202" s="46"/>
      <c r="E202" s="46" t="s">
        <v>64</v>
      </c>
      <c r="F202" s="46" t="n">
        <v>310.55</v>
      </c>
    </row>
    <row r="203" customFormat="false" ht="12.75" hidden="false" customHeight="true" outlineLevel="0" collapsed="false">
      <c r="A203" s="61" t="s">
        <v>949</v>
      </c>
      <c r="B203" s="61" t="s">
        <v>950</v>
      </c>
      <c r="C203" s="61" t="s">
        <v>64</v>
      </c>
      <c r="D203" s="61" t="n">
        <v>0.8904</v>
      </c>
      <c r="E203" s="61" t="n">
        <v>72.95</v>
      </c>
      <c r="F203" s="61" t="n">
        <v>64.96</v>
      </c>
    </row>
    <row r="204" customFormat="false" ht="12.75" hidden="false" customHeight="true" outlineLevel="0" collapsed="false">
      <c r="A204" s="61" t="s">
        <v>874</v>
      </c>
      <c r="B204" s="61" t="s">
        <v>875</v>
      </c>
      <c r="C204" s="61" t="s">
        <v>186</v>
      </c>
      <c r="D204" s="61" t="n">
        <v>320</v>
      </c>
      <c r="E204" s="61" t="n">
        <v>0.44</v>
      </c>
      <c r="F204" s="61" t="n">
        <v>140.8</v>
      </c>
    </row>
    <row r="205" customFormat="false" ht="12.75" hidden="false" customHeight="true" outlineLevel="0" collapsed="false">
      <c r="A205" s="61" t="s">
        <v>933</v>
      </c>
      <c r="B205" s="61" t="s">
        <v>934</v>
      </c>
      <c r="C205" s="61" t="s">
        <v>43</v>
      </c>
      <c r="D205" s="61" t="n">
        <v>1.8336</v>
      </c>
      <c r="E205" s="61" t="n">
        <v>13.76</v>
      </c>
      <c r="F205" s="61" t="n">
        <v>25.23</v>
      </c>
    </row>
    <row r="206" customFormat="false" ht="12.75" hidden="false" customHeight="true" outlineLevel="0" collapsed="false">
      <c r="A206" s="61" t="s">
        <v>982</v>
      </c>
      <c r="B206" s="61" t="s">
        <v>983</v>
      </c>
      <c r="C206" s="61" t="s">
        <v>64</v>
      </c>
      <c r="D206" s="61" t="n">
        <v>0.836</v>
      </c>
      <c r="E206" s="61" t="n">
        <v>58.58</v>
      </c>
      <c r="F206" s="61" t="n">
        <v>48.97</v>
      </c>
    </row>
    <row r="207" customFormat="false" ht="12.75" hidden="false" customHeight="true" outlineLevel="0" collapsed="false">
      <c r="A207" s="61" t="s">
        <v>829</v>
      </c>
      <c r="B207" s="61" t="s">
        <v>830</v>
      </c>
      <c r="C207" s="61" t="s">
        <v>43</v>
      </c>
      <c r="D207" s="61" t="n">
        <v>3.2378</v>
      </c>
      <c r="E207" s="61" t="n">
        <v>7.44</v>
      </c>
      <c r="F207" s="61" t="n">
        <v>24.09</v>
      </c>
    </row>
    <row r="208" customFormat="false" ht="12.75" hidden="false" customHeight="true" outlineLevel="0" collapsed="false">
      <c r="A208" s="61" t="s">
        <v>1139</v>
      </c>
      <c r="B208" s="61" t="s">
        <v>1140</v>
      </c>
      <c r="C208" s="61" t="s">
        <v>43</v>
      </c>
      <c r="D208" s="61" t="n">
        <v>1.8336</v>
      </c>
      <c r="E208" s="61" t="n">
        <v>2.69</v>
      </c>
      <c r="F208" s="61" t="n">
        <v>4.93</v>
      </c>
    </row>
    <row r="209" customFormat="false" ht="21.75" hidden="false" customHeight="true" outlineLevel="0" collapsed="false">
      <c r="A209" s="46" t="s">
        <v>92</v>
      </c>
      <c r="B209" s="46" t="s">
        <v>93</v>
      </c>
      <c r="C209" s="46"/>
      <c r="D209" s="46"/>
      <c r="E209" s="46" t="s">
        <v>64</v>
      </c>
      <c r="F209" s="46" t="n">
        <v>204.17</v>
      </c>
    </row>
    <row r="210" customFormat="false" ht="12.75" hidden="false" customHeight="true" outlineLevel="0" collapsed="false">
      <c r="A210" s="61" t="s">
        <v>949</v>
      </c>
      <c r="B210" s="61" t="s">
        <v>950</v>
      </c>
      <c r="C210" s="61" t="s">
        <v>64</v>
      </c>
      <c r="D210" s="61" t="n">
        <v>0.49</v>
      </c>
      <c r="E210" s="61" t="n">
        <v>72.95</v>
      </c>
      <c r="F210" s="61" t="n">
        <v>35.75</v>
      </c>
    </row>
    <row r="211" customFormat="false" ht="12.75" hidden="false" customHeight="true" outlineLevel="0" collapsed="false">
      <c r="A211" s="61" t="s">
        <v>1286</v>
      </c>
      <c r="B211" s="61" t="s">
        <v>1287</v>
      </c>
      <c r="C211" s="61" t="s">
        <v>43</v>
      </c>
      <c r="D211" s="61" t="n">
        <v>0.65</v>
      </c>
      <c r="E211" s="61" t="n">
        <v>2.43</v>
      </c>
      <c r="F211" s="61" t="n">
        <v>1.58</v>
      </c>
    </row>
    <row r="212" customFormat="false" ht="12.75" hidden="false" customHeight="true" outlineLevel="0" collapsed="false">
      <c r="A212" s="61" t="s">
        <v>874</v>
      </c>
      <c r="B212" s="61" t="s">
        <v>875</v>
      </c>
      <c r="C212" s="61" t="s">
        <v>186</v>
      </c>
      <c r="D212" s="61" t="n">
        <v>150</v>
      </c>
      <c r="E212" s="61" t="n">
        <v>0.44</v>
      </c>
      <c r="F212" s="61" t="n">
        <v>66</v>
      </c>
    </row>
    <row r="213" customFormat="false" ht="12.75" hidden="false" customHeight="true" outlineLevel="0" collapsed="false">
      <c r="A213" s="61" t="s">
        <v>975</v>
      </c>
      <c r="B213" s="61" t="s">
        <v>976</v>
      </c>
      <c r="C213" s="61" t="s">
        <v>64</v>
      </c>
      <c r="D213" s="61" t="n">
        <v>0.98</v>
      </c>
      <c r="E213" s="61" t="n">
        <v>56.58</v>
      </c>
      <c r="F213" s="61" t="n">
        <v>55.45</v>
      </c>
    </row>
    <row r="214" customFormat="false" ht="12.75" hidden="false" customHeight="true" outlineLevel="0" collapsed="false">
      <c r="A214" s="61" t="s">
        <v>829</v>
      </c>
      <c r="B214" s="61" t="s">
        <v>830</v>
      </c>
      <c r="C214" s="61" t="s">
        <v>43</v>
      </c>
      <c r="D214" s="61" t="n">
        <v>6</v>
      </c>
      <c r="E214" s="61" t="n">
        <v>7.44</v>
      </c>
      <c r="F214" s="61" t="n">
        <v>44.64</v>
      </c>
    </row>
    <row r="215" customFormat="false" ht="21.75" hidden="false" customHeight="true" outlineLevel="0" collapsed="false">
      <c r="A215" s="46" t="s">
        <v>191</v>
      </c>
      <c r="B215" s="46" t="s">
        <v>192</v>
      </c>
      <c r="C215" s="46"/>
      <c r="D215" s="46"/>
      <c r="E215" s="46" t="s">
        <v>64</v>
      </c>
      <c r="F215" s="46" t="n">
        <v>237.16</v>
      </c>
    </row>
    <row r="216" customFormat="false" ht="12.75" hidden="false" customHeight="true" outlineLevel="0" collapsed="false">
      <c r="A216" s="61" t="s">
        <v>915</v>
      </c>
      <c r="B216" s="61" t="s">
        <v>916</v>
      </c>
      <c r="C216" s="61" t="s">
        <v>64</v>
      </c>
      <c r="D216" s="61" t="n">
        <v>0.58</v>
      </c>
      <c r="E216" s="61" t="n">
        <v>77.15</v>
      </c>
      <c r="F216" s="61" t="n">
        <v>44.75</v>
      </c>
    </row>
    <row r="217" customFormat="false" ht="12.75" hidden="false" customHeight="true" outlineLevel="0" collapsed="false">
      <c r="A217" s="61" t="s">
        <v>874</v>
      </c>
      <c r="B217" s="61" t="s">
        <v>875</v>
      </c>
      <c r="C217" s="61" t="s">
        <v>186</v>
      </c>
      <c r="D217" s="61" t="n">
        <v>210</v>
      </c>
      <c r="E217" s="61" t="n">
        <v>0.44</v>
      </c>
      <c r="F217" s="61" t="n">
        <v>92.4</v>
      </c>
    </row>
    <row r="218" customFormat="false" ht="12.75" hidden="false" customHeight="true" outlineLevel="0" collapsed="false">
      <c r="A218" s="61" t="s">
        <v>975</v>
      </c>
      <c r="B218" s="61" t="s">
        <v>976</v>
      </c>
      <c r="C218" s="61" t="s">
        <v>64</v>
      </c>
      <c r="D218" s="61" t="n">
        <v>0.95</v>
      </c>
      <c r="E218" s="61" t="n">
        <v>56.58</v>
      </c>
      <c r="F218" s="61" t="n">
        <v>53.75</v>
      </c>
    </row>
    <row r="219" customFormat="false" ht="12.75" hidden="false" customHeight="true" outlineLevel="0" collapsed="false">
      <c r="A219" s="61" t="s">
        <v>829</v>
      </c>
      <c r="B219" s="61" t="s">
        <v>830</v>
      </c>
      <c r="C219" s="61" t="s">
        <v>43</v>
      </c>
      <c r="D219" s="61" t="n">
        <v>6</v>
      </c>
      <c r="E219" s="61" t="n">
        <v>7.44</v>
      </c>
      <c r="F219" s="61" t="n">
        <v>44.64</v>
      </c>
    </row>
    <row r="220" customFormat="false" ht="12.75" hidden="false" customHeight="true" outlineLevel="0" collapsed="false">
      <c r="A220" s="61" t="s">
        <v>1330</v>
      </c>
      <c r="B220" s="61" t="s">
        <v>1331</v>
      </c>
      <c r="C220" s="61" t="s">
        <v>43</v>
      </c>
      <c r="D220" s="61" t="n">
        <v>0.714</v>
      </c>
      <c r="E220" s="61" t="n">
        <v>0.81</v>
      </c>
      <c r="F220" s="61" t="n">
        <v>0.58</v>
      </c>
    </row>
    <row r="221" customFormat="false" ht="12.75" hidden="false" customHeight="true" outlineLevel="0" collapsed="false">
      <c r="A221" s="46" t="s">
        <v>401</v>
      </c>
      <c r="B221" s="46" t="s">
        <v>402</v>
      </c>
      <c r="C221" s="46"/>
      <c r="D221" s="46"/>
      <c r="E221" s="46" t="s">
        <v>64</v>
      </c>
      <c r="F221" s="46" t="n">
        <v>357.8</v>
      </c>
    </row>
    <row r="222" customFormat="false" ht="12.75" hidden="false" customHeight="true" outlineLevel="0" collapsed="false">
      <c r="A222" s="61" t="s">
        <v>1571</v>
      </c>
      <c r="B222" s="61" t="s">
        <v>1572</v>
      </c>
      <c r="C222" s="61" t="s">
        <v>64</v>
      </c>
      <c r="D222" s="61" t="n">
        <v>0.0125</v>
      </c>
      <c r="E222" s="61" t="n">
        <v>355.69</v>
      </c>
      <c r="F222" s="61" t="n">
        <v>4.45</v>
      </c>
    </row>
    <row r="223" customFormat="false" ht="18.75" hidden="false" customHeight="true" outlineLevel="0" collapsed="false">
      <c r="A223" s="61" t="s">
        <v>1573</v>
      </c>
      <c r="B223" s="61" t="s">
        <v>1574</v>
      </c>
      <c r="C223" s="61" t="s">
        <v>43</v>
      </c>
      <c r="D223" s="61" t="n">
        <v>0.23</v>
      </c>
      <c r="E223" s="61" t="n">
        <v>1.03</v>
      </c>
      <c r="F223" s="61" t="n">
        <v>0.24</v>
      </c>
    </row>
    <row r="224" customFormat="false" ht="18.75" hidden="false" customHeight="true" outlineLevel="0" collapsed="false">
      <c r="A224" s="61" t="s">
        <v>1575</v>
      </c>
      <c r="B224" s="61" t="s">
        <v>1576</v>
      </c>
      <c r="C224" s="61" t="s">
        <v>43</v>
      </c>
      <c r="D224" s="61" t="n">
        <v>0.39</v>
      </c>
      <c r="E224" s="61" t="n">
        <v>0.63</v>
      </c>
      <c r="F224" s="61" t="n">
        <v>0.25</v>
      </c>
    </row>
    <row r="225" customFormat="false" ht="12.75" hidden="false" customHeight="true" outlineLevel="0" collapsed="false">
      <c r="A225" s="61" t="s">
        <v>899</v>
      </c>
      <c r="B225" s="61" t="s">
        <v>900</v>
      </c>
      <c r="C225" s="61" t="s">
        <v>43</v>
      </c>
      <c r="D225" s="61" t="n">
        <v>0.6</v>
      </c>
      <c r="E225" s="61" t="n">
        <v>11.39</v>
      </c>
      <c r="F225" s="61" t="n">
        <v>6.83</v>
      </c>
    </row>
    <row r="226" customFormat="false" ht="12.75" hidden="false" customHeight="true" outlineLevel="0" collapsed="false">
      <c r="A226" s="61" t="s">
        <v>840</v>
      </c>
      <c r="B226" s="61" t="s">
        <v>841</v>
      </c>
      <c r="C226" s="61" t="s">
        <v>43</v>
      </c>
      <c r="D226" s="61" t="n">
        <v>0.6</v>
      </c>
      <c r="E226" s="61" t="n">
        <v>11.39</v>
      </c>
      <c r="F226" s="61" t="n">
        <v>6.83</v>
      </c>
    </row>
    <row r="227" customFormat="false" ht="12.75" hidden="false" customHeight="true" outlineLevel="0" collapsed="false">
      <c r="A227" s="61" t="s">
        <v>853</v>
      </c>
      <c r="B227" s="61" t="s">
        <v>854</v>
      </c>
      <c r="C227" s="61" t="s">
        <v>64</v>
      </c>
      <c r="D227" s="61" t="n">
        <v>1.05</v>
      </c>
      <c r="E227" s="61" t="n">
        <v>305.18</v>
      </c>
      <c r="F227" s="61" t="n">
        <v>320.44</v>
      </c>
    </row>
    <row r="228" customFormat="false" ht="12.75" hidden="false" customHeight="true" outlineLevel="0" collapsed="false">
      <c r="A228" s="61" t="s">
        <v>872</v>
      </c>
      <c r="B228" s="61" t="s">
        <v>873</v>
      </c>
      <c r="C228" s="61" t="s">
        <v>43</v>
      </c>
      <c r="D228" s="61" t="n">
        <v>0.6</v>
      </c>
      <c r="E228" s="61" t="n">
        <v>11.39</v>
      </c>
      <c r="F228" s="61" t="n">
        <v>6.83</v>
      </c>
    </row>
    <row r="229" customFormat="false" ht="12.75" hidden="false" customHeight="true" outlineLevel="0" collapsed="false">
      <c r="A229" s="61" t="s">
        <v>829</v>
      </c>
      <c r="B229" s="61" t="s">
        <v>830</v>
      </c>
      <c r="C229" s="61" t="s">
        <v>43</v>
      </c>
      <c r="D229" s="61" t="n">
        <v>1.6</v>
      </c>
      <c r="E229" s="61" t="n">
        <v>7.44</v>
      </c>
      <c r="F229" s="61" t="n">
        <v>11.9</v>
      </c>
    </row>
    <row r="230" customFormat="false" ht="12.75" hidden="false" customHeight="true" outlineLevel="0" collapsed="false">
      <c r="A230" s="46" t="s">
        <v>182</v>
      </c>
      <c r="B230" s="46" t="s">
        <v>183</v>
      </c>
      <c r="C230" s="46"/>
      <c r="D230" s="46"/>
      <c r="E230" s="46" t="s">
        <v>64</v>
      </c>
      <c r="F230" s="46" t="n">
        <v>382.44</v>
      </c>
    </row>
    <row r="231" customFormat="false" ht="12.75" hidden="false" customHeight="true" outlineLevel="0" collapsed="false">
      <c r="A231" s="61" t="s">
        <v>1571</v>
      </c>
      <c r="B231" s="61" t="s">
        <v>1572</v>
      </c>
      <c r="C231" s="61" t="s">
        <v>64</v>
      </c>
      <c r="D231" s="61" t="n">
        <v>0.0125</v>
      </c>
      <c r="E231" s="61" t="n">
        <v>355.69</v>
      </c>
      <c r="F231" s="61" t="n">
        <v>4.45</v>
      </c>
    </row>
    <row r="232" customFormat="false" ht="18.75" hidden="false" customHeight="true" outlineLevel="0" collapsed="false">
      <c r="A232" s="61" t="s">
        <v>1573</v>
      </c>
      <c r="B232" s="61" t="s">
        <v>1574</v>
      </c>
      <c r="C232" s="61" t="s">
        <v>43</v>
      </c>
      <c r="D232" s="61" t="n">
        <v>0.23</v>
      </c>
      <c r="E232" s="61" t="n">
        <v>1.03</v>
      </c>
      <c r="F232" s="61" t="n">
        <v>0.24</v>
      </c>
    </row>
    <row r="233" customFormat="false" ht="18.75" hidden="false" customHeight="true" outlineLevel="0" collapsed="false">
      <c r="A233" s="61" t="s">
        <v>1575</v>
      </c>
      <c r="B233" s="61" t="s">
        <v>1576</v>
      </c>
      <c r="C233" s="61" t="s">
        <v>43</v>
      </c>
      <c r="D233" s="61" t="n">
        <v>0.39</v>
      </c>
      <c r="E233" s="61" t="n">
        <v>0.63</v>
      </c>
      <c r="F233" s="61" t="n">
        <v>0.25</v>
      </c>
    </row>
    <row r="234" customFormat="false" ht="12.75" hidden="false" customHeight="true" outlineLevel="0" collapsed="false">
      <c r="A234" s="61" t="s">
        <v>899</v>
      </c>
      <c r="B234" s="61" t="s">
        <v>900</v>
      </c>
      <c r="C234" s="61" t="s">
        <v>43</v>
      </c>
      <c r="D234" s="61" t="n">
        <v>0.6</v>
      </c>
      <c r="E234" s="61" t="n">
        <v>11.39</v>
      </c>
      <c r="F234" s="61" t="n">
        <v>6.83</v>
      </c>
    </row>
    <row r="235" customFormat="false" ht="12.75" hidden="false" customHeight="true" outlineLevel="0" collapsed="false">
      <c r="A235" s="61" t="s">
        <v>840</v>
      </c>
      <c r="B235" s="61" t="s">
        <v>841</v>
      </c>
      <c r="C235" s="61" t="s">
        <v>43</v>
      </c>
      <c r="D235" s="61" t="n">
        <v>0.6</v>
      </c>
      <c r="E235" s="61" t="n">
        <v>11.39</v>
      </c>
      <c r="F235" s="61" t="n">
        <v>6.83</v>
      </c>
    </row>
    <row r="236" customFormat="false" ht="12.75" hidden="false" customHeight="true" outlineLevel="0" collapsed="false">
      <c r="A236" s="61" t="s">
        <v>905</v>
      </c>
      <c r="B236" s="61" t="s">
        <v>906</v>
      </c>
      <c r="C236" s="61" t="s">
        <v>64</v>
      </c>
      <c r="D236" s="61" t="n">
        <v>1.05</v>
      </c>
      <c r="E236" s="61" t="n">
        <v>328.65</v>
      </c>
      <c r="F236" s="61" t="n">
        <v>345.08</v>
      </c>
    </row>
    <row r="237" customFormat="false" ht="12.75" hidden="false" customHeight="true" outlineLevel="0" collapsed="false">
      <c r="A237" s="61" t="s">
        <v>872</v>
      </c>
      <c r="B237" s="61" t="s">
        <v>873</v>
      </c>
      <c r="C237" s="61" t="s">
        <v>43</v>
      </c>
      <c r="D237" s="61" t="n">
        <v>0.6</v>
      </c>
      <c r="E237" s="61" t="n">
        <v>11.39</v>
      </c>
      <c r="F237" s="61" t="n">
        <v>6.83</v>
      </c>
    </row>
    <row r="238" customFormat="false" ht="12.75" hidden="false" customHeight="true" outlineLevel="0" collapsed="false">
      <c r="A238" s="61" t="s">
        <v>829</v>
      </c>
      <c r="B238" s="61" t="s">
        <v>830</v>
      </c>
      <c r="C238" s="61" t="s">
        <v>43</v>
      </c>
      <c r="D238" s="61" t="n">
        <v>1.6</v>
      </c>
      <c r="E238" s="61" t="n">
        <v>7.44</v>
      </c>
      <c r="F238" s="61" t="n">
        <v>11.9</v>
      </c>
    </row>
    <row r="239" customFormat="false" ht="12.75" hidden="false" customHeight="true" outlineLevel="0" collapsed="false">
      <c r="A239" s="46" t="s">
        <v>535</v>
      </c>
      <c r="B239" s="46" t="s">
        <v>536</v>
      </c>
      <c r="C239" s="46"/>
      <c r="D239" s="46"/>
      <c r="E239" s="46" t="s">
        <v>64</v>
      </c>
      <c r="F239" s="46" t="n">
        <v>413.83</v>
      </c>
    </row>
    <row r="240" customFormat="false" ht="12.75" hidden="false" customHeight="true" outlineLevel="0" collapsed="false">
      <c r="A240" s="61" t="s">
        <v>1571</v>
      </c>
      <c r="B240" s="61" t="s">
        <v>1572</v>
      </c>
      <c r="C240" s="61" t="s">
        <v>64</v>
      </c>
      <c r="D240" s="61" t="n">
        <v>0.0125</v>
      </c>
      <c r="E240" s="61" t="n">
        <v>355.69</v>
      </c>
      <c r="F240" s="61" t="n">
        <v>4.45</v>
      </c>
    </row>
    <row r="241" customFormat="false" ht="18.75" hidden="false" customHeight="true" outlineLevel="0" collapsed="false">
      <c r="A241" s="61" t="s">
        <v>1573</v>
      </c>
      <c r="B241" s="61" t="s">
        <v>1574</v>
      </c>
      <c r="C241" s="61" t="s">
        <v>43</v>
      </c>
      <c r="D241" s="61" t="n">
        <v>0.23</v>
      </c>
      <c r="E241" s="61" t="n">
        <v>1.03</v>
      </c>
      <c r="F241" s="61" t="n">
        <v>0.24</v>
      </c>
    </row>
    <row r="242" customFormat="false" ht="18.75" hidden="false" customHeight="true" outlineLevel="0" collapsed="false">
      <c r="A242" s="61" t="s">
        <v>1575</v>
      </c>
      <c r="B242" s="61" t="s">
        <v>1576</v>
      </c>
      <c r="C242" s="61" t="s">
        <v>43</v>
      </c>
      <c r="D242" s="61" t="n">
        <v>0.39</v>
      </c>
      <c r="E242" s="61" t="n">
        <v>0.63</v>
      </c>
      <c r="F242" s="61" t="n">
        <v>0.25</v>
      </c>
    </row>
    <row r="243" customFormat="false" ht="12.75" hidden="false" customHeight="true" outlineLevel="0" collapsed="false">
      <c r="A243" s="61" t="s">
        <v>899</v>
      </c>
      <c r="B243" s="61" t="s">
        <v>900</v>
      </c>
      <c r="C243" s="61" t="s">
        <v>43</v>
      </c>
      <c r="D243" s="61" t="n">
        <v>0.6</v>
      </c>
      <c r="E243" s="61" t="n">
        <v>11.39</v>
      </c>
      <c r="F243" s="61" t="n">
        <v>6.83</v>
      </c>
    </row>
    <row r="244" customFormat="false" ht="12.75" hidden="false" customHeight="true" outlineLevel="0" collapsed="false">
      <c r="A244" s="61" t="s">
        <v>840</v>
      </c>
      <c r="B244" s="61" t="s">
        <v>841</v>
      </c>
      <c r="C244" s="61" t="s">
        <v>43</v>
      </c>
      <c r="D244" s="61" t="n">
        <v>0.6</v>
      </c>
      <c r="E244" s="61" t="n">
        <v>11.39</v>
      </c>
      <c r="F244" s="61" t="n">
        <v>6.83</v>
      </c>
    </row>
    <row r="245" customFormat="false" ht="12.75" hidden="false" customHeight="true" outlineLevel="0" collapsed="false">
      <c r="A245" s="61" t="s">
        <v>870</v>
      </c>
      <c r="B245" s="61" t="s">
        <v>871</v>
      </c>
      <c r="C245" s="61" t="s">
        <v>64</v>
      </c>
      <c r="D245" s="61" t="n">
        <v>1.05</v>
      </c>
      <c r="E245" s="61" t="n">
        <v>358.54</v>
      </c>
      <c r="F245" s="61" t="n">
        <v>376.47</v>
      </c>
    </row>
    <row r="246" customFormat="false" ht="12.75" hidden="false" customHeight="true" outlineLevel="0" collapsed="false">
      <c r="A246" s="61" t="s">
        <v>872</v>
      </c>
      <c r="B246" s="61" t="s">
        <v>873</v>
      </c>
      <c r="C246" s="61" t="s">
        <v>43</v>
      </c>
      <c r="D246" s="61" t="n">
        <v>0.6</v>
      </c>
      <c r="E246" s="61" t="n">
        <v>11.39</v>
      </c>
      <c r="F246" s="61" t="n">
        <v>6.83</v>
      </c>
    </row>
    <row r="247" customFormat="false" ht="12.75" hidden="false" customHeight="true" outlineLevel="0" collapsed="false">
      <c r="A247" s="61" t="s">
        <v>829</v>
      </c>
      <c r="B247" s="61" t="s">
        <v>830</v>
      </c>
      <c r="C247" s="61" t="s">
        <v>43</v>
      </c>
      <c r="D247" s="61" t="n">
        <v>1.6</v>
      </c>
      <c r="E247" s="61" t="n">
        <v>7.44</v>
      </c>
      <c r="F247" s="61" t="n">
        <v>11.9</v>
      </c>
    </row>
    <row r="248" customFormat="false" ht="12.75" hidden="false" customHeight="true" outlineLevel="0" collapsed="false">
      <c r="A248" s="46" t="s">
        <v>477</v>
      </c>
      <c r="B248" s="46" t="s">
        <v>478</v>
      </c>
      <c r="C248" s="46"/>
      <c r="D248" s="46"/>
      <c r="E248" s="46" t="s">
        <v>64</v>
      </c>
      <c r="F248" s="46" t="n">
        <v>18.25</v>
      </c>
    </row>
    <row r="249" customFormat="false" ht="12.75" hidden="false" customHeight="true" outlineLevel="0" collapsed="false">
      <c r="A249" s="61" t="s">
        <v>1577</v>
      </c>
      <c r="B249" s="61" t="s">
        <v>1578</v>
      </c>
      <c r="C249" s="61" t="s">
        <v>1579</v>
      </c>
      <c r="D249" s="61" t="n">
        <v>0.008333</v>
      </c>
      <c r="E249" s="61" t="n">
        <v>84.99</v>
      </c>
      <c r="F249" s="61" t="n">
        <v>0.71</v>
      </c>
    </row>
    <row r="250" customFormat="false" ht="12.75" hidden="false" customHeight="true" outlineLevel="0" collapsed="false">
      <c r="A250" s="61" t="s">
        <v>1580</v>
      </c>
      <c r="B250" s="61" t="s">
        <v>1581</v>
      </c>
      <c r="C250" s="61" t="s">
        <v>1565</v>
      </c>
      <c r="D250" s="61" t="n">
        <v>0.075</v>
      </c>
      <c r="E250" s="61" t="n">
        <v>38.56</v>
      </c>
      <c r="F250" s="61" t="n">
        <v>2.89</v>
      </c>
    </row>
    <row r="251" customFormat="false" ht="18.75" hidden="false" customHeight="true" outlineLevel="0" collapsed="false">
      <c r="A251" s="61" t="s">
        <v>1582</v>
      </c>
      <c r="B251" s="61" t="s">
        <v>1583</v>
      </c>
      <c r="C251" s="61" t="s">
        <v>1579</v>
      </c>
      <c r="D251" s="61" t="n">
        <v>0.083333</v>
      </c>
      <c r="E251" s="61" t="n">
        <v>12.18</v>
      </c>
      <c r="F251" s="61" t="n">
        <v>1.01</v>
      </c>
    </row>
    <row r="252" customFormat="false" ht="18.75" hidden="false" customHeight="true" outlineLevel="0" collapsed="false">
      <c r="A252" s="61" t="s">
        <v>1584</v>
      </c>
      <c r="B252" s="61" t="s">
        <v>1585</v>
      </c>
      <c r="C252" s="61" t="s">
        <v>1579</v>
      </c>
      <c r="D252" s="61" t="n">
        <v>0.083333</v>
      </c>
      <c r="E252" s="61" t="n">
        <v>56.31</v>
      </c>
      <c r="F252" s="61" t="n">
        <v>4.69</v>
      </c>
    </row>
    <row r="253" customFormat="false" ht="12.75" hidden="false" customHeight="true" outlineLevel="0" collapsed="false">
      <c r="A253" s="61" t="s">
        <v>1586</v>
      </c>
      <c r="B253" s="61" t="s">
        <v>1587</v>
      </c>
      <c r="C253" s="61" t="s">
        <v>43</v>
      </c>
      <c r="D253" s="61" t="n">
        <v>0.008333</v>
      </c>
      <c r="E253" s="61" t="n">
        <v>12.51</v>
      </c>
      <c r="F253" s="61" t="n">
        <v>0.1</v>
      </c>
    </row>
    <row r="254" customFormat="false" ht="12.75" hidden="false" customHeight="true" outlineLevel="0" collapsed="false">
      <c r="A254" s="61" t="s">
        <v>1588</v>
      </c>
      <c r="B254" s="61" t="s">
        <v>1589</v>
      </c>
      <c r="C254" s="61" t="s">
        <v>43</v>
      </c>
      <c r="D254" s="61" t="n">
        <v>0.075</v>
      </c>
      <c r="E254" s="61" t="n">
        <v>10.32</v>
      </c>
      <c r="F254" s="61" t="n">
        <v>0.77</v>
      </c>
    </row>
    <row r="255" customFormat="false" ht="12.75" hidden="false" customHeight="true" outlineLevel="0" collapsed="false">
      <c r="A255" s="61" t="s">
        <v>1129</v>
      </c>
      <c r="B255" s="61" t="s">
        <v>1130</v>
      </c>
      <c r="C255" s="61" t="s">
        <v>43</v>
      </c>
      <c r="D255" s="61" t="n">
        <v>0.166667</v>
      </c>
      <c r="E255" s="61" t="n">
        <v>12.49</v>
      </c>
      <c r="F255" s="61" t="n">
        <v>2.08</v>
      </c>
    </row>
    <row r="256" customFormat="false" ht="12.75" hidden="false" customHeight="true" outlineLevel="0" collapsed="false">
      <c r="A256" s="61" t="s">
        <v>829</v>
      </c>
      <c r="B256" s="61" t="s">
        <v>830</v>
      </c>
      <c r="C256" s="61" t="s">
        <v>43</v>
      </c>
      <c r="D256" s="61" t="n">
        <v>0.333333</v>
      </c>
      <c r="E256" s="61" t="n">
        <v>7.44</v>
      </c>
      <c r="F256" s="61" t="n">
        <v>2.48</v>
      </c>
    </row>
    <row r="257" customFormat="false" ht="12.75" hidden="false" customHeight="true" outlineLevel="0" collapsed="false">
      <c r="A257" s="61" t="s">
        <v>1089</v>
      </c>
      <c r="B257" s="61" t="s">
        <v>1090</v>
      </c>
      <c r="C257" s="61" t="s">
        <v>117</v>
      </c>
      <c r="D257" s="61" t="n">
        <v>0.05</v>
      </c>
      <c r="E257" s="61" t="n">
        <v>70</v>
      </c>
      <c r="F257" s="61" t="n">
        <v>3.5</v>
      </c>
    </row>
    <row r="258" customFormat="false" ht="21.75" hidden="false" customHeight="true" outlineLevel="0" collapsed="false">
      <c r="A258" s="46" t="s">
        <v>672</v>
      </c>
      <c r="B258" s="46" t="s">
        <v>673</v>
      </c>
      <c r="C258" s="46"/>
      <c r="D258" s="46"/>
      <c r="E258" s="46" t="s">
        <v>59</v>
      </c>
      <c r="F258" s="46" t="n">
        <v>8.21</v>
      </c>
    </row>
    <row r="259" customFormat="false" ht="12.75" hidden="false" customHeight="true" outlineLevel="0" collapsed="false">
      <c r="A259" s="61" t="s">
        <v>724</v>
      </c>
      <c r="B259" s="61" t="s">
        <v>725</v>
      </c>
      <c r="C259" s="61" t="s">
        <v>43</v>
      </c>
      <c r="D259" s="61" t="n">
        <v>0.3</v>
      </c>
      <c r="E259" s="61" t="n">
        <v>8.57</v>
      </c>
      <c r="F259" s="61" t="n">
        <v>2.57</v>
      </c>
    </row>
    <row r="260" customFormat="false" ht="12.75" hidden="false" customHeight="true" outlineLevel="0" collapsed="false">
      <c r="A260" s="61" t="s">
        <v>722</v>
      </c>
      <c r="B260" s="61" t="s">
        <v>723</v>
      </c>
      <c r="C260" s="61" t="s">
        <v>43</v>
      </c>
      <c r="D260" s="61" t="n">
        <v>0.3</v>
      </c>
      <c r="E260" s="61" t="n">
        <v>11.39</v>
      </c>
      <c r="F260" s="61" t="n">
        <v>3.42</v>
      </c>
    </row>
    <row r="261" customFormat="false" ht="12.75" hidden="false" customHeight="true" outlineLevel="0" collapsed="false">
      <c r="A261" s="61" t="s">
        <v>1159</v>
      </c>
      <c r="B261" s="61" t="s">
        <v>1160</v>
      </c>
      <c r="C261" s="61" t="s">
        <v>59</v>
      </c>
      <c r="D261" s="61" t="n">
        <v>1.1</v>
      </c>
      <c r="E261" s="61" t="n">
        <v>2.02</v>
      </c>
      <c r="F261" s="61" t="n">
        <v>2.22</v>
      </c>
    </row>
    <row r="262" customFormat="false" ht="21.75" hidden="false" customHeight="true" outlineLevel="0" collapsed="false">
      <c r="A262" s="46" t="s">
        <v>674</v>
      </c>
      <c r="B262" s="46" t="s">
        <v>675</v>
      </c>
      <c r="C262" s="46"/>
      <c r="D262" s="46"/>
      <c r="E262" s="46" t="s">
        <v>59</v>
      </c>
      <c r="F262" s="46" t="n">
        <v>9.35</v>
      </c>
    </row>
    <row r="263" customFormat="false" ht="12.75" hidden="false" customHeight="true" outlineLevel="0" collapsed="false">
      <c r="A263" s="61" t="s">
        <v>724</v>
      </c>
      <c r="B263" s="61" t="s">
        <v>725</v>
      </c>
      <c r="C263" s="61" t="s">
        <v>43</v>
      </c>
      <c r="D263" s="61" t="n">
        <v>0.3</v>
      </c>
      <c r="E263" s="61" t="n">
        <v>8.57</v>
      </c>
      <c r="F263" s="61" t="n">
        <v>2.57</v>
      </c>
    </row>
    <row r="264" customFormat="false" ht="12.75" hidden="false" customHeight="true" outlineLevel="0" collapsed="false">
      <c r="A264" s="61" t="s">
        <v>722</v>
      </c>
      <c r="B264" s="61" t="s">
        <v>723</v>
      </c>
      <c r="C264" s="61" t="s">
        <v>43</v>
      </c>
      <c r="D264" s="61" t="n">
        <v>0.3</v>
      </c>
      <c r="E264" s="61" t="n">
        <v>11.39</v>
      </c>
      <c r="F264" s="61" t="n">
        <v>3.42</v>
      </c>
    </row>
    <row r="265" customFormat="false" ht="12.75" hidden="false" customHeight="true" outlineLevel="0" collapsed="false">
      <c r="A265" s="61" t="s">
        <v>1201</v>
      </c>
      <c r="B265" s="61" t="s">
        <v>1202</v>
      </c>
      <c r="C265" s="61" t="s">
        <v>59</v>
      </c>
      <c r="D265" s="61" t="n">
        <v>1.1</v>
      </c>
      <c r="E265" s="61" t="n">
        <v>3.05</v>
      </c>
      <c r="F265" s="61" t="n">
        <v>3.36</v>
      </c>
    </row>
    <row r="266" customFormat="false" ht="12.75" hidden="false" customHeight="true" outlineLevel="0" collapsed="false">
      <c r="A266" s="46" t="s">
        <v>347</v>
      </c>
      <c r="B266" s="46" t="s">
        <v>348</v>
      </c>
      <c r="C266" s="46"/>
      <c r="D266" s="46"/>
      <c r="E266" s="46" t="s">
        <v>64</v>
      </c>
      <c r="F266" s="46" t="n">
        <v>246.11</v>
      </c>
    </row>
    <row r="267" customFormat="false" ht="12.75" hidden="false" customHeight="true" outlineLevel="0" collapsed="false">
      <c r="A267" s="61" t="s">
        <v>1556</v>
      </c>
      <c r="B267" s="61" t="s">
        <v>1557</v>
      </c>
      <c r="C267" s="61" t="s">
        <v>64</v>
      </c>
      <c r="D267" s="61" t="n">
        <v>0.3</v>
      </c>
      <c r="E267" s="61" t="n">
        <v>325.52</v>
      </c>
      <c r="F267" s="61" t="n">
        <v>97.66</v>
      </c>
    </row>
    <row r="268" customFormat="false" ht="12.75" hidden="false" customHeight="true" outlineLevel="0" collapsed="false">
      <c r="A268" s="61" t="s">
        <v>1217</v>
      </c>
      <c r="B268" s="61" t="s">
        <v>1218</v>
      </c>
      <c r="C268" s="61" t="s">
        <v>64</v>
      </c>
      <c r="D268" s="61" t="n">
        <v>1.1</v>
      </c>
      <c r="E268" s="61" t="n">
        <v>45.84</v>
      </c>
      <c r="F268" s="61" t="n">
        <v>50.42</v>
      </c>
    </row>
    <row r="269" customFormat="false" ht="12.75" hidden="false" customHeight="true" outlineLevel="0" collapsed="false">
      <c r="A269" s="61" t="s">
        <v>872</v>
      </c>
      <c r="B269" s="61" t="s">
        <v>873</v>
      </c>
      <c r="C269" s="61" t="s">
        <v>43</v>
      </c>
      <c r="D269" s="61" t="n">
        <v>4</v>
      </c>
      <c r="E269" s="61" t="n">
        <v>11.39</v>
      </c>
      <c r="F269" s="61" t="n">
        <v>45.56</v>
      </c>
    </row>
    <row r="270" customFormat="false" ht="12.75" hidden="false" customHeight="true" outlineLevel="0" collapsed="false">
      <c r="A270" s="61" t="s">
        <v>984</v>
      </c>
      <c r="B270" s="61" t="s">
        <v>985</v>
      </c>
      <c r="C270" s="61" t="s">
        <v>43</v>
      </c>
      <c r="D270" s="61" t="n">
        <v>6.5</v>
      </c>
      <c r="E270" s="61" t="n">
        <v>8.06</v>
      </c>
      <c r="F270" s="61" t="n">
        <v>52.39</v>
      </c>
    </row>
    <row r="271" customFormat="false" ht="12.75" hidden="false" customHeight="true" outlineLevel="0" collapsed="false">
      <c r="A271" s="46" t="s">
        <v>529</v>
      </c>
      <c r="B271" s="46" t="s">
        <v>530</v>
      </c>
      <c r="C271" s="46"/>
      <c r="D271" s="46"/>
      <c r="E271" s="46" t="s">
        <v>59</v>
      </c>
      <c r="F271" s="46" t="n">
        <v>179.78</v>
      </c>
    </row>
    <row r="272" customFormat="false" ht="12.75" hidden="false" customHeight="true" outlineLevel="0" collapsed="false">
      <c r="A272" s="61" t="s">
        <v>1556</v>
      </c>
      <c r="B272" s="61" t="s">
        <v>1557</v>
      </c>
      <c r="C272" s="61" t="s">
        <v>64</v>
      </c>
      <c r="D272" s="61" t="n">
        <v>0.02</v>
      </c>
      <c r="E272" s="61" t="n">
        <v>325.52</v>
      </c>
      <c r="F272" s="61" t="n">
        <v>6.51</v>
      </c>
    </row>
    <row r="273" customFormat="false" ht="12.75" hidden="false" customHeight="true" outlineLevel="0" collapsed="false">
      <c r="A273" s="61" t="s">
        <v>1065</v>
      </c>
      <c r="B273" s="61" t="s">
        <v>1066</v>
      </c>
      <c r="C273" s="61" t="s">
        <v>43</v>
      </c>
      <c r="D273" s="61" t="n">
        <v>3.4</v>
      </c>
      <c r="E273" s="61" t="n">
        <v>11.39</v>
      </c>
      <c r="F273" s="61" t="n">
        <v>38.73</v>
      </c>
    </row>
    <row r="274" customFormat="false" ht="12.75" hidden="false" customHeight="true" outlineLevel="0" collapsed="false">
      <c r="A274" s="61" t="s">
        <v>829</v>
      </c>
      <c r="B274" s="61" t="s">
        <v>830</v>
      </c>
      <c r="C274" s="61" t="s">
        <v>43</v>
      </c>
      <c r="D274" s="61" t="n">
        <v>3.1</v>
      </c>
      <c r="E274" s="61" t="n">
        <v>7.44</v>
      </c>
      <c r="F274" s="61" t="n">
        <v>23.06</v>
      </c>
    </row>
    <row r="275" customFormat="false" ht="12.75" hidden="false" customHeight="true" outlineLevel="0" collapsed="false">
      <c r="A275" s="61" t="s">
        <v>454</v>
      </c>
      <c r="B275" s="61" t="s">
        <v>455</v>
      </c>
      <c r="C275" s="61" t="s">
        <v>59</v>
      </c>
      <c r="D275" s="61" t="n">
        <v>4</v>
      </c>
      <c r="E275" s="61" t="n">
        <v>27.86</v>
      </c>
      <c r="F275" s="61" t="n">
        <v>111.44</v>
      </c>
    </row>
    <row r="276" customFormat="false" ht="21.75" hidden="false" customHeight="true" outlineLevel="0" collapsed="false">
      <c r="A276" s="46" t="s">
        <v>69</v>
      </c>
      <c r="B276" s="46" t="s">
        <v>70</v>
      </c>
      <c r="C276" s="46"/>
      <c r="D276" s="46"/>
      <c r="E276" s="46" t="s">
        <v>64</v>
      </c>
      <c r="F276" s="46" t="n">
        <v>3.48</v>
      </c>
    </row>
    <row r="277" customFormat="false" ht="12.75" hidden="false" customHeight="true" outlineLevel="0" collapsed="false">
      <c r="A277" s="61" t="s">
        <v>1590</v>
      </c>
      <c r="B277" s="61" t="s">
        <v>1591</v>
      </c>
      <c r="C277" s="61" t="s">
        <v>1579</v>
      </c>
      <c r="D277" s="61" t="n">
        <v>0.023</v>
      </c>
      <c r="E277" s="61" t="n">
        <v>132.69</v>
      </c>
      <c r="F277" s="61" t="n">
        <v>3.05</v>
      </c>
    </row>
    <row r="278" customFormat="false" ht="12.75" hidden="false" customHeight="true" outlineLevel="0" collapsed="false">
      <c r="A278" s="61" t="s">
        <v>1592</v>
      </c>
      <c r="B278" s="61" t="s">
        <v>1593</v>
      </c>
      <c r="C278" s="61" t="s">
        <v>1565</v>
      </c>
      <c r="D278" s="61" t="n">
        <v>0.00405</v>
      </c>
      <c r="E278" s="61" t="n">
        <v>56.53</v>
      </c>
      <c r="F278" s="61" t="n">
        <v>0.23</v>
      </c>
    </row>
    <row r="279" customFormat="false" ht="12.75" hidden="false" customHeight="true" outlineLevel="0" collapsed="false">
      <c r="A279" s="61" t="s">
        <v>829</v>
      </c>
      <c r="B279" s="61" t="s">
        <v>830</v>
      </c>
      <c r="C279" s="61" t="s">
        <v>43</v>
      </c>
      <c r="D279" s="61" t="n">
        <v>0.027</v>
      </c>
      <c r="E279" s="61" t="n">
        <v>7.44</v>
      </c>
      <c r="F279" s="61" t="n">
        <v>0.2</v>
      </c>
    </row>
    <row r="280" customFormat="false" ht="21.75" hidden="false" customHeight="true" outlineLevel="0" collapsed="false">
      <c r="A280" s="46" t="s">
        <v>155</v>
      </c>
      <c r="B280" s="46" t="s">
        <v>156</v>
      </c>
      <c r="C280" s="46"/>
      <c r="D280" s="46"/>
      <c r="E280" s="46" t="s">
        <v>64</v>
      </c>
      <c r="F280" s="46" t="n">
        <v>3.14</v>
      </c>
    </row>
    <row r="281" customFormat="false" ht="18.75" hidden="false" customHeight="true" outlineLevel="0" collapsed="false">
      <c r="A281" s="61" t="s">
        <v>1594</v>
      </c>
      <c r="B281" s="61" t="s">
        <v>1595</v>
      </c>
      <c r="C281" s="61" t="s">
        <v>1579</v>
      </c>
      <c r="D281" s="61" t="n">
        <v>0.005421</v>
      </c>
      <c r="E281" s="61" t="n">
        <v>178.53</v>
      </c>
      <c r="F281" s="61" t="n">
        <v>0.97</v>
      </c>
    </row>
    <row r="282" customFormat="false" ht="18.75" hidden="false" customHeight="true" outlineLevel="0" collapsed="false">
      <c r="A282" s="61" t="s">
        <v>506</v>
      </c>
      <c r="B282" s="61" t="s">
        <v>1596</v>
      </c>
      <c r="C282" s="61" t="s">
        <v>1565</v>
      </c>
      <c r="D282" s="61" t="n">
        <v>0.003925</v>
      </c>
      <c r="E282" s="61" t="n">
        <v>75.27</v>
      </c>
      <c r="F282" s="61" t="n">
        <v>0.29</v>
      </c>
    </row>
    <row r="283" customFormat="false" ht="12.75" hidden="false" customHeight="true" outlineLevel="0" collapsed="false">
      <c r="A283" s="61" t="s">
        <v>1597</v>
      </c>
      <c r="B283" s="61" t="s">
        <v>1598</v>
      </c>
      <c r="C283" s="61" t="s">
        <v>1579</v>
      </c>
      <c r="D283" s="61" t="n">
        <v>0.009346</v>
      </c>
      <c r="E283" s="61" t="n">
        <v>186.37</v>
      </c>
      <c r="F283" s="61" t="n">
        <v>1.74</v>
      </c>
    </row>
    <row r="284" customFormat="false" ht="12.75" hidden="false" customHeight="true" outlineLevel="0" collapsed="false">
      <c r="A284" s="61" t="s">
        <v>829</v>
      </c>
      <c r="B284" s="61" t="s">
        <v>830</v>
      </c>
      <c r="C284" s="61" t="s">
        <v>43</v>
      </c>
      <c r="D284" s="61" t="n">
        <v>0.018692</v>
      </c>
      <c r="E284" s="61" t="n">
        <v>7.44</v>
      </c>
      <c r="F284" s="61" t="n">
        <v>0.14</v>
      </c>
    </row>
    <row r="285" customFormat="false" ht="21.75" hidden="false" customHeight="true" outlineLevel="0" collapsed="false">
      <c r="A285" s="46" t="s">
        <v>399</v>
      </c>
      <c r="B285" s="46" t="s">
        <v>400</v>
      </c>
      <c r="C285" s="46"/>
      <c r="D285" s="46"/>
      <c r="E285" s="46" t="s">
        <v>64</v>
      </c>
      <c r="F285" s="46" t="n">
        <v>195.87</v>
      </c>
    </row>
    <row r="286" customFormat="false" ht="12.75" hidden="false" customHeight="true" outlineLevel="0" collapsed="false">
      <c r="A286" s="61" t="s">
        <v>887</v>
      </c>
      <c r="B286" s="61" t="s">
        <v>888</v>
      </c>
      <c r="C286" s="61" t="s">
        <v>43</v>
      </c>
      <c r="D286" s="61" t="n">
        <v>10</v>
      </c>
      <c r="E286" s="61" t="n">
        <v>12.13</v>
      </c>
      <c r="F286" s="61" t="n">
        <v>121.3</v>
      </c>
    </row>
    <row r="287" customFormat="false" ht="12.75" hidden="false" customHeight="true" outlineLevel="0" collapsed="false">
      <c r="A287" s="61" t="s">
        <v>829</v>
      </c>
      <c r="B287" s="61" t="s">
        <v>830</v>
      </c>
      <c r="C287" s="61" t="s">
        <v>43</v>
      </c>
      <c r="D287" s="61" t="n">
        <v>10</v>
      </c>
      <c r="E287" s="61" t="n">
        <v>7.44</v>
      </c>
      <c r="F287" s="61" t="n">
        <v>74.4</v>
      </c>
    </row>
    <row r="288" customFormat="false" ht="21.75" hidden="false" customHeight="true" outlineLevel="0" collapsed="false">
      <c r="A288" s="46" t="s">
        <v>381</v>
      </c>
      <c r="B288" s="46" t="s">
        <v>382</v>
      </c>
      <c r="C288" s="46"/>
      <c r="D288" s="46"/>
      <c r="E288" s="46" t="s">
        <v>64</v>
      </c>
      <c r="F288" s="46" t="n">
        <v>33.52</v>
      </c>
    </row>
    <row r="289" customFormat="false" ht="12.75" hidden="false" customHeight="true" outlineLevel="0" collapsed="false">
      <c r="A289" s="61" t="s">
        <v>829</v>
      </c>
      <c r="B289" s="61" t="s">
        <v>830</v>
      </c>
      <c r="C289" s="61" t="s">
        <v>43</v>
      </c>
      <c r="D289" s="61" t="n">
        <v>4.5</v>
      </c>
      <c r="E289" s="61" t="n">
        <v>7.44</v>
      </c>
      <c r="F289" s="61" t="n">
        <v>33.48</v>
      </c>
    </row>
    <row r="290" customFormat="false" ht="21.75" hidden="false" customHeight="true" outlineLevel="0" collapsed="false">
      <c r="A290" s="46" t="s">
        <v>65</v>
      </c>
      <c r="B290" s="46" t="s">
        <v>66</v>
      </c>
      <c r="C290" s="46"/>
      <c r="D290" s="46"/>
      <c r="E290" s="46" t="s">
        <v>64</v>
      </c>
      <c r="F290" s="46" t="n">
        <v>26.07</v>
      </c>
    </row>
    <row r="291" customFormat="false" ht="12.75" hidden="false" customHeight="true" outlineLevel="0" collapsed="false">
      <c r="A291" s="61" t="s">
        <v>829</v>
      </c>
      <c r="B291" s="61" t="s">
        <v>830</v>
      </c>
      <c r="C291" s="61" t="s">
        <v>43</v>
      </c>
      <c r="D291" s="61" t="n">
        <v>3.5</v>
      </c>
      <c r="E291" s="61" t="n">
        <v>7.44</v>
      </c>
      <c r="F291" s="61" t="n">
        <v>26.04</v>
      </c>
    </row>
    <row r="292" customFormat="false" ht="21.75" hidden="false" customHeight="true" outlineLevel="0" collapsed="false">
      <c r="A292" s="46" t="s">
        <v>62</v>
      </c>
      <c r="B292" s="46" t="s">
        <v>63</v>
      </c>
      <c r="C292" s="46"/>
      <c r="D292" s="46"/>
      <c r="E292" s="46" t="s">
        <v>64</v>
      </c>
      <c r="F292" s="46" t="n">
        <v>55.86</v>
      </c>
    </row>
    <row r="293" customFormat="false" ht="12.75" hidden="false" customHeight="true" outlineLevel="0" collapsed="false">
      <c r="A293" s="61" t="s">
        <v>829</v>
      </c>
      <c r="B293" s="61" t="s">
        <v>830</v>
      </c>
      <c r="C293" s="61" t="s">
        <v>43</v>
      </c>
      <c r="D293" s="61" t="n">
        <v>7.5</v>
      </c>
      <c r="E293" s="61" t="n">
        <v>7.44</v>
      </c>
      <c r="F293" s="61" t="n">
        <v>55.8</v>
      </c>
    </row>
    <row r="294" customFormat="false" ht="12.75" hidden="false" customHeight="true" outlineLevel="0" collapsed="false">
      <c r="A294" s="46" t="s">
        <v>67</v>
      </c>
      <c r="B294" s="46" t="s">
        <v>68</v>
      </c>
      <c r="C294" s="46"/>
      <c r="D294" s="46"/>
      <c r="E294" s="46" t="s">
        <v>64</v>
      </c>
      <c r="F294" s="46" t="n">
        <v>27.93</v>
      </c>
    </row>
    <row r="295" customFormat="false" ht="12.75" hidden="false" customHeight="true" outlineLevel="0" collapsed="false">
      <c r="A295" s="61" t="s">
        <v>829</v>
      </c>
      <c r="B295" s="61" t="s">
        <v>830</v>
      </c>
      <c r="C295" s="61" t="s">
        <v>43</v>
      </c>
      <c r="D295" s="61" t="n">
        <v>3.75</v>
      </c>
      <c r="E295" s="61" t="n">
        <v>7.44</v>
      </c>
      <c r="F295" s="61" t="n">
        <v>27.9</v>
      </c>
    </row>
    <row r="296" customFormat="false" ht="12.75" hidden="false" customHeight="true" outlineLevel="0" collapsed="false">
      <c r="A296" s="46" t="s">
        <v>71</v>
      </c>
      <c r="B296" s="46" t="s">
        <v>72</v>
      </c>
      <c r="C296" s="46"/>
      <c r="D296" s="46"/>
      <c r="E296" s="46" t="s">
        <v>64</v>
      </c>
      <c r="F296" s="46" t="n">
        <v>6.03</v>
      </c>
    </row>
    <row r="297" customFormat="false" ht="12.75" hidden="false" customHeight="true" outlineLevel="0" collapsed="false">
      <c r="A297" s="61" t="s">
        <v>965</v>
      </c>
      <c r="B297" s="61" t="s">
        <v>966</v>
      </c>
      <c r="C297" s="61" t="s">
        <v>43</v>
      </c>
      <c r="D297" s="61" t="n">
        <v>0.096</v>
      </c>
      <c r="E297" s="61" t="n">
        <v>55.35</v>
      </c>
      <c r="F297" s="61" t="n">
        <v>5.31</v>
      </c>
    </row>
    <row r="298" customFormat="false" ht="12.75" hidden="false" customHeight="true" outlineLevel="0" collapsed="false">
      <c r="A298" s="61" t="s">
        <v>829</v>
      </c>
      <c r="B298" s="61" t="s">
        <v>830</v>
      </c>
      <c r="C298" s="61" t="s">
        <v>43</v>
      </c>
      <c r="D298" s="61" t="n">
        <v>0.096</v>
      </c>
      <c r="E298" s="61" t="n">
        <v>7.44</v>
      </c>
      <c r="F298" s="61" t="n">
        <v>0.71</v>
      </c>
    </row>
    <row r="299" customFormat="false" ht="12.75" hidden="false" customHeight="true" outlineLevel="0" collapsed="false">
      <c r="A299" s="46" t="s">
        <v>100</v>
      </c>
      <c r="B299" s="46" t="s">
        <v>101</v>
      </c>
      <c r="C299" s="46"/>
      <c r="D299" s="46"/>
      <c r="E299" s="46" t="s">
        <v>43</v>
      </c>
      <c r="F299" s="46" t="n">
        <v>3.54</v>
      </c>
    </row>
    <row r="300" customFormat="false" ht="12.75" hidden="false" customHeight="true" outlineLevel="0" collapsed="false">
      <c r="A300" s="61" t="s">
        <v>1599</v>
      </c>
      <c r="B300" s="61" t="s">
        <v>1600</v>
      </c>
      <c r="C300" s="61" t="s">
        <v>1579</v>
      </c>
      <c r="D300" s="61" t="n">
        <v>1</v>
      </c>
      <c r="E300" s="61" t="n">
        <v>2.8</v>
      </c>
      <c r="F300" s="61" t="n">
        <v>2.8</v>
      </c>
    </row>
    <row r="301" customFormat="false" ht="12.75" hidden="false" customHeight="true" outlineLevel="0" collapsed="false">
      <c r="A301" s="61" t="s">
        <v>829</v>
      </c>
      <c r="B301" s="61" t="s">
        <v>830</v>
      </c>
      <c r="C301" s="61" t="s">
        <v>43</v>
      </c>
      <c r="D301" s="61" t="n">
        <v>0.1</v>
      </c>
      <c r="E301" s="61" t="n">
        <v>7.44</v>
      </c>
      <c r="F301" s="61" t="n">
        <v>0.74</v>
      </c>
    </row>
    <row r="302" customFormat="false" ht="12.75" hidden="false" customHeight="true" outlineLevel="0" collapsed="false">
      <c r="A302" s="46" t="s">
        <v>80</v>
      </c>
      <c r="B302" s="46" t="s">
        <v>81</v>
      </c>
      <c r="C302" s="46"/>
      <c r="D302" s="46"/>
      <c r="E302" s="46" t="s">
        <v>64</v>
      </c>
      <c r="F302" s="46" t="n">
        <v>2.27</v>
      </c>
    </row>
    <row r="303" customFormat="false" ht="12.75" hidden="false" customHeight="true" outlineLevel="0" collapsed="false">
      <c r="A303" s="61" t="s">
        <v>1601</v>
      </c>
      <c r="B303" s="61" t="s">
        <v>1602</v>
      </c>
      <c r="C303" s="61" t="s">
        <v>43</v>
      </c>
      <c r="D303" s="61" t="n">
        <v>0.0034</v>
      </c>
      <c r="E303" s="61" t="n">
        <v>104.28</v>
      </c>
      <c r="F303" s="61" t="n">
        <v>0.36</v>
      </c>
    </row>
    <row r="304" customFormat="false" ht="12.75" hidden="false" customHeight="true" outlineLevel="0" collapsed="false">
      <c r="A304" s="61" t="s">
        <v>1603</v>
      </c>
      <c r="B304" s="61" t="s">
        <v>1604</v>
      </c>
      <c r="C304" s="61" t="s">
        <v>43</v>
      </c>
      <c r="D304" s="61" t="n">
        <v>0.0079</v>
      </c>
      <c r="E304" s="61" t="n">
        <v>232.06</v>
      </c>
      <c r="F304" s="61" t="n">
        <v>1.83</v>
      </c>
    </row>
    <row r="305" customFormat="false" ht="12.75" hidden="false" customHeight="true" outlineLevel="0" collapsed="false">
      <c r="A305" s="61" t="s">
        <v>829</v>
      </c>
      <c r="B305" s="61" t="s">
        <v>830</v>
      </c>
      <c r="C305" s="61" t="s">
        <v>43</v>
      </c>
      <c r="D305" s="61" t="n">
        <v>0.0113</v>
      </c>
      <c r="E305" s="61" t="n">
        <v>7.44</v>
      </c>
      <c r="F305" s="61" t="n">
        <v>0.08</v>
      </c>
    </row>
    <row r="306" customFormat="false" ht="12.75" hidden="false" customHeight="true" outlineLevel="0" collapsed="false">
      <c r="A306" s="46" t="s">
        <v>82</v>
      </c>
      <c r="B306" s="46" t="s">
        <v>83</v>
      </c>
      <c r="C306" s="46"/>
      <c r="D306" s="46"/>
      <c r="E306" s="46" t="s">
        <v>64</v>
      </c>
      <c r="F306" s="46" t="n">
        <v>2.25</v>
      </c>
    </row>
    <row r="307" customFormat="false" ht="12.75" hidden="false" customHeight="true" outlineLevel="0" collapsed="false">
      <c r="A307" s="61" t="s">
        <v>1568</v>
      </c>
      <c r="B307" s="61" t="s">
        <v>1569</v>
      </c>
      <c r="C307" s="61" t="s">
        <v>43</v>
      </c>
      <c r="D307" s="61" t="n">
        <v>0.004</v>
      </c>
      <c r="E307" s="61" t="n">
        <v>563.69</v>
      </c>
      <c r="F307" s="61" t="n">
        <v>2.25</v>
      </c>
    </row>
    <row r="308" customFormat="false" ht="32.25" hidden="false" customHeight="true" outlineLevel="0" collapsed="false">
      <c r="A308" s="46" t="s">
        <v>189</v>
      </c>
      <c r="B308" s="46" t="s">
        <v>190</v>
      </c>
      <c r="C308" s="46"/>
      <c r="D308" s="46"/>
      <c r="E308" s="46" t="s">
        <v>64</v>
      </c>
      <c r="F308" s="46" t="n">
        <v>23.71</v>
      </c>
    </row>
    <row r="309" customFormat="false" ht="12.75" hidden="false" customHeight="true" outlineLevel="0" collapsed="false">
      <c r="A309" s="61" t="s">
        <v>840</v>
      </c>
      <c r="B309" s="61" t="s">
        <v>841</v>
      </c>
      <c r="C309" s="61" t="s">
        <v>43</v>
      </c>
      <c r="D309" s="61" t="n">
        <v>0.5</v>
      </c>
      <c r="E309" s="61" t="n">
        <v>11.39</v>
      </c>
      <c r="F309" s="61" t="n">
        <v>5.7</v>
      </c>
    </row>
    <row r="310" customFormat="false" ht="12.75" hidden="false" customHeight="true" outlineLevel="0" collapsed="false">
      <c r="A310" s="61" t="s">
        <v>967</v>
      </c>
      <c r="B310" s="61" t="s">
        <v>968</v>
      </c>
      <c r="C310" s="61" t="s">
        <v>59</v>
      </c>
      <c r="D310" s="61" t="n">
        <v>0.92</v>
      </c>
      <c r="E310" s="61" t="n">
        <v>13.11</v>
      </c>
      <c r="F310" s="61" t="n">
        <v>12.06</v>
      </c>
    </row>
    <row r="311" customFormat="false" ht="12.75" hidden="false" customHeight="true" outlineLevel="0" collapsed="false">
      <c r="A311" s="61" t="s">
        <v>923</v>
      </c>
      <c r="B311" s="61" t="s">
        <v>924</v>
      </c>
      <c r="C311" s="61" t="s">
        <v>59</v>
      </c>
      <c r="D311" s="61" t="n">
        <v>0.3</v>
      </c>
      <c r="E311" s="61" t="n">
        <v>3.84</v>
      </c>
      <c r="F311" s="61" t="n">
        <v>1.15</v>
      </c>
    </row>
    <row r="312" customFormat="false" ht="12.75" hidden="false" customHeight="true" outlineLevel="0" collapsed="false">
      <c r="A312" s="61" t="s">
        <v>1121</v>
      </c>
      <c r="B312" s="61" t="s">
        <v>1122</v>
      </c>
      <c r="C312" s="61" t="s">
        <v>186</v>
      </c>
      <c r="D312" s="61" t="n">
        <v>0.12</v>
      </c>
      <c r="E312" s="61" t="n">
        <v>6.32</v>
      </c>
      <c r="F312" s="61" t="n">
        <v>0.76</v>
      </c>
    </row>
    <row r="313" customFormat="false" ht="12.75" hidden="false" customHeight="true" outlineLevel="0" collapsed="false">
      <c r="A313" s="61" t="s">
        <v>935</v>
      </c>
      <c r="B313" s="61" t="s">
        <v>936</v>
      </c>
      <c r="C313" s="61" t="s">
        <v>43</v>
      </c>
      <c r="D313" s="61" t="n">
        <v>0.5</v>
      </c>
      <c r="E313" s="61" t="n">
        <v>8.06</v>
      </c>
      <c r="F313" s="61" t="n">
        <v>4.03</v>
      </c>
    </row>
    <row r="314" customFormat="false" ht="21.75" hidden="false" customHeight="true" outlineLevel="0" collapsed="false">
      <c r="A314" s="46" t="s">
        <v>384</v>
      </c>
      <c r="B314" s="46" t="s">
        <v>385</v>
      </c>
      <c r="C314" s="46"/>
      <c r="D314" s="46"/>
      <c r="E314" s="46" t="s">
        <v>32</v>
      </c>
      <c r="F314" s="46" t="n">
        <v>30.76</v>
      </c>
    </row>
    <row r="315" customFormat="false" ht="12.75" hidden="false" customHeight="true" outlineLevel="0" collapsed="false">
      <c r="A315" s="61" t="s">
        <v>840</v>
      </c>
      <c r="B315" s="61" t="s">
        <v>841</v>
      </c>
      <c r="C315" s="61" t="s">
        <v>43</v>
      </c>
      <c r="D315" s="61" t="n">
        <v>1.5</v>
      </c>
      <c r="E315" s="61" t="n">
        <v>11.39</v>
      </c>
      <c r="F315" s="61" t="n">
        <v>17.08</v>
      </c>
    </row>
    <row r="316" customFormat="false" ht="12.75" hidden="false" customHeight="true" outlineLevel="0" collapsed="false">
      <c r="A316" s="61" t="s">
        <v>927</v>
      </c>
      <c r="B316" s="61" t="s">
        <v>928</v>
      </c>
      <c r="C316" s="61" t="s">
        <v>117</v>
      </c>
      <c r="D316" s="61" t="n">
        <v>0.103306</v>
      </c>
      <c r="E316" s="61" t="n">
        <v>43.79</v>
      </c>
      <c r="F316" s="61" t="n">
        <v>4.52</v>
      </c>
    </row>
    <row r="317" customFormat="false" ht="12.75" hidden="false" customHeight="true" outlineLevel="0" collapsed="false">
      <c r="A317" s="61" t="s">
        <v>963</v>
      </c>
      <c r="B317" s="61" t="s">
        <v>964</v>
      </c>
      <c r="C317" s="61" t="s">
        <v>882</v>
      </c>
      <c r="D317" s="61" t="n">
        <v>0.2</v>
      </c>
      <c r="E317" s="61" t="n">
        <v>8.89</v>
      </c>
      <c r="F317" s="61" t="n">
        <v>1.78</v>
      </c>
    </row>
    <row r="318" customFormat="false" ht="12.75" hidden="false" customHeight="true" outlineLevel="0" collapsed="false">
      <c r="A318" s="61" t="s">
        <v>923</v>
      </c>
      <c r="B318" s="61" t="s">
        <v>924</v>
      </c>
      <c r="C318" s="61" t="s">
        <v>59</v>
      </c>
      <c r="D318" s="61" t="n">
        <v>0.77</v>
      </c>
      <c r="E318" s="61" t="n">
        <v>3.84</v>
      </c>
      <c r="F318" s="61" t="n">
        <v>2.96</v>
      </c>
    </row>
    <row r="319" customFormat="false" ht="12.75" hidden="false" customHeight="true" outlineLevel="0" collapsed="false">
      <c r="A319" s="61" t="s">
        <v>971</v>
      </c>
      <c r="B319" s="61" t="s">
        <v>972</v>
      </c>
      <c r="C319" s="61" t="s">
        <v>186</v>
      </c>
      <c r="D319" s="61" t="n">
        <v>0.22</v>
      </c>
      <c r="E319" s="61" t="n">
        <v>6.28</v>
      </c>
      <c r="F319" s="61" t="n">
        <v>1.38</v>
      </c>
    </row>
    <row r="320" customFormat="false" ht="12.75" hidden="false" customHeight="true" outlineLevel="0" collapsed="false">
      <c r="A320" s="61" t="s">
        <v>935</v>
      </c>
      <c r="B320" s="61" t="s">
        <v>936</v>
      </c>
      <c r="C320" s="61" t="s">
        <v>43</v>
      </c>
      <c r="D320" s="61" t="n">
        <v>0.375</v>
      </c>
      <c r="E320" s="61" t="n">
        <v>8.06</v>
      </c>
      <c r="F320" s="61" t="n">
        <v>3.02</v>
      </c>
    </row>
    <row r="321" customFormat="false" ht="12.75" hidden="false" customHeight="true" outlineLevel="0" collapsed="false">
      <c r="A321" s="46" t="s">
        <v>473</v>
      </c>
      <c r="B321" s="46" t="s">
        <v>474</v>
      </c>
      <c r="C321" s="46"/>
      <c r="D321" s="46"/>
      <c r="E321" s="46" t="s">
        <v>32</v>
      </c>
      <c r="F321" s="46" t="n">
        <v>88.51</v>
      </c>
    </row>
    <row r="322" customFormat="false" ht="12.75" hidden="false" customHeight="true" outlineLevel="0" collapsed="false">
      <c r="A322" s="61" t="s">
        <v>840</v>
      </c>
      <c r="B322" s="61" t="s">
        <v>841</v>
      </c>
      <c r="C322" s="61" t="s">
        <v>43</v>
      </c>
      <c r="D322" s="61" t="n">
        <v>2</v>
      </c>
      <c r="E322" s="61" t="n">
        <v>11.39</v>
      </c>
      <c r="F322" s="61" t="n">
        <v>22.78</v>
      </c>
    </row>
    <row r="323" customFormat="false" ht="12.75" hidden="false" customHeight="true" outlineLevel="0" collapsed="false">
      <c r="A323" s="61" t="s">
        <v>963</v>
      </c>
      <c r="B323" s="61" t="s">
        <v>964</v>
      </c>
      <c r="C323" s="61" t="s">
        <v>882</v>
      </c>
      <c r="D323" s="61" t="n">
        <v>0.2</v>
      </c>
      <c r="E323" s="61" t="n">
        <v>8.89</v>
      </c>
      <c r="F323" s="61" t="n">
        <v>1.78</v>
      </c>
    </row>
    <row r="324" customFormat="false" ht="12.75" hidden="false" customHeight="true" outlineLevel="0" collapsed="false">
      <c r="A324" s="61" t="s">
        <v>844</v>
      </c>
      <c r="B324" s="61" t="s">
        <v>845</v>
      </c>
      <c r="C324" s="61" t="s">
        <v>59</v>
      </c>
      <c r="D324" s="61" t="n">
        <v>2.86</v>
      </c>
      <c r="E324" s="61" t="n">
        <v>6.2</v>
      </c>
      <c r="F324" s="61" t="n">
        <v>17.73</v>
      </c>
    </row>
    <row r="325" customFormat="false" ht="12.75" hidden="false" customHeight="true" outlineLevel="0" collapsed="false">
      <c r="A325" s="61" t="s">
        <v>1264</v>
      </c>
      <c r="B325" s="61" t="s">
        <v>1265</v>
      </c>
      <c r="C325" s="61" t="s">
        <v>59</v>
      </c>
      <c r="D325" s="61" t="n">
        <v>0.66</v>
      </c>
      <c r="E325" s="61" t="n">
        <v>9.5</v>
      </c>
      <c r="F325" s="61" t="n">
        <v>6.27</v>
      </c>
    </row>
    <row r="326" customFormat="false" ht="12.75" hidden="false" customHeight="true" outlineLevel="0" collapsed="false">
      <c r="A326" s="61" t="s">
        <v>971</v>
      </c>
      <c r="B326" s="61" t="s">
        <v>972</v>
      </c>
      <c r="C326" s="61" t="s">
        <v>186</v>
      </c>
      <c r="D326" s="61" t="n">
        <v>0.25</v>
      </c>
      <c r="E326" s="61" t="n">
        <v>6.28</v>
      </c>
      <c r="F326" s="61" t="n">
        <v>1.57</v>
      </c>
    </row>
    <row r="327" customFormat="false" ht="12.75" hidden="false" customHeight="true" outlineLevel="0" collapsed="false">
      <c r="A327" s="61" t="s">
        <v>829</v>
      </c>
      <c r="B327" s="61" t="s">
        <v>830</v>
      </c>
      <c r="C327" s="61" t="s">
        <v>43</v>
      </c>
      <c r="D327" s="61" t="n">
        <v>2</v>
      </c>
      <c r="E327" s="61" t="n">
        <v>7.44</v>
      </c>
      <c r="F327" s="61" t="n">
        <v>14.88</v>
      </c>
    </row>
    <row r="328" customFormat="false" ht="12.75" hidden="false" customHeight="true" outlineLevel="0" collapsed="false">
      <c r="A328" s="61" t="s">
        <v>858</v>
      </c>
      <c r="B328" s="61" t="s">
        <v>859</v>
      </c>
      <c r="C328" s="61" t="s">
        <v>59</v>
      </c>
      <c r="D328" s="61" t="n">
        <v>2.2</v>
      </c>
      <c r="E328" s="61" t="n">
        <v>10.66</v>
      </c>
      <c r="F328" s="61" t="n">
        <v>23.45</v>
      </c>
    </row>
    <row r="329" customFormat="false" ht="12.75" hidden="false" customHeight="true" outlineLevel="0" collapsed="false">
      <c r="A329" s="46" t="s">
        <v>88</v>
      </c>
      <c r="B329" s="46" t="s">
        <v>89</v>
      </c>
      <c r="C329" s="46"/>
      <c r="D329" s="46"/>
      <c r="E329" s="46" t="s">
        <v>32</v>
      </c>
      <c r="F329" s="46" t="n">
        <v>47.81</v>
      </c>
    </row>
    <row r="330" customFormat="false" ht="12.75" hidden="false" customHeight="true" outlineLevel="0" collapsed="false">
      <c r="A330" s="61" t="s">
        <v>840</v>
      </c>
      <c r="B330" s="61" t="s">
        <v>841</v>
      </c>
      <c r="C330" s="61" t="s">
        <v>43</v>
      </c>
      <c r="D330" s="61" t="n">
        <v>1.1</v>
      </c>
      <c r="E330" s="61" t="n">
        <v>11.39</v>
      </c>
      <c r="F330" s="61" t="n">
        <v>12.53</v>
      </c>
    </row>
    <row r="331" customFormat="false" ht="12.75" hidden="false" customHeight="true" outlineLevel="0" collapsed="false">
      <c r="A331" s="61" t="s">
        <v>1077</v>
      </c>
      <c r="B331" s="61" t="s">
        <v>1078</v>
      </c>
      <c r="C331" s="61" t="s">
        <v>117</v>
      </c>
      <c r="D331" s="61" t="n">
        <v>0.082645</v>
      </c>
      <c r="E331" s="61" t="n">
        <v>21</v>
      </c>
      <c r="F331" s="61" t="n">
        <v>1.74</v>
      </c>
    </row>
    <row r="332" customFormat="false" ht="12.75" hidden="false" customHeight="true" outlineLevel="0" collapsed="false">
      <c r="A332" s="61" t="s">
        <v>963</v>
      </c>
      <c r="B332" s="61" t="s">
        <v>964</v>
      </c>
      <c r="C332" s="61" t="s">
        <v>882</v>
      </c>
      <c r="D332" s="61" t="n">
        <v>0.2</v>
      </c>
      <c r="E332" s="61" t="n">
        <v>8.89</v>
      </c>
      <c r="F332" s="61" t="n">
        <v>1.78</v>
      </c>
    </row>
    <row r="333" customFormat="false" ht="12.75" hidden="false" customHeight="true" outlineLevel="0" collapsed="false">
      <c r="A333" s="61" t="s">
        <v>844</v>
      </c>
      <c r="B333" s="61" t="s">
        <v>845</v>
      </c>
      <c r="C333" s="61" t="s">
        <v>59</v>
      </c>
      <c r="D333" s="61" t="n">
        <v>3</v>
      </c>
      <c r="E333" s="61" t="n">
        <v>6.2</v>
      </c>
      <c r="F333" s="61" t="n">
        <v>18.6</v>
      </c>
    </row>
    <row r="334" customFormat="false" ht="12.75" hidden="false" customHeight="true" outlineLevel="0" collapsed="false">
      <c r="A334" s="61" t="s">
        <v>971</v>
      </c>
      <c r="B334" s="61" t="s">
        <v>972</v>
      </c>
      <c r="C334" s="61" t="s">
        <v>186</v>
      </c>
      <c r="D334" s="61" t="n">
        <v>0.23</v>
      </c>
      <c r="E334" s="61" t="n">
        <v>6.28</v>
      </c>
      <c r="F334" s="61" t="n">
        <v>1.44</v>
      </c>
    </row>
    <row r="335" customFormat="false" ht="12.75" hidden="false" customHeight="true" outlineLevel="0" collapsed="false">
      <c r="A335" s="61" t="s">
        <v>829</v>
      </c>
      <c r="B335" s="61" t="s">
        <v>830</v>
      </c>
      <c r="C335" s="61" t="s">
        <v>43</v>
      </c>
      <c r="D335" s="61" t="n">
        <v>1.1</v>
      </c>
      <c r="E335" s="61" t="n">
        <v>7.44</v>
      </c>
      <c r="F335" s="61" t="n">
        <v>8.18</v>
      </c>
    </row>
    <row r="336" customFormat="false" ht="12.75" hidden="false" customHeight="true" outlineLevel="0" collapsed="false">
      <c r="A336" s="61" t="s">
        <v>858</v>
      </c>
      <c r="B336" s="61" t="s">
        <v>859</v>
      </c>
      <c r="C336" s="61" t="s">
        <v>59</v>
      </c>
      <c r="D336" s="61" t="n">
        <v>0.33</v>
      </c>
      <c r="E336" s="61" t="n">
        <v>10.66</v>
      </c>
      <c r="F336" s="61" t="n">
        <v>3.52</v>
      </c>
    </row>
    <row r="337" customFormat="false" ht="12.75" hidden="false" customHeight="true" outlineLevel="0" collapsed="false">
      <c r="A337" s="46" t="s">
        <v>168</v>
      </c>
      <c r="B337" s="46" t="s">
        <v>169</v>
      </c>
      <c r="C337" s="46"/>
      <c r="D337" s="46"/>
      <c r="E337" s="46" t="s">
        <v>32</v>
      </c>
      <c r="F337" s="46" t="n">
        <v>189.95</v>
      </c>
    </row>
    <row r="338" customFormat="false" ht="12.75" hidden="false" customHeight="true" outlineLevel="0" collapsed="false">
      <c r="A338" s="61" t="s">
        <v>1556</v>
      </c>
      <c r="B338" s="61" t="s">
        <v>1557</v>
      </c>
      <c r="C338" s="61" t="s">
        <v>64</v>
      </c>
      <c r="D338" s="61" t="n">
        <v>0.004</v>
      </c>
      <c r="E338" s="61" t="n">
        <v>325.52</v>
      </c>
      <c r="F338" s="61" t="n">
        <v>1.3</v>
      </c>
    </row>
    <row r="339" customFormat="false" ht="12.75" hidden="false" customHeight="true" outlineLevel="0" collapsed="false">
      <c r="A339" s="61" t="s">
        <v>1017</v>
      </c>
      <c r="B339" s="61" t="s">
        <v>1018</v>
      </c>
      <c r="C339" s="61" t="s">
        <v>186</v>
      </c>
      <c r="D339" s="61" t="n">
        <v>42</v>
      </c>
      <c r="E339" s="61" t="n">
        <v>3.45</v>
      </c>
      <c r="F339" s="61" t="n">
        <v>144.9</v>
      </c>
    </row>
    <row r="340" customFormat="false" ht="12.75" hidden="false" customHeight="true" outlineLevel="0" collapsed="false">
      <c r="A340" s="61" t="s">
        <v>1235</v>
      </c>
      <c r="B340" s="61" t="s">
        <v>1236</v>
      </c>
      <c r="C340" s="61" t="s">
        <v>59</v>
      </c>
      <c r="D340" s="61" t="n">
        <v>2</v>
      </c>
      <c r="E340" s="61" t="n">
        <v>7.33</v>
      </c>
      <c r="F340" s="61" t="n">
        <v>14.66</v>
      </c>
    </row>
    <row r="341" customFormat="false" ht="12.75" hidden="false" customHeight="true" outlineLevel="0" collapsed="false">
      <c r="A341" s="61" t="s">
        <v>1065</v>
      </c>
      <c r="B341" s="61" t="s">
        <v>1066</v>
      </c>
      <c r="C341" s="61" t="s">
        <v>43</v>
      </c>
      <c r="D341" s="61" t="n">
        <v>1.5</v>
      </c>
      <c r="E341" s="61" t="n">
        <v>11.39</v>
      </c>
      <c r="F341" s="61" t="n">
        <v>17.08</v>
      </c>
    </row>
    <row r="342" customFormat="false" ht="12.75" hidden="false" customHeight="true" outlineLevel="0" collapsed="false">
      <c r="A342" s="61" t="s">
        <v>829</v>
      </c>
      <c r="B342" s="61" t="s">
        <v>830</v>
      </c>
      <c r="C342" s="61" t="s">
        <v>43</v>
      </c>
      <c r="D342" s="61" t="n">
        <v>1.6</v>
      </c>
      <c r="E342" s="61" t="n">
        <v>7.44</v>
      </c>
      <c r="F342" s="61" t="n">
        <v>11.9</v>
      </c>
    </row>
    <row r="343" customFormat="false" ht="12.75" hidden="false" customHeight="true" outlineLevel="0" collapsed="false">
      <c r="A343" s="46" t="s">
        <v>444</v>
      </c>
      <c r="B343" s="46" t="s">
        <v>445</v>
      </c>
      <c r="C343" s="46"/>
      <c r="D343" s="46"/>
      <c r="E343" s="46" t="s">
        <v>117</v>
      </c>
      <c r="F343" s="46" t="n">
        <v>110.58</v>
      </c>
    </row>
    <row r="344" customFormat="false" ht="12.75" hidden="false" customHeight="true" outlineLevel="0" collapsed="false">
      <c r="A344" s="61" t="s">
        <v>1023</v>
      </c>
      <c r="B344" s="61" t="s">
        <v>1024</v>
      </c>
      <c r="C344" s="61" t="s">
        <v>43</v>
      </c>
      <c r="D344" s="61" t="n">
        <v>0.125</v>
      </c>
      <c r="E344" s="61" t="n">
        <v>9.89</v>
      </c>
      <c r="F344" s="61" t="n">
        <v>1.24</v>
      </c>
    </row>
    <row r="345" customFormat="false" ht="12.75" hidden="false" customHeight="true" outlineLevel="0" collapsed="false">
      <c r="A345" s="61" t="s">
        <v>248</v>
      </c>
      <c r="B345" s="61" t="s">
        <v>249</v>
      </c>
      <c r="C345" s="61" t="s">
        <v>43</v>
      </c>
      <c r="D345" s="61" t="n">
        <v>0.3</v>
      </c>
      <c r="E345" s="61" t="n">
        <v>11.39</v>
      </c>
      <c r="F345" s="61" t="n">
        <v>3.42</v>
      </c>
    </row>
    <row r="346" customFormat="false" ht="12.75" hidden="false" customHeight="true" outlineLevel="0" collapsed="false">
      <c r="A346" s="61" t="s">
        <v>1187</v>
      </c>
      <c r="B346" s="61" t="s">
        <v>1188</v>
      </c>
      <c r="C346" s="61" t="s">
        <v>117</v>
      </c>
      <c r="D346" s="61" t="n">
        <v>0.047</v>
      </c>
      <c r="E346" s="61" t="n">
        <v>1.8</v>
      </c>
      <c r="F346" s="61" t="n">
        <v>0.08</v>
      </c>
    </row>
    <row r="347" customFormat="false" ht="12.75" hidden="false" customHeight="true" outlineLevel="0" collapsed="false">
      <c r="A347" s="61" t="s">
        <v>842</v>
      </c>
      <c r="B347" s="61" t="s">
        <v>843</v>
      </c>
      <c r="C347" s="61" t="s">
        <v>117</v>
      </c>
      <c r="D347" s="61" t="n">
        <v>1</v>
      </c>
      <c r="E347" s="61" t="n">
        <v>105.84</v>
      </c>
      <c r="F347" s="61" t="n">
        <v>105.84</v>
      </c>
    </row>
    <row r="348" customFormat="false" ht="12.75" hidden="false" customHeight="true" outlineLevel="0" collapsed="false">
      <c r="A348" s="46" t="s">
        <v>620</v>
      </c>
      <c r="B348" s="46" t="s">
        <v>621</v>
      </c>
      <c r="C348" s="46"/>
      <c r="D348" s="46"/>
      <c r="E348" s="46" t="s">
        <v>117</v>
      </c>
      <c r="F348" s="46" t="n">
        <v>80.09</v>
      </c>
    </row>
    <row r="349" customFormat="false" ht="12.75" hidden="false" customHeight="true" outlineLevel="0" collapsed="false">
      <c r="A349" s="61" t="s">
        <v>1109</v>
      </c>
      <c r="B349" s="61" t="s">
        <v>1110</v>
      </c>
      <c r="C349" s="61" t="s">
        <v>43</v>
      </c>
      <c r="D349" s="61" t="n">
        <v>3.5</v>
      </c>
      <c r="E349" s="61" t="n">
        <v>15.43</v>
      </c>
      <c r="F349" s="61" t="n">
        <v>54</v>
      </c>
    </row>
    <row r="350" customFormat="false" ht="12.75" hidden="false" customHeight="true" outlineLevel="0" collapsed="false">
      <c r="A350" s="61" t="s">
        <v>829</v>
      </c>
      <c r="B350" s="61" t="s">
        <v>830</v>
      </c>
      <c r="C350" s="61" t="s">
        <v>43</v>
      </c>
      <c r="D350" s="61" t="n">
        <v>3.5</v>
      </c>
      <c r="E350" s="61" t="n">
        <v>7.44</v>
      </c>
      <c r="F350" s="61" t="n">
        <v>26.04</v>
      </c>
    </row>
    <row r="351" customFormat="false" ht="21.75" hidden="false" customHeight="true" outlineLevel="0" collapsed="false">
      <c r="A351" s="46" t="s">
        <v>469</v>
      </c>
      <c r="B351" s="46" t="s">
        <v>470</v>
      </c>
      <c r="C351" s="46"/>
      <c r="D351" s="46"/>
      <c r="E351" s="46" t="s">
        <v>117</v>
      </c>
      <c r="F351" s="46" t="n">
        <v>27.76</v>
      </c>
    </row>
    <row r="352" customFormat="false" ht="12.75" hidden="false" customHeight="true" outlineLevel="0" collapsed="false">
      <c r="A352" s="61" t="s">
        <v>724</v>
      </c>
      <c r="B352" s="61" t="s">
        <v>725</v>
      </c>
      <c r="C352" s="61" t="s">
        <v>43</v>
      </c>
      <c r="D352" s="61" t="n">
        <v>0.8</v>
      </c>
      <c r="E352" s="61" t="n">
        <v>8.57</v>
      </c>
      <c r="F352" s="61" t="n">
        <v>6.86</v>
      </c>
    </row>
    <row r="353" customFormat="false" ht="12.75" hidden="false" customHeight="true" outlineLevel="0" collapsed="false">
      <c r="A353" s="61" t="s">
        <v>846</v>
      </c>
      <c r="B353" s="61" t="s">
        <v>847</v>
      </c>
      <c r="C353" s="61" t="s">
        <v>59</v>
      </c>
      <c r="D353" s="61" t="n">
        <v>6</v>
      </c>
      <c r="E353" s="61" t="n">
        <v>0.95</v>
      </c>
      <c r="F353" s="61" t="n">
        <v>5.7</v>
      </c>
    </row>
    <row r="354" customFormat="false" ht="12.75" hidden="false" customHeight="true" outlineLevel="0" collapsed="false">
      <c r="A354" s="61" t="s">
        <v>722</v>
      </c>
      <c r="B354" s="61" t="s">
        <v>723</v>
      </c>
      <c r="C354" s="61" t="s">
        <v>43</v>
      </c>
      <c r="D354" s="61" t="n">
        <v>0.4</v>
      </c>
      <c r="E354" s="61" t="n">
        <v>11.39</v>
      </c>
      <c r="F354" s="61" t="n">
        <v>4.56</v>
      </c>
    </row>
    <row r="355" customFormat="false" ht="12.75" hidden="false" customHeight="true" outlineLevel="0" collapsed="false">
      <c r="A355" s="61" t="s">
        <v>897</v>
      </c>
      <c r="B355" s="61" t="s">
        <v>898</v>
      </c>
      <c r="C355" s="61" t="s">
        <v>117</v>
      </c>
      <c r="D355" s="61" t="n">
        <v>1.5</v>
      </c>
      <c r="E355" s="61" t="n">
        <v>0.83</v>
      </c>
      <c r="F355" s="61" t="n">
        <v>1.25</v>
      </c>
    </row>
    <row r="356" customFormat="false" ht="12.75" hidden="false" customHeight="true" outlineLevel="0" collapsed="false">
      <c r="A356" s="61" t="s">
        <v>851</v>
      </c>
      <c r="B356" s="61" t="s">
        <v>852</v>
      </c>
      <c r="C356" s="61" t="s">
        <v>117</v>
      </c>
      <c r="D356" s="61" t="n">
        <v>1</v>
      </c>
      <c r="E356" s="61" t="n">
        <v>4.61</v>
      </c>
      <c r="F356" s="61" t="n">
        <v>4.61</v>
      </c>
    </row>
    <row r="357" customFormat="false" ht="12.75" hidden="false" customHeight="true" outlineLevel="0" collapsed="false">
      <c r="A357" s="61" t="s">
        <v>862</v>
      </c>
      <c r="B357" s="61" t="s">
        <v>863</v>
      </c>
      <c r="C357" s="61" t="s">
        <v>117</v>
      </c>
      <c r="D357" s="61" t="n">
        <v>0.1</v>
      </c>
      <c r="E357" s="61" t="n">
        <v>31.4</v>
      </c>
      <c r="F357" s="61" t="n">
        <v>3.14</v>
      </c>
    </row>
    <row r="358" customFormat="false" ht="12.75" hidden="false" customHeight="true" outlineLevel="0" collapsed="false">
      <c r="A358" s="61" t="s">
        <v>885</v>
      </c>
      <c r="B358" s="61" t="s">
        <v>886</v>
      </c>
      <c r="C358" s="61" t="s">
        <v>117</v>
      </c>
      <c r="D358" s="61" t="n">
        <v>1</v>
      </c>
      <c r="E358" s="61" t="n">
        <v>1.61</v>
      </c>
      <c r="F358" s="61" t="n">
        <v>1.61</v>
      </c>
    </row>
    <row r="359" customFormat="false" ht="12.75" hidden="false" customHeight="true" outlineLevel="0" collapsed="false">
      <c r="A359" s="61" t="s">
        <v>1163</v>
      </c>
      <c r="B359" s="61" t="s">
        <v>1164</v>
      </c>
      <c r="C359" s="61" t="s">
        <v>117</v>
      </c>
      <c r="D359" s="61" t="n">
        <v>0.02</v>
      </c>
      <c r="E359" s="61" t="n">
        <v>0.81</v>
      </c>
      <c r="F359" s="61" t="n">
        <v>0.02</v>
      </c>
    </row>
    <row r="360" customFormat="false" ht="21.75" hidden="false" customHeight="true" outlineLevel="0" collapsed="false">
      <c r="A360" s="46" t="s">
        <v>678</v>
      </c>
      <c r="B360" s="46" t="s">
        <v>679</v>
      </c>
      <c r="C360" s="46"/>
      <c r="D360" s="46"/>
      <c r="E360" s="46" t="s">
        <v>117</v>
      </c>
      <c r="F360" s="46" t="n">
        <v>78.86</v>
      </c>
    </row>
    <row r="361" customFormat="false" ht="12.75" hidden="false" customHeight="true" outlineLevel="0" collapsed="false">
      <c r="A361" s="61" t="s">
        <v>1316</v>
      </c>
      <c r="B361" s="61" t="s">
        <v>1317</v>
      </c>
      <c r="C361" s="61" t="s">
        <v>290</v>
      </c>
      <c r="D361" s="61" t="n">
        <v>4</v>
      </c>
      <c r="E361" s="61" t="n">
        <v>0.37</v>
      </c>
      <c r="F361" s="61" t="n">
        <v>1.48</v>
      </c>
    </row>
    <row r="362" customFormat="false" ht="12.75" hidden="false" customHeight="true" outlineLevel="0" collapsed="false">
      <c r="A362" s="61" t="s">
        <v>1272</v>
      </c>
      <c r="B362" s="61" t="s">
        <v>1273</v>
      </c>
      <c r="C362" s="61" t="s">
        <v>59</v>
      </c>
      <c r="D362" s="61" t="n">
        <v>4</v>
      </c>
      <c r="E362" s="61" t="n">
        <v>0.99</v>
      </c>
      <c r="F362" s="61" t="n">
        <v>3.96</v>
      </c>
    </row>
    <row r="363" customFormat="false" ht="12.75" hidden="false" customHeight="true" outlineLevel="0" collapsed="false">
      <c r="A363" s="61" t="s">
        <v>1312</v>
      </c>
      <c r="B363" s="61" t="s">
        <v>1313</v>
      </c>
      <c r="C363" s="61" t="s">
        <v>117</v>
      </c>
      <c r="D363" s="61" t="n">
        <v>1</v>
      </c>
      <c r="E363" s="61" t="n">
        <v>1.61</v>
      </c>
      <c r="F363" s="61" t="n">
        <v>1.61</v>
      </c>
    </row>
    <row r="364" customFormat="false" ht="12.75" hidden="false" customHeight="true" outlineLevel="0" collapsed="false">
      <c r="A364" s="61" t="s">
        <v>1300</v>
      </c>
      <c r="B364" s="61" t="s">
        <v>1301</v>
      </c>
      <c r="C364" s="61" t="s">
        <v>117</v>
      </c>
      <c r="D364" s="61" t="n">
        <v>1</v>
      </c>
      <c r="E364" s="61" t="n">
        <v>2.14</v>
      </c>
      <c r="F364" s="61" t="n">
        <v>2.14</v>
      </c>
    </row>
    <row r="365" customFormat="false" ht="12.75" hidden="false" customHeight="true" outlineLevel="0" collapsed="false">
      <c r="A365" s="61" t="s">
        <v>1324</v>
      </c>
      <c r="B365" s="61" t="s">
        <v>1325</v>
      </c>
      <c r="C365" s="61" t="s">
        <v>117</v>
      </c>
      <c r="D365" s="61" t="n">
        <v>1</v>
      </c>
      <c r="E365" s="61" t="n">
        <v>1.24</v>
      </c>
      <c r="F365" s="61" t="n">
        <v>1.24</v>
      </c>
    </row>
    <row r="366" customFormat="false" ht="12.75" hidden="false" customHeight="true" outlineLevel="0" collapsed="false">
      <c r="A366" s="61" t="s">
        <v>722</v>
      </c>
      <c r="B366" s="61" t="s">
        <v>723</v>
      </c>
      <c r="C366" s="61" t="s">
        <v>43</v>
      </c>
      <c r="D366" s="61" t="n">
        <v>2.7</v>
      </c>
      <c r="E366" s="61" t="n">
        <v>11.39</v>
      </c>
      <c r="F366" s="61" t="n">
        <v>30.75</v>
      </c>
    </row>
    <row r="367" customFormat="false" ht="12.75" hidden="false" customHeight="true" outlineLevel="0" collapsed="false">
      <c r="A367" s="61" t="s">
        <v>1159</v>
      </c>
      <c r="B367" s="61" t="s">
        <v>1160</v>
      </c>
      <c r="C367" s="61" t="s">
        <v>59</v>
      </c>
      <c r="D367" s="61" t="n">
        <v>2</v>
      </c>
      <c r="E367" s="61" t="n">
        <v>2.02</v>
      </c>
      <c r="F367" s="61" t="n">
        <v>4.04</v>
      </c>
    </row>
    <row r="368" customFormat="false" ht="12.75" hidden="false" customHeight="true" outlineLevel="0" collapsed="false">
      <c r="A368" s="61" t="s">
        <v>829</v>
      </c>
      <c r="B368" s="61" t="s">
        <v>830</v>
      </c>
      <c r="C368" s="61" t="s">
        <v>43</v>
      </c>
      <c r="D368" s="61" t="n">
        <v>3.7</v>
      </c>
      <c r="E368" s="61" t="n">
        <v>7.44</v>
      </c>
      <c r="F368" s="61" t="n">
        <v>27.53</v>
      </c>
    </row>
    <row r="369" customFormat="false" ht="12.75" hidden="false" customHeight="true" outlineLevel="0" collapsed="false">
      <c r="A369" s="61" t="s">
        <v>1248</v>
      </c>
      <c r="B369" s="61" t="s">
        <v>1249</v>
      </c>
      <c r="C369" s="61" t="s">
        <v>117</v>
      </c>
      <c r="D369" s="61" t="n">
        <v>1</v>
      </c>
      <c r="E369" s="61" t="n">
        <v>6</v>
      </c>
      <c r="F369" s="61" t="n">
        <v>6</v>
      </c>
    </row>
    <row r="370" customFormat="false" ht="12.75" hidden="false" customHeight="true" outlineLevel="0" collapsed="false">
      <c r="A370" s="46" t="s">
        <v>554</v>
      </c>
      <c r="B370" s="46" t="s">
        <v>555</v>
      </c>
      <c r="C370" s="46"/>
      <c r="D370" s="46"/>
      <c r="E370" s="46" t="s">
        <v>117</v>
      </c>
      <c r="F370" s="46" t="n">
        <v>1909.17</v>
      </c>
    </row>
    <row r="371" customFormat="false" ht="12.75" hidden="false" customHeight="true" outlineLevel="0" collapsed="false">
      <c r="A371" s="61" t="s">
        <v>724</v>
      </c>
      <c r="B371" s="61" t="s">
        <v>725</v>
      </c>
      <c r="C371" s="61" t="s">
        <v>43</v>
      </c>
      <c r="D371" s="61" t="n">
        <v>8</v>
      </c>
      <c r="E371" s="61" t="n">
        <v>8.57</v>
      </c>
      <c r="F371" s="61" t="n">
        <v>68.56</v>
      </c>
    </row>
    <row r="372" customFormat="false" ht="12.75" hidden="false" customHeight="true" outlineLevel="0" collapsed="false">
      <c r="A372" s="61" t="s">
        <v>224</v>
      </c>
      <c r="B372" s="61" t="s">
        <v>225</v>
      </c>
      <c r="C372" s="61" t="s">
        <v>117</v>
      </c>
      <c r="D372" s="61" t="n">
        <v>6</v>
      </c>
      <c r="E372" s="61" t="n">
        <v>0.65</v>
      </c>
      <c r="F372" s="61" t="n">
        <v>3.9</v>
      </c>
    </row>
    <row r="373" customFormat="false" ht="12.75" hidden="false" customHeight="true" outlineLevel="0" collapsed="false">
      <c r="A373" s="61" t="s">
        <v>1246</v>
      </c>
      <c r="B373" s="61" t="s">
        <v>1247</v>
      </c>
      <c r="C373" s="61" t="s">
        <v>117</v>
      </c>
      <c r="D373" s="61" t="n">
        <v>3</v>
      </c>
      <c r="E373" s="61" t="n">
        <v>8.01</v>
      </c>
      <c r="F373" s="61" t="n">
        <v>24.03</v>
      </c>
    </row>
    <row r="374" customFormat="false" ht="12.75" hidden="false" customHeight="true" outlineLevel="0" collapsed="false">
      <c r="A374" s="61" t="s">
        <v>1302</v>
      </c>
      <c r="B374" s="61" t="s">
        <v>1303</v>
      </c>
      <c r="C374" s="61" t="s">
        <v>117</v>
      </c>
      <c r="D374" s="61" t="n">
        <v>4</v>
      </c>
      <c r="E374" s="61" t="n">
        <v>2.12</v>
      </c>
      <c r="F374" s="61" t="n">
        <v>8.48</v>
      </c>
    </row>
    <row r="375" customFormat="false" ht="12.75" hidden="false" customHeight="true" outlineLevel="0" collapsed="false">
      <c r="A375" s="61" t="s">
        <v>1334</v>
      </c>
      <c r="B375" s="61" t="s">
        <v>1335</v>
      </c>
      <c r="C375" s="61" t="s">
        <v>117</v>
      </c>
      <c r="D375" s="61" t="n">
        <v>1</v>
      </c>
      <c r="E375" s="61" t="n">
        <v>4.29</v>
      </c>
      <c r="F375" s="61" t="n">
        <v>4.29</v>
      </c>
    </row>
    <row r="376" customFormat="false" ht="12.75" hidden="false" customHeight="true" outlineLevel="0" collapsed="false">
      <c r="A376" s="61" t="s">
        <v>1266</v>
      </c>
      <c r="B376" s="61" t="s">
        <v>1267</v>
      </c>
      <c r="C376" s="61" t="s">
        <v>186</v>
      </c>
      <c r="D376" s="61" t="n">
        <v>1</v>
      </c>
      <c r="E376" s="61" t="n">
        <v>18.1</v>
      </c>
      <c r="F376" s="61" t="n">
        <v>18.1</v>
      </c>
    </row>
    <row r="377" customFormat="false" ht="12.75" hidden="false" customHeight="true" outlineLevel="0" collapsed="false">
      <c r="A377" s="61" t="s">
        <v>992</v>
      </c>
      <c r="B377" s="61" t="s">
        <v>993</v>
      </c>
      <c r="C377" s="61" t="s">
        <v>59</v>
      </c>
      <c r="D377" s="61" t="n">
        <v>30</v>
      </c>
      <c r="E377" s="61" t="n">
        <v>11.7</v>
      </c>
      <c r="F377" s="61" t="n">
        <v>351</v>
      </c>
    </row>
    <row r="378" customFormat="false" ht="12.75" hidden="false" customHeight="true" outlineLevel="0" collapsed="false">
      <c r="A378" s="61" t="s">
        <v>1050</v>
      </c>
      <c r="B378" s="61" t="s">
        <v>1051</v>
      </c>
      <c r="C378" s="61" t="s">
        <v>59</v>
      </c>
      <c r="D378" s="61" t="n">
        <v>20</v>
      </c>
      <c r="E378" s="61" t="n">
        <v>15.24</v>
      </c>
      <c r="F378" s="61" t="n">
        <v>304.8</v>
      </c>
    </row>
    <row r="379" customFormat="false" ht="12.75" hidden="false" customHeight="true" outlineLevel="0" collapsed="false">
      <c r="A379" s="61" t="s">
        <v>1193</v>
      </c>
      <c r="B379" s="61" t="s">
        <v>1194</v>
      </c>
      <c r="C379" s="61" t="s">
        <v>117</v>
      </c>
      <c r="D379" s="61" t="n">
        <v>12</v>
      </c>
      <c r="E379" s="61" t="n">
        <v>3.54</v>
      </c>
      <c r="F379" s="61" t="n">
        <v>42.48</v>
      </c>
    </row>
    <row r="380" customFormat="false" ht="12.75" hidden="false" customHeight="true" outlineLevel="0" collapsed="false">
      <c r="A380" s="61" t="s">
        <v>1294</v>
      </c>
      <c r="B380" s="61" t="s">
        <v>1295</v>
      </c>
      <c r="C380" s="61" t="s">
        <v>117</v>
      </c>
      <c r="D380" s="61" t="n">
        <v>2</v>
      </c>
      <c r="E380" s="61" t="n">
        <v>4.61</v>
      </c>
      <c r="F380" s="61" t="n">
        <v>9.22</v>
      </c>
    </row>
    <row r="381" customFormat="false" ht="12.75" hidden="false" customHeight="true" outlineLevel="0" collapsed="false">
      <c r="A381" s="61" t="s">
        <v>1349</v>
      </c>
      <c r="B381" s="61" t="s">
        <v>1350</v>
      </c>
      <c r="C381" s="61" t="s">
        <v>117</v>
      </c>
      <c r="D381" s="61" t="n">
        <v>1</v>
      </c>
      <c r="E381" s="61" t="n">
        <v>3.83</v>
      </c>
      <c r="F381" s="61" t="n">
        <v>3.83</v>
      </c>
    </row>
    <row r="382" customFormat="false" ht="12.75" hidden="false" customHeight="true" outlineLevel="0" collapsed="false">
      <c r="A382" s="61" t="s">
        <v>1179</v>
      </c>
      <c r="B382" s="61" t="s">
        <v>1180</v>
      </c>
      <c r="C382" s="61" t="s">
        <v>117</v>
      </c>
      <c r="D382" s="61" t="n">
        <v>12</v>
      </c>
      <c r="E382" s="61" t="n">
        <v>4.15</v>
      </c>
      <c r="F382" s="61" t="n">
        <v>49.8</v>
      </c>
    </row>
    <row r="383" customFormat="false" ht="12.75" hidden="false" customHeight="true" outlineLevel="0" collapsed="false">
      <c r="A383" s="61" t="s">
        <v>1199</v>
      </c>
      <c r="B383" s="61" t="s">
        <v>1200</v>
      </c>
      <c r="C383" s="61" t="s">
        <v>117</v>
      </c>
      <c r="D383" s="61" t="n">
        <v>2</v>
      </c>
      <c r="E383" s="61" t="n">
        <v>20.25</v>
      </c>
      <c r="F383" s="61" t="n">
        <v>40.5</v>
      </c>
    </row>
    <row r="384" customFormat="false" ht="12.75" hidden="false" customHeight="true" outlineLevel="0" collapsed="false">
      <c r="A384" s="61" t="s">
        <v>1093</v>
      </c>
      <c r="B384" s="61" t="s">
        <v>1094</v>
      </c>
      <c r="C384" s="61" t="s">
        <v>43</v>
      </c>
      <c r="D384" s="61" t="n">
        <v>8</v>
      </c>
      <c r="E384" s="61" t="n">
        <v>18.35</v>
      </c>
      <c r="F384" s="61" t="n">
        <v>146.8</v>
      </c>
    </row>
    <row r="385" customFormat="false" ht="12.75" hidden="false" customHeight="true" outlineLevel="0" collapsed="false">
      <c r="A385" s="61" t="s">
        <v>690</v>
      </c>
      <c r="B385" s="61" t="s">
        <v>691</v>
      </c>
      <c r="C385" s="61" t="s">
        <v>117</v>
      </c>
      <c r="D385" s="61" t="n">
        <v>6</v>
      </c>
      <c r="E385" s="61" t="n">
        <v>30.68</v>
      </c>
      <c r="F385" s="61" t="n">
        <v>184.08</v>
      </c>
    </row>
    <row r="386" customFormat="false" ht="12.75" hidden="false" customHeight="true" outlineLevel="0" collapsed="false">
      <c r="A386" s="61" t="s">
        <v>1099</v>
      </c>
      <c r="B386" s="61" t="s">
        <v>1100</v>
      </c>
      <c r="C386" s="61" t="s">
        <v>117</v>
      </c>
      <c r="D386" s="61" t="n">
        <v>6</v>
      </c>
      <c r="E386" s="61" t="n">
        <v>22.29</v>
      </c>
      <c r="F386" s="61" t="n">
        <v>133.74</v>
      </c>
    </row>
    <row r="387" customFormat="false" ht="12.75" hidden="false" customHeight="true" outlineLevel="0" collapsed="false">
      <c r="A387" s="61" t="s">
        <v>1169</v>
      </c>
      <c r="B387" s="61" t="s">
        <v>1170</v>
      </c>
      <c r="C387" s="61" t="s">
        <v>117</v>
      </c>
      <c r="D387" s="61" t="n">
        <v>10</v>
      </c>
      <c r="E387" s="61" t="n">
        <v>5.3</v>
      </c>
      <c r="F387" s="61" t="n">
        <v>53</v>
      </c>
    </row>
    <row r="388" customFormat="false" ht="12.75" hidden="false" customHeight="true" outlineLevel="0" collapsed="false">
      <c r="A388" s="61" t="s">
        <v>1270</v>
      </c>
      <c r="B388" s="61" t="s">
        <v>1271</v>
      </c>
      <c r="C388" s="61" t="s">
        <v>117</v>
      </c>
      <c r="D388" s="61" t="n">
        <v>2</v>
      </c>
      <c r="E388" s="61" t="n">
        <v>8.05</v>
      </c>
      <c r="F388" s="61" t="n">
        <v>16.1</v>
      </c>
    </row>
    <row r="389" customFormat="false" ht="12.75" hidden="false" customHeight="true" outlineLevel="0" collapsed="false">
      <c r="A389" s="61" t="s">
        <v>252</v>
      </c>
      <c r="B389" s="61" t="s">
        <v>253</v>
      </c>
      <c r="C389" s="61" t="s">
        <v>117</v>
      </c>
      <c r="D389" s="61" t="n">
        <v>1</v>
      </c>
      <c r="E389" s="61" t="n">
        <v>17.25</v>
      </c>
      <c r="F389" s="61" t="n">
        <v>17.25</v>
      </c>
    </row>
    <row r="390" customFormat="false" ht="12.75" hidden="false" customHeight="true" outlineLevel="0" collapsed="false">
      <c r="A390" s="61" t="s">
        <v>1191</v>
      </c>
      <c r="B390" s="61" t="s">
        <v>1192</v>
      </c>
      <c r="C390" s="61" t="s">
        <v>117</v>
      </c>
      <c r="D390" s="61" t="n">
        <v>1</v>
      </c>
      <c r="E390" s="61" t="n">
        <v>44.92</v>
      </c>
      <c r="F390" s="61" t="n">
        <v>44.92</v>
      </c>
    </row>
    <row r="391" customFormat="false" ht="12.75" hidden="false" customHeight="true" outlineLevel="0" collapsed="false">
      <c r="A391" s="61" t="s">
        <v>1282</v>
      </c>
      <c r="B391" s="61" t="s">
        <v>1283</v>
      </c>
      <c r="C391" s="61" t="s">
        <v>117</v>
      </c>
      <c r="D391" s="61" t="n">
        <v>2</v>
      </c>
      <c r="E391" s="61" t="n">
        <v>5.77</v>
      </c>
      <c r="F391" s="61" t="n">
        <v>11.54</v>
      </c>
    </row>
    <row r="392" customFormat="false" ht="12.75" hidden="false" customHeight="true" outlineLevel="0" collapsed="false">
      <c r="A392" s="61" t="s">
        <v>1375</v>
      </c>
      <c r="B392" s="61" t="s">
        <v>1376</v>
      </c>
      <c r="C392" s="61" t="s">
        <v>117</v>
      </c>
      <c r="D392" s="61" t="n">
        <v>2</v>
      </c>
      <c r="E392" s="61" t="n">
        <v>0.91</v>
      </c>
      <c r="F392" s="61" t="n">
        <v>1.82</v>
      </c>
    </row>
    <row r="393" customFormat="false" ht="12.75" hidden="false" customHeight="true" outlineLevel="0" collapsed="false">
      <c r="A393" s="61" t="s">
        <v>1107</v>
      </c>
      <c r="B393" s="61" t="s">
        <v>1108</v>
      </c>
      <c r="C393" s="61" t="s">
        <v>59</v>
      </c>
      <c r="D393" s="61" t="n">
        <v>6</v>
      </c>
      <c r="E393" s="61" t="n">
        <v>19.66</v>
      </c>
      <c r="F393" s="61" t="n">
        <v>117.96</v>
      </c>
    </row>
    <row r="394" customFormat="false" ht="12.75" hidden="false" customHeight="true" outlineLevel="0" collapsed="false">
      <c r="A394" s="61" t="s">
        <v>1123</v>
      </c>
      <c r="B394" s="61" t="s">
        <v>1124</v>
      </c>
      <c r="C394" s="61" t="s">
        <v>117</v>
      </c>
      <c r="D394" s="61" t="n">
        <v>2</v>
      </c>
      <c r="E394" s="61" t="n">
        <v>50.07</v>
      </c>
      <c r="F394" s="61" t="n">
        <v>100.14</v>
      </c>
    </row>
    <row r="395" customFormat="false" ht="12.75" hidden="false" customHeight="true" outlineLevel="0" collapsed="false">
      <c r="A395" s="61" t="s">
        <v>1276</v>
      </c>
      <c r="B395" s="61" t="s">
        <v>1277</v>
      </c>
      <c r="C395" s="61" t="s">
        <v>117</v>
      </c>
      <c r="D395" s="61" t="n">
        <v>4</v>
      </c>
      <c r="E395" s="61" t="n">
        <v>3.39</v>
      </c>
      <c r="F395" s="61" t="n">
        <v>13.56</v>
      </c>
    </row>
    <row r="396" customFormat="false" ht="12.75" hidden="false" customHeight="true" outlineLevel="0" collapsed="false">
      <c r="A396" s="61" t="s">
        <v>1290</v>
      </c>
      <c r="B396" s="61" t="s">
        <v>1291</v>
      </c>
      <c r="C396" s="61" t="s">
        <v>117</v>
      </c>
      <c r="D396" s="61" t="n">
        <v>2</v>
      </c>
      <c r="E396" s="61" t="n">
        <v>5</v>
      </c>
      <c r="F396" s="61" t="n">
        <v>10</v>
      </c>
    </row>
    <row r="397" customFormat="false" ht="12.75" hidden="false" customHeight="true" outlineLevel="0" collapsed="false">
      <c r="A397" s="61" t="s">
        <v>1367</v>
      </c>
      <c r="B397" s="61" t="s">
        <v>1368</v>
      </c>
      <c r="C397" s="61" t="s">
        <v>117</v>
      </c>
      <c r="D397" s="61" t="n">
        <v>1</v>
      </c>
      <c r="E397" s="61" t="n">
        <v>2.2</v>
      </c>
      <c r="F397" s="61" t="n">
        <v>2.2</v>
      </c>
    </row>
    <row r="398" customFormat="false" ht="12.75" hidden="false" customHeight="true" outlineLevel="0" collapsed="false">
      <c r="A398" s="61" t="s">
        <v>1254</v>
      </c>
      <c r="B398" s="61" t="s">
        <v>1255</v>
      </c>
      <c r="C398" s="61" t="s">
        <v>117</v>
      </c>
      <c r="D398" s="61" t="n">
        <v>10</v>
      </c>
      <c r="E398" s="61" t="n">
        <v>2.3</v>
      </c>
      <c r="F398" s="61" t="n">
        <v>23</v>
      </c>
    </row>
    <row r="399" customFormat="false" ht="12.75" hidden="false" customHeight="true" outlineLevel="0" collapsed="false">
      <c r="A399" s="61" t="s">
        <v>1117</v>
      </c>
      <c r="B399" s="61" t="s">
        <v>1118</v>
      </c>
      <c r="C399" s="61" t="s">
        <v>117</v>
      </c>
      <c r="D399" s="61" t="n">
        <v>1</v>
      </c>
      <c r="E399" s="61" t="n">
        <v>103.35</v>
      </c>
      <c r="F399" s="61" t="n">
        <v>103.35</v>
      </c>
    </row>
    <row r="400" customFormat="false" ht="21.75" hidden="false" customHeight="true" outlineLevel="0" collapsed="false">
      <c r="A400" s="46" t="s">
        <v>676</v>
      </c>
      <c r="B400" s="46" t="s">
        <v>677</v>
      </c>
      <c r="C400" s="46"/>
      <c r="D400" s="46"/>
      <c r="E400" s="46" t="s">
        <v>117</v>
      </c>
      <c r="F400" s="46" t="n">
        <v>8</v>
      </c>
    </row>
    <row r="401" customFormat="false" ht="12.75" hidden="false" customHeight="true" outlineLevel="0" collapsed="false">
      <c r="A401" s="61" t="s">
        <v>724</v>
      </c>
      <c r="B401" s="61" t="s">
        <v>725</v>
      </c>
      <c r="C401" s="61" t="s">
        <v>43</v>
      </c>
      <c r="D401" s="61" t="n">
        <v>0.15</v>
      </c>
      <c r="E401" s="61" t="n">
        <v>8.57</v>
      </c>
      <c r="F401" s="61" t="n">
        <v>1.29</v>
      </c>
    </row>
    <row r="402" customFormat="false" ht="12.75" hidden="false" customHeight="true" outlineLevel="0" collapsed="false">
      <c r="A402" s="61" t="s">
        <v>722</v>
      </c>
      <c r="B402" s="61" t="s">
        <v>723</v>
      </c>
      <c r="C402" s="61" t="s">
        <v>43</v>
      </c>
      <c r="D402" s="61" t="n">
        <v>0.25</v>
      </c>
      <c r="E402" s="61" t="n">
        <v>11.39</v>
      </c>
      <c r="F402" s="61" t="n">
        <v>2.85</v>
      </c>
    </row>
    <row r="403" customFormat="false" ht="12.75" hidden="false" customHeight="true" outlineLevel="0" collapsed="false">
      <c r="A403" s="61" t="s">
        <v>1280</v>
      </c>
      <c r="B403" s="61" t="s">
        <v>1281</v>
      </c>
      <c r="C403" s="61" t="s">
        <v>117</v>
      </c>
      <c r="D403" s="61" t="n">
        <v>1</v>
      </c>
      <c r="E403" s="61" t="n">
        <v>3.86</v>
      </c>
      <c r="F403" s="61" t="n">
        <v>3.86</v>
      </c>
    </row>
    <row r="404" customFormat="false" ht="12.75" hidden="false" customHeight="true" outlineLevel="0" collapsed="false">
      <c r="A404" s="46" t="s">
        <v>149</v>
      </c>
      <c r="B404" s="46" t="s">
        <v>150</v>
      </c>
      <c r="C404" s="46"/>
      <c r="D404" s="46"/>
      <c r="E404" s="46" t="s">
        <v>117</v>
      </c>
      <c r="F404" s="46" t="n">
        <v>0.2</v>
      </c>
    </row>
    <row r="405" customFormat="false" ht="18.75" hidden="false" customHeight="true" outlineLevel="0" collapsed="false">
      <c r="A405" s="61" t="s">
        <v>1605</v>
      </c>
      <c r="B405" s="61" t="s">
        <v>1606</v>
      </c>
      <c r="C405" s="61" t="s">
        <v>1579</v>
      </c>
      <c r="D405" s="61" t="n">
        <v>0.002</v>
      </c>
      <c r="E405" s="61" t="n">
        <v>72.24</v>
      </c>
      <c r="F405" s="61" t="n">
        <v>0.14</v>
      </c>
    </row>
    <row r="406" customFormat="false" ht="12.75" hidden="false" customHeight="true" outlineLevel="0" collapsed="false">
      <c r="A406" s="61" t="s">
        <v>829</v>
      </c>
      <c r="B406" s="61" t="s">
        <v>830</v>
      </c>
      <c r="C406" s="61" t="s">
        <v>43</v>
      </c>
      <c r="D406" s="61" t="n">
        <v>0.007</v>
      </c>
      <c r="E406" s="61" t="n">
        <v>7.44</v>
      </c>
      <c r="F406" s="61" t="n">
        <v>0.05</v>
      </c>
    </row>
    <row r="407" customFormat="false" ht="12.75" hidden="false" customHeight="true" outlineLevel="0" collapsed="false">
      <c r="A407" s="46" t="s">
        <v>604</v>
      </c>
      <c r="B407" s="46" t="s">
        <v>605</v>
      </c>
      <c r="C407" s="46"/>
      <c r="D407" s="46"/>
      <c r="E407" s="46" t="s">
        <v>32</v>
      </c>
      <c r="F407" s="46" t="n">
        <v>241.33</v>
      </c>
    </row>
    <row r="408" customFormat="false" ht="12.75" hidden="false" customHeight="true" outlineLevel="0" collapsed="false">
      <c r="A408" s="61" t="s">
        <v>1571</v>
      </c>
      <c r="B408" s="61" t="s">
        <v>1572</v>
      </c>
      <c r="C408" s="61" t="s">
        <v>64</v>
      </c>
      <c r="D408" s="61" t="n">
        <v>0.004</v>
      </c>
      <c r="E408" s="61" t="n">
        <v>355.69</v>
      </c>
      <c r="F408" s="61" t="n">
        <v>1.42</v>
      </c>
    </row>
    <row r="409" customFormat="false" ht="12.75" hidden="false" customHeight="true" outlineLevel="0" collapsed="false">
      <c r="A409" s="61" t="s">
        <v>1103</v>
      </c>
      <c r="B409" s="61" t="s">
        <v>1104</v>
      </c>
      <c r="C409" s="61" t="s">
        <v>32</v>
      </c>
      <c r="D409" s="61" t="n">
        <v>1</v>
      </c>
      <c r="E409" s="61" t="n">
        <v>222.5</v>
      </c>
      <c r="F409" s="61" t="n">
        <v>222.5</v>
      </c>
    </row>
    <row r="410" customFormat="false" ht="12.75" hidden="false" customHeight="true" outlineLevel="0" collapsed="false">
      <c r="A410" s="61" t="s">
        <v>872</v>
      </c>
      <c r="B410" s="61" t="s">
        <v>873</v>
      </c>
      <c r="C410" s="61" t="s">
        <v>43</v>
      </c>
      <c r="D410" s="61" t="n">
        <v>1.2</v>
      </c>
      <c r="E410" s="61" t="n">
        <v>11.39</v>
      </c>
      <c r="F410" s="61" t="n">
        <v>13.67</v>
      </c>
    </row>
    <row r="411" customFormat="false" ht="12.75" hidden="false" customHeight="true" outlineLevel="0" collapsed="false">
      <c r="A411" s="61" t="s">
        <v>829</v>
      </c>
      <c r="B411" s="61" t="s">
        <v>830</v>
      </c>
      <c r="C411" s="61" t="s">
        <v>43</v>
      </c>
      <c r="D411" s="61" t="n">
        <v>0.5</v>
      </c>
      <c r="E411" s="61" t="n">
        <v>7.44</v>
      </c>
      <c r="F411" s="61" t="n">
        <v>3.72</v>
      </c>
    </row>
    <row r="412" customFormat="false" ht="12.75" hidden="false" customHeight="true" outlineLevel="0" collapsed="false">
      <c r="A412" s="46" t="s">
        <v>193</v>
      </c>
      <c r="B412" s="46" t="s">
        <v>194</v>
      </c>
      <c r="C412" s="46"/>
      <c r="D412" s="46"/>
      <c r="E412" s="46" t="s">
        <v>64</v>
      </c>
      <c r="F412" s="46" t="n">
        <v>116.74</v>
      </c>
    </row>
    <row r="413" customFormat="false" ht="12.75" hidden="false" customHeight="true" outlineLevel="0" collapsed="false">
      <c r="A413" s="61" t="s">
        <v>872</v>
      </c>
      <c r="B413" s="61" t="s">
        <v>873</v>
      </c>
      <c r="C413" s="61" t="s">
        <v>43</v>
      </c>
      <c r="D413" s="61" t="n">
        <v>5</v>
      </c>
      <c r="E413" s="61" t="n">
        <v>11.39</v>
      </c>
      <c r="F413" s="61" t="n">
        <v>56.95</v>
      </c>
    </row>
    <row r="414" customFormat="false" ht="12.75" hidden="false" customHeight="true" outlineLevel="0" collapsed="false">
      <c r="A414" s="61" t="s">
        <v>829</v>
      </c>
      <c r="B414" s="61" t="s">
        <v>830</v>
      </c>
      <c r="C414" s="61" t="s">
        <v>43</v>
      </c>
      <c r="D414" s="61" t="n">
        <v>8</v>
      </c>
      <c r="E414" s="61" t="n">
        <v>7.44</v>
      </c>
      <c r="F414" s="61" t="n">
        <v>59.52</v>
      </c>
    </row>
    <row r="415" customFormat="false" ht="12.75" hidden="false" customHeight="true" outlineLevel="0" collapsed="false">
      <c r="A415" s="61" t="s">
        <v>1223</v>
      </c>
      <c r="B415" s="61" t="s">
        <v>1224</v>
      </c>
      <c r="C415" s="61" t="s">
        <v>43</v>
      </c>
      <c r="D415" s="61" t="n">
        <v>0.3</v>
      </c>
      <c r="E415" s="61" t="n">
        <v>0.63</v>
      </c>
      <c r="F415" s="61" t="n">
        <v>0.19</v>
      </c>
    </row>
    <row r="416" customFormat="false" ht="12.75" hidden="false" customHeight="true" outlineLevel="0" collapsed="false">
      <c r="A416" s="46" t="s">
        <v>94</v>
      </c>
      <c r="B416" s="46" t="s">
        <v>95</v>
      </c>
      <c r="C416" s="46"/>
      <c r="D416" s="46"/>
      <c r="E416" s="46" t="s">
        <v>64</v>
      </c>
      <c r="F416" s="46" t="n">
        <v>60.22</v>
      </c>
    </row>
    <row r="417" customFormat="false" ht="12.75" hidden="false" customHeight="true" outlineLevel="0" collapsed="false">
      <c r="A417" s="61" t="s">
        <v>872</v>
      </c>
      <c r="B417" s="61" t="s">
        <v>873</v>
      </c>
      <c r="C417" s="61" t="s">
        <v>43</v>
      </c>
      <c r="D417" s="61" t="n">
        <v>2</v>
      </c>
      <c r="E417" s="61" t="n">
        <v>11.39</v>
      </c>
      <c r="F417" s="61" t="n">
        <v>22.78</v>
      </c>
    </row>
    <row r="418" customFormat="false" ht="12.75" hidden="false" customHeight="true" outlineLevel="0" collapsed="false">
      <c r="A418" s="61" t="s">
        <v>829</v>
      </c>
      <c r="B418" s="61" t="s">
        <v>830</v>
      </c>
      <c r="C418" s="61" t="s">
        <v>43</v>
      </c>
      <c r="D418" s="61" t="n">
        <v>5</v>
      </c>
      <c r="E418" s="61" t="n">
        <v>7.44</v>
      </c>
      <c r="F418" s="61" t="n">
        <v>37.2</v>
      </c>
    </row>
    <row r="419" customFormat="false" ht="12.75" hidden="false" customHeight="true" outlineLevel="0" collapsed="false">
      <c r="A419" s="61" t="s">
        <v>1223</v>
      </c>
      <c r="B419" s="61" t="s">
        <v>1224</v>
      </c>
      <c r="C419" s="61" t="s">
        <v>43</v>
      </c>
      <c r="D419" s="61" t="n">
        <v>0.3</v>
      </c>
      <c r="E419" s="61" t="n">
        <v>0.63</v>
      </c>
      <c r="F419" s="61" t="n">
        <v>0.19</v>
      </c>
    </row>
    <row r="420" customFormat="false" ht="12.75" hidden="false" customHeight="true" outlineLevel="0" collapsed="false">
      <c r="A420" s="46" t="s">
        <v>541</v>
      </c>
      <c r="B420" s="46" t="s">
        <v>542</v>
      </c>
      <c r="C420" s="46"/>
      <c r="D420" s="46"/>
      <c r="E420" s="46" t="s">
        <v>64</v>
      </c>
      <c r="F420" s="46" t="n">
        <v>74.31</v>
      </c>
    </row>
    <row r="421" customFormat="false" ht="12.75" hidden="false" customHeight="true" outlineLevel="0" collapsed="false">
      <c r="A421" s="61" t="s">
        <v>975</v>
      </c>
      <c r="B421" s="61" t="s">
        <v>976</v>
      </c>
      <c r="C421" s="61" t="s">
        <v>64</v>
      </c>
      <c r="D421" s="61" t="n">
        <v>1.05</v>
      </c>
      <c r="E421" s="61" t="n">
        <v>56.58</v>
      </c>
      <c r="F421" s="61" t="n">
        <v>59.41</v>
      </c>
    </row>
    <row r="422" customFormat="false" ht="12.75" hidden="false" customHeight="true" outlineLevel="0" collapsed="false">
      <c r="A422" s="61" t="s">
        <v>829</v>
      </c>
      <c r="B422" s="61" t="s">
        <v>830</v>
      </c>
      <c r="C422" s="61" t="s">
        <v>43</v>
      </c>
      <c r="D422" s="61" t="n">
        <v>2</v>
      </c>
      <c r="E422" s="61" t="n">
        <v>7.44</v>
      </c>
      <c r="F422" s="61" t="n">
        <v>14.88</v>
      </c>
    </row>
    <row r="423" customFormat="false" ht="12.75" hidden="false" customHeight="true" outlineLevel="0" collapsed="false">
      <c r="A423" s="46" t="s">
        <v>55</v>
      </c>
      <c r="B423" s="46" t="s">
        <v>56</v>
      </c>
      <c r="C423" s="46"/>
      <c r="D423" s="46"/>
      <c r="E423" s="46" t="s">
        <v>32</v>
      </c>
      <c r="F423" s="46" t="n">
        <v>1.86</v>
      </c>
    </row>
    <row r="424" customFormat="false" ht="12.75" hidden="false" customHeight="true" outlineLevel="0" collapsed="false">
      <c r="A424" s="61" t="s">
        <v>829</v>
      </c>
      <c r="B424" s="61" t="s">
        <v>830</v>
      </c>
      <c r="C424" s="61" t="s">
        <v>43</v>
      </c>
      <c r="D424" s="61" t="n">
        <v>0.25</v>
      </c>
      <c r="E424" s="61" t="n">
        <v>7.44</v>
      </c>
      <c r="F424" s="61" t="n">
        <v>1.86</v>
      </c>
    </row>
    <row r="425" customFormat="false" ht="21.75" hidden="false" customHeight="true" outlineLevel="0" collapsed="false">
      <c r="A425" s="46" t="s">
        <v>163</v>
      </c>
      <c r="B425" s="46" t="s">
        <v>164</v>
      </c>
      <c r="C425" s="46"/>
      <c r="D425" s="46"/>
      <c r="E425" s="46" t="s">
        <v>32</v>
      </c>
      <c r="F425" s="46" t="n">
        <v>6.63</v>
      </c>
    </row>
    <row r="426" customFormat="false" ht="12.75" hidden="false" customHeight="true" outlineLevel="0" collapsed="false">
      <c r="A426" s="61" t="s">
        <v>1005</v>
      </c>
      <c r="B426" s="61" t="s">
        <v>1006</v>
      </c>
      <c r="C426" s="61" t="s">
        <v>186</v>
      </c>
      <c r="D426" s="61" t="n">
        <v>0.02</v>
      </c>
      <c r="E426" s="61" t="n">
        <v>6.2</v>
      </c>
      <c r="F426" s="61" t="n">
        <v>0.12</v>
      </c>
    </row>
    <row r="427" customFormat="false" ht="12.75" hidden="false" customHeight="true" outlineLevel="0" collapsed="false">
      <c r="A427" s="61" t="s">
        <v>840</v>
      </c>
      <c r="B427" s="61" t="s">
        <v>841</v>
      </c>
      <c r="C427" s="61" t="s">
        <v>43</v>
      </c>
      <c r="D427" s="61" t="n">
        <v>0.1</v>
      </c>
      <c r="E427" s="61" t="n">
        <v>11.39</v>
      </c>
      <c r="F427" s="61" t="n">
        <v>1.14</v>
      </c>
    </row>
    <row r="428" customFormat="false" ht="12.75" hidden="false" customHeight="true" outlineLevel="0" collapsed="false">
      <c r="A428" s="61" t="s">
        <v>844</v>
      </c>
      <c r="B428" s="61" t="s">
        <v>845</v>
      </c>
      <c r="C428" s="61" t="s">
        <v>59</v>
      </c>
      <c r="D428" s="61" t="n">
        <v>0.36</v>
      </c>
      <c r="E428" s="61" t="n">
        <v>6.2</v>
      </c>
      <c r="F428" s="61" t="n">
        <v>2.23</v>
      </c>
    </row>
    <row r="429" customFormat="false" ht="12.75" hidden="false" customHeight="true" outlineLevel="0" collapsed="false">
      <c r="A429" s="61" t="s">
        <v>891</v>
      </c>
      <c r="B429" s="61" t="s">
        <v>892</v>
      </c>
      <c r="C429" s="61" t="s">
        <v>186</v>
      </c>
      <c r="D429" s="61" t="n">
        <v>0.01</v>
      </c>
      <c r="E429" s="61" t="n">
        <v>6.8</v>
      </c>
      <c r="F429" s="61" t="n">
        <v>0.07</v>
      </c>
    </row>
    <row r="430" customFormat="false" ht="12.75" hidden="false" customHeight="true" outlineLevel="0" collapsed="false">
      <c r="A430" s="61" t="s">
        <v>829</v>
      </c>
      <c r="B430" s="61" t="s">
        <v>830</v>
      </c>
      <c r="C430" s="61" t="s">
        <v>43</v>
      </c>
      <c r="D430" s="61" t="n">
        <v>0.1</v>
      </c>
      <c r="E430" s="61" t="n">
        <v>7.44</v>
      </c>
      <c r="F430" s="61" t="n">
        <v>0.74</v>
      </c>
    </row>
    <row r="431" customFormat="false" ht="12.75" hidden="false" customHeight="true" outlineLevel="0" collapsed="false">
      <c r="A431" s="61" t="s">
        <v>1063</v>
      </c>
      <c r="B431" s="61" t="s">
        <v>1064</v>
      </c>
      <c r="C431" s="61" t="s">
        <v>59</v>
      </c>
      <c r="D431" s="61" t="n">
        <v>0.32</v>
      </c>
      <c r="E431" s="61" t="n">
        <v>7.24</v>
      </c>
      <c r="F431" s="61" t="n">
        <v>2.32</v>
      </c>
    </row>
    <row r="432" customFormat="false" ht="21.75" hidden="false" customHeight="true" outlineLevel="0" collapsed="false">
      <c r="A432" s="46" t="s">
        <v>107</v>
      </c>
      <c r="B432" s="46" t="s">
        <v>108</v>
      </c>
      <c r="C432" s="46"/>
      <c r="D432" s="46"/>
      <c r="E432" s="46" t="s">
        <v>59</v>
      </c>
      <c r="F432" s="46" t="n">
        <v>0.57</v>
      </c>
    </row>
    <row r="433" customFormat="false" ht="12.75" hidden="false" customHeight="true" outlineLevel="0" collapsed="false">
      <c r="A433" s="61" t="s">
        <v>917</v>
      </c>
      <c r="B433" s="61" t="s">
        <v>918</v>
      </c>
      <c r="C433" s="61" t="s">
        <v>43</v>
      </c>
      <c r="D433" s="61" t="n">
        <v>0.012</v>
      </c>
      <c r="E433" s="61" t="n">
        <v>5.58</v>
      </c>
      <c r="F433" s="61" t="n">
        <v>0.07</v>
      </c>
    </row>
    <row r="434" customFormat="false" ht="12.75" hidden="false" customHeight="true" outlineLevel="0" collapsed="false">
      <c r="A434" s="61" t="s">
        <v>937</v>
      </c>
      <c r="B434" s="61" t="s">
        <v>938</v>
      </c>
      <c r="C434" s="61" t="s">
        <v>43</v>
      </c>
      <c r="D434" s="61" t="n">
        <v>0.015</v>
      </c>
      <c r="E434" s="61" t="n">
        <v>27.12</v>
      </c>
      <c r="F434" s="61" t="n">
        <v>0.41</v>
      </c>
    </row>
    <row r="435" customFormat="false" ht="12.75" hidden="false" customHeight="true" outlineLevel="0" collapsed="false">
      <c r="A435" s="61" t="s">
        <v>913</v>
      </c>
      <c r="B435" s="61" t="s">
        <v>914</v>
      </c>
      <c r="C435" s="61" t="s">
        <v>43</v>
      </c>
      <c r="D435" s="61" t="n">
        <v>0.006</v>
      </c>
      <c r="E435" s="61" t="n">
        <v>16.72</v>
      </c>
      <c r="F435" s="61" t="n">
        <v>0.1</v>
      </c>
    </row>
    <row r="436" customFormat="false" ht="12.75" hidden="false" customHeight="true" outlineLevel="0" collapsed="false">
      <c r="A436" s="46" t="s">
        <v>486</v>
      </c>
      <c r="B436" s="46" t="s">
        <v>487</v>
      </c>
      <c r="C436" s="46"/>
      <c r="D436" s="46"/>
      <c r="E436" s="46" t="s">
        <v>59</v>
      </c>
      <c r="F436" s="46" t="n">
        <v>0.51</v>
      </c>
    </row>
    <row r="437" customFormat="false" ht="12.75" hidden="false" customHeight="true" outlineLevel="0" collapsed="false">
      <c r="A437" s="61" t="s">
        <v>917</v>
      </c>
      <c r="B437" s="61" t="s">
        <v>918</v>
      </c>
      <c r="C437" s="61" t="s">
        <v>43</v>
      </c>
      <c r="D437" s="61" t="n">
        <v>0.036</v>
      </c>
      <c r="E437" s="61" t="n">
        <v>5.58</v>
      </c>
      <c r="F437" s="61" t="n">
        <v>0.2</v>
      </c>
    </row>
    <row r="438" customFormat="false" ht="12.75" hidden="false" customHeight="true" outlineLevel="0" collapsed="false">
      <c r="A438" s="61" t="s">
        <v>937</v>
      </c>
      <c r="B438" s="61" t="s">
        <v>938</v>
      </c>
      <c r="C438" s="61" t="s">
        <v>43</v>
      </c>
      <c r="D438" s="61" t="n">
        <v>0.004</v>
      </c>
      <c r="E438" s="61" t="n">
        <v>27.12</v>
      </c>
      <c r="F438" s="61" t="n">
        <v>0.11</v>
      </c>
    </row>
    <row r="439" customFormat="false" ht="12.75" hidden="false" customHeight="true" outlineLevel="0" collapsed="false">
      <c r="A439" s="61" t="s">
        <v>913</v>
      </c>
      <c r="B439" s="61" t="s">
        <v>914</v>
      </c>
      <c r="C439" s="61" t="s">
        <v>43</v>
      </c>
      <c r="D439" s="61" t="n">
        <v>0.012</v>
      </c>
      <c r="E439" s="61" t="n">
        <v>16.72</v>
      </c>
      <c r="F439" s="61" t="n">
        <v>0.2</v>
      </c>
    </row>
    <row r="440" customFormat="false" ht="12.75" hidden="false" customHeight="true" outlineLevel="0" collapsed="false">
      <c r="A440" s="46" t="s">
        <v>1607</v>
      </c>
      <c r="B440" s="46" t="s">
        <v>1608</v>
      </c>
      <c r="C440" s="46"/>
      <c r="D440" s="46"/>
      <c r="E440" s="46" t="s">
        <v>32</v>
      </c>
      <c r="F440" s="46" t="n">
        <v>38.23</v>
      </c>
    </row>
    <row r="441" customFormat="false" ht="12.75" hidden="false" customHeight="true" outlineLevel="0" collapsed="false">
      <c r="A441" s="61" t="s">
        <v>840</v>
      </c>
      <c r="B441" s="61" t="s">
        <v>841</v>
      </c>
      <c r="C441" s="61" t="s">
        <v>43</v>
      </c>
      <c r="D441" s="61" t="n">
        <v>0.5</v>
      </c>
      <c r="E441" s="61" t="n">
        <v>11.39</v>
      </c>
      <c r="F441" s="61" t="n">
        <v>5.7</v>
      </c>
    </row>
    <row r="442" customFormat="false" ht="12.75" hidden="false" customHeight="true" outlineLevel="0" collapsed="false">
      <c r="A442" s="61" t="s">
        <v>903</v>
      </c>
      <c r="B442" s="61" t="s">
        <v>904</v>
      </c>
      <c r="C442" s="61" t="s">
        <v>59</v>
      </c>
      <c r="D442" s="61" t="n">
        <v>0.7619</v>
      </c>
      <c r="E442" s="61" t="n">
        <v>20.25</v>
      </c>
      <c r="F442" s="61" t="n">
        <v>15.43</v>
      </c>
    </row>
    <row r="443" customFormat="false" ht="12.75" hidden="false" customHeight="true" outlineLevel="0" collapsed="false">
      <c r="A443" s="61" t="s">
        <v>891</v>
      </c>
      <c r="B443" s="61" t="s">
        <v>892</v>
      </c>
      <c r="C443" s="61" t="s">
        <v>186</v>
      </c>
      <c r="D443" s="61" t="n">
        <v>0.2</v>
      </c>
      <c r="E443" s="61" t="n">
        <v>6.8</v>
      </c>
      <c r="F443" s="61" t="n">
        <v>1.36</v>
      </c>
    </row>
    <row r="444" customFormat="false" ht="12.75" hidden="false" customHeight="true" outlineLevel="0" collapsed="false">
      <c r="A444" s="61" t="s">
        <v>829</v>
      </c>
      <c r="B444" s="61" t="s">
        <v>830</v>
      </c>
      <c r="C444" s="61" t="s">
        <v>43</v>
      </c>
      <c r="D444" s="61" t="n">
        <v>1.5</v>
      </c>
      <c r="E444" s="61" t="n">
        <v>7.44</v>
      </c>
      <c r="F444" s="61" t="n">
        <v>11.16</v>
      </c>
    </row>
    <row r="445" customFormat="false" ht="12.75" hidden="false" customHeight="true" outlineLevel="0" collapsed="false">
      <c r="A445" s="61" t="s">
        <v>858</v>
      </c>
      <c r="B445" s="61" t="s">
        <v>859</v>
      </c>
      <c r="C445" s="61" t="s">
        <v>59</v>
      </c>
      <c r="D445" s="61" t="n">
        <v>0.4285</v>
      </c>
      <c r="E445" s="61" t="n">
        <v>10.66</v>
      </c>
      <c r="F445" s="61" t="n">
        <v>4.57</v>
      </c>
    </row>
    <row r="446" customFormat="false" ht="12.75" hidden="false" customHeight="true" outlineLevel="0" collapsed="false">
      <c r="A446" s="46" t="s">
        <v>465</v>
      </c>
      <c r="B446" s="46" t="s">
        <v>466</v>
      </c>
      <c r="C446" s="46"/>
      <c r="D446" s="46"/>
      <c r="E446" s="46" t="s">
        <v>32</v>
      </c>
      <c r="F446" s="46" t="n">
        <v>33.14</v>
      </c>
    </row>
    <row r="447" customFormat="false" ht="12.75" hidden="false" customHeight="true" outlineLevel="0" collapsed="false">
      <c r="A447" s="61" t="s">
        <v>840</v>
      </c>
      <c r="B447" s="61" t="s">
        <v>841</v>
      </c>
      <c r="C447" s="61" t="s">
        <v>43</v>
      </c>
      <c r="D447" s="61" t="n">
        <v>0.5</v>
      </c>
      <c r="E447" s="61" t="n">
        <v>11.39</v>
      </c>
      <c r="F447" s="61" t="n">
        <v>5.7</v>
      </c>
    </row>
    <row r="448" customFormat="false" ht="12.75" hidden="false" customHeight="true" outlineLevel="0" collapsed="false">
      <c r="A448" s="61" t="s">
        <v>844</v>
      </c>
      <c r="B448" s="61" t="s">
        <v>845</v>
      </c>
      <c r="C448" s="61" t="s">
        <v>59</v>
      </c>
      <c r="D448" s="61" t="n">
        <v>0.8</v>
      </c>
      <c r="E448" s="61" t="n">
        <v>6.2</v>
      </c>
      <c r="F448" s="61" t="n">
        <v>4.96</v>
      </c>
    </row>
    <row r="449" customFormat="false" ht="12.75" hidden="false" customHeight="true" outlineLevel="0" collapsed="false">
      <c r="A449" s="61" t="s">
        <v>891</v>
      </c>
      <c r="B449" s="61" t="s">
        <v>892</v>
      </c>
      <c r="C449" s="61" t="s">
        <v>186</v>
      </c>
      <c r="D449" s="61" t="n">
        <v>0.2</v>
      </c>
      <c r="E449" s="61" t="n">
        <v>6.8</v>
      </c>
      <c r="F449" s="61" t="n">
        <v>1.36</v>
      </c>
    </row>
    <row r="450" customFormat="false" ht="12.75" hidden="false" customHeight="true" outlineLevel="0" collapsed="false">
      <c r="A450" s="61" t="s">
        <v>829</v>
      </c>
      <c r="B450" s="61" t="s">
        <v>830</v>
      </c>
      <c r="C450" s="61" t="s">
        <v>43</v>
      </c>
      <c r="D450" s="61" t="n">
        <v>1.5</v>
      </c>
      <c r="E450" s="61" t="n">
        <v>7.44</v>
      </c>
      <c r="F450" s="61" t="n">
        <v>11.16</v>
      </c>
    </row>
    <row r="451" customFormat="false" ht="12.75" hidden="false" customHeight="true" outlineLevel="0" collapsed="false">
      <c r="A451" s="61" t="s">
        <v>858</v>
      </c>
      <c r="B451" s="61" t="s">
        <v>859</v>
      </c>
      <c r="C451" s="61" t="s">
        <v>59</v>
      </c>
      <c r="D451" s="61" t="n">
        <v>0.9333</v>
      </c>
      <c r="E451" s="61" t="n">
        <v>10.66</v>
      </c>
      <c r="F451" s="61" t="n">
        <v>9.95</v>
      </c>
    </row>
    <row r="452" customFormat="false" ht="32.25" hidden="false" customHeight="true" outlineLevel="0" collapsed="false">
      <c r="A452" s="46" t="s">
        <v>481</v>
      </c>
      <c r="B452" s="46" t="s">
        <v>482</v>
      </c>
      <c r="C452" s="46"/>
      <c r="D452" s="46"/>
      <c r="E452" s="46" t="s">
        <v>32</v>
      </c>
      <c r="F452" s="46" t="n">
        <v>90.6</v>
      </c>
    </row>
    <row r="453" customFormat="false" ht="12.75" hidden="false" customHeight="true" outlineLevel="0" collapsed="false">
      <c r="A453" s="61" t="s">
        <v>1609</v>
      </c>
      <c r="B453" s="61" t="s">
        <v>1610</v>
      </c>
      <c r="C453" s="61" t="s">
        <v>43</v>
      </c>
      <c r="D453" s="61" t="n">
        <v>0.111</v>
      </c>
      <c r="E453" s="61" t="n">
        <v>84.03</v>
      </c>
      <c r="F453" s="61" t="n">
        <v>9.33</v>
      </c>
    </row>
    <row r="454" customFormat="false" ht="12.75" hidden="false" customHeight="true" outlineLevel="0" collapsed="false">
      <c r="A454" s="61" t="s">
        <v>1611</v>
      </c>
      <c r="B454" s="61" t="s">
        <v>1612</v>
      </c>
      <c r="C454" s="61" t="s">
        <v>64</v>
      </c>
      <c r="D454" s="61" t="n">
        <v>0.027</v>
      </c>
      <c r="E454" s="61" t="n">
        <v>299.34</v>
      </c>
      <c r="F454" s="61" t="n">
        <v>8.08</v>
      </c>
    </row>
    <row r="455" customFormat="false" ht="12.75" hidden="false" customHeight="true" outlineLevel="0" collapsed="false">
      <c r="A455" s="61" t="s">
        <v>1613</v>
      </c>
      <c r="B455" s="61" t="s">
        <v>1614</v>
      </c>
      <c r="C455" s="61" t="s">
        <v>43</v>
      </c>
      <c r="D455" s="61" t="n">
        <v>0.055</v>
      </c>
      <c r="E455" s="61" t="n">
        <v>33.61</v>
      </c>
      <c r="F455" s="61" t="n">
        <v>1.85</v>
      </c>
    </row>
    <row r="456" customFormat="false" ht="12.75" hidden="false" customHeight="true" outlineLevel="0" collapsed="false">
      <c r="A456" s="61" t="s">
        <v>868</v>
      </c>
      <c r="B456" s="61" t="s">
        <v>869</v>
      </c>
      <c r="C456" s="61" t="s">
        <v>32</v>
      </c>
      <c r="D456" s="61" t="n">
        <v>1</v>
      </c>
      <c r="E456" s="61" t="n">
        <v>61.3</v>
      </c>
      <c r="F456" s="61" t="n">
        <v>61.3</v>
      </c>
    </row>
    <row r="457" customFormat="false" ht="12.75" hidden="false" customHeight="true" outlineLevel="0" collapsed="false">
      <c r="A457" s="61" t="s">
        <v>1067</v>
      </c>
      <c r="B457" s="61" t="s">
        <v>1068</v>
      </c>
      <c r="C457" s="61" t="s">
        <v>64</v>
      </c>
      <c r="D457" s="61" t="n">
        <v>0.035</v>
      </c>
      <c r="E457" s="61" t="n">
        <v>47.3</v>
      </c>
      <c r="F457" s="61" t="n">
        <v>1.66</v>
      </c>
    </row>
    <row r="458" customFormat="false" ht="12.75" hidden="false" customHeight="true" outlineLevel="0" collapsed="false">
      <c r="A458" s="61" t="s">
        <v>1031</v>
      </c>
      <c r="B458" s="61" t="s">
        <v>1032</v>
      </c>
      <c r="C458" s="61" t="s">
        <v>43</v>
      </c>
      <c r="D458" s="61" t="n">
        <v>0.32</v>
      </c>
      <c r="E458" s="61" t="n">
        <v>9.87</v>
      </c>
      <c r="F458" s="61" t="n">
        <v>3.16</v>
      </c>
    </row>
    <row r="459" customFormat="false" ht="12.75" hidden="false" customHeight="true" outlineLevel="0" collapsed="false">
      <c r="A459" s="61" t="s">
        <v>829</v>
      </c>
      <c r="B459" s="61" t="s">
        <v>830</v>
      </c>
      <c r="C459" s="61" t="s">
        <v>43</v>
      </c>
      <c r="D459" s="61" t="n">
        <v>0.7</v>
      </c>
      <c r="E459" s="61" t="n">
        <v>7.44</v>
      </c>
      <c r="F459" s="61" t="n">
        <v>5.21</v>
      </c>
    </row>
    <row r="460" customFormat="false" ht="12.75" hidden="false" customHeight="true" outlineLevel="0" collapsed="false">
      <c r="A460" s="46" t="s">
        <v>129</v>
      </c>
      <c r="B460" s="46" t="s">
        <v>130</v>
      </c>
      <c r="C460" s="46"/>
      <c r="D460" s="46"/>
      <c r="E460" s="46" t="s">
        <v>32</v>
      </c>
      <c r="F460" s="46" t="n">
        <v>4.4</v>
      </c>
    </row>
    <row r="461" customFormat="false" ht="12.75" hidden="false" customHeight="true" outlineLevel="0" collapsed="false">
      <c r="A461" s="61" t="s">
        <v>939</v>
      </c>
      <c r="B461" s="61" t="s">
        <v>940</v>
      </c>
      <c r="C461" s="61" t="s">
        <v>64</v>
      </c>
      <c r="D461" s="61" t="n">
        <v>0.05</v>
      </c>
      <c r="E461" s="61" t="n">
        <v>58.21</v>
      </c>
      <c r="F461" s="61" t="n">
        <v>2.91</v>
      </c>
    </row>
    <row r="462" customFormat="false" ht="12.75" hidden="false" customHeight="true" outlineLevel="0" collapsed="false">
      <c r="A462" s="61" t="s">
        <v>829</v>
      </c>
      <c r="B462" s="61" t="s">
        <v>830</v>
      </c>
      <c r="C462" s="61" t="s">
        <v>43</v>
      </c>
      <c r="D462" s="61" t="n">
        <v>0.2</v>
      </c>
      <c r="E462" s="61" t="n">
        <v>7.44</v>
      </c>
      <c r="F462" s="61" t="n">
        <v>1.49</v>
      </c>
    </row>
    <row r="463" customFormat="false" ht="12.75" hidden="false" customHeight="true" outlineLevel="0" collapsed="false">
      <c r="A463" s="46" t="s">
        <v>314</v>
      </c>
      <c r="B463" s="46" t="s">
        <v>315</v>
      </c>
      <c r="C463" s="46"/>
      <c r="D463" s="46"/>
      <c r="E463" s="46" t="s">
        <v>32</v>
      </c>
      <c r="F463" s="46" t="n">
        <v>4.28</v>
      </c>
    </row>
    <row r="464" customFormat="false" ht="12.75" hidden="false" customHeight="true" outlineLevel="0" collapsed="false">
      <c r="A464" s="61" t="s">
        <v>864</v>
      </c>
      <c r="B464" s="61" t="s">
        <v>865</v>
      </c>
      <c r="C464" s="61" t="s">
        <v>43</v>
      </c>
      <c r="D464" s="61" t="n">
        <v>0.3</v>
      </c>
      <c r="E464" s="61" t="n">
        <v>11.39</v>
      </c>
      <c r="F464" s="61" t="n">
        <v>3.42</v>
      </c>
    </row>
    <row r="465" customFormat="false" ht="12.75" hidden="false" customHeight="true" outlineLevel="0" collapsed="false">
      <c r="A465" s="61" t="s">
        <v>988</v>
      </c>
      <c r="B465" s="61" t="s">
        <v>989</v>
      </c>
      <c r="C465" s="61" t="s">
        <v>882</v>
      </c>
      <c r="D465" s="61" t="n">
        <v>0.0225</v>
      </c>
      <c r="E465" s="61" t="n">
        <v>14.51</v>
      </c>
      <c r="F465" s="61" t="n">
        <v>0.33</v>
      </c>
    </row>
    <row r="466" customFormat="false" ht="12.75" hidden="false" customHeight="true" outlineLevel="0" collapsed="false">
      <c r="A466" s="61" t="s">
        <v>829</v>
      </c>
      <c r="B466" s="61" t="s">
        <v>830</v>
      </c>
      <c r="C466" s="61" t="s">
        <v>43</v>
      </c>
      <c r="D466" s="61" t="n">
        <v>0.015</v>
      </c>
      <c r="E466" s="61" t="n">
        <v>7.44</v>
      </c>
      <c r="F466" s="61" t="n">
        <v>0.11</v>
      </c>
    </row>
    <row r="467" customFormat="false" ht="12.75" hidden="false" customHeight="true" outlineLevel="0" collapsed="false">
      <c r="A467" s="61" t="s">
        <v>1340</v>
      </c>
      <c r="B467" s="61" t="s">
        <v>1341</v>
      </c>
      <c r="C467" s="61" t="s">
        <v>186</v>
      </c>
      <c r="D467" s="61" t="n">
        <v>0.6</v>
      </c>
      <c r="E467" s="61" t="n">
        <v>0.7</v>
      </c>
      <c r="F467" s="61" t="n">
        <v>0.42</v>
      </c>
    </row>
    <row r="468" customFormat="false" ht="12.75" hidden="false" customHeight="true" outlineLevel="0" collapsed="false">
      <c r="A468" s="46" t="s">
        <v>618</v>
      </c>
      <c r="B468" s="46" t="s">
        <v>619</v>
      </c>
      <c r="C468" s="46"/>
      <c r="D468" s="46"/>
      <c r="E468" s="46" t="s">
        <v>32</v>
      </c>
      <c r="F468" s="46" t="n">
        <v>7.59</v>
      </c>
    </row>
    <row r="469" customFormat="false" ht="12.75" hidden="false" customHeight="true" outlineLevel="0" collapsed="false">
      <c r="A469" s="61" t="s">
        <v>1284</v>
      </c>
      <c r="B469" s="61" t="s">
        <v>1285</v>
      </c>
      <c r="C469" s="61" t="s">
        <v>117</v>
      </c>
      <c r="D469" s="61" t="n">
        <v>0.25</v>
      </c>
      <c r="E469" s="61" t="n">
        <v>0.49</v>
      </c>
      <c r="F469" s="61" t="n">
        <v>0.12</v>
      </c>
    </row>
    <row r="470" customFormat="false" ht="12.75" hidden="false" customHeight="true" outlineLevel="0" collapsed="false">
      <c r="A470" s="61" t="s">
        <v>864</v>
      </c>
      <c r="B470" s="61" t="s">
        <v>865</v>
      </c>
      <c r="C470" s="61" t="s">
        <v>43</v>
      </c>
      <c r="D470" s="61" t="n">
        <v>0.3</v>
      </c>
      <c r="E470" s="61" t="n">
        <v>11.39</v>
      </c>
      <c r="F470" s="61" t="n">
        <v>3.42</v>
      </c>
    </row>
    <row r="471" customFormat="false" ht="12.75" hidden="false" customHeight="true" outlineLevel="0" collapsed="false">
      <c r="A471" s="61" t="s">
        <v>1195</v>
      </c>
      <c r="B471" s="61" t="s">
        <v>1196</v>
      </c>
      <c r="C471" s="61" t="s">
        <v>882</v>
      </c>
      <c r="D471" s="61" t="n">
        <v>0.05</v>
      </c>
      <c r="E471" s="61" t="n">
        <v>9</v>
      </c>
      <c r="F471" s="61" t="n">
        <v>0.45</v>
      </c>
    </row>
    <row r="472" customFormat="false" ht="12.75" hidden="false" customHeight="true" outlineLevel="0" collapsed="false">
      <c r="A472" s="61" t="s">
        <v>829</v>
      </c>
      <c r="B472" s="61" t="s">
        <v>830</v>
      </c>
      <c r="C472" s="61" t="s">
        <v>43</v>
      </c>
      <c r="D472" s="61" t="n">
        <v>0.3</v>
      </c>
      <c r="E472" s="61" t="n">
        <v>7.44</v>
      </c>
      <c r="F472" s="61" t="n">
        <v>2.23</v>
      </c>
    </row>
    <row r="473" customFormat="false" ht="12.75" hidden="false" customHeight="true" outlineLevel="0" collapsed="false">
      <c r="A473" s="61" t="s">
        <v>1346</v>
      </c>
      <c r="B473" s="61" t="s">
        <v>1347</v>
      </c>
      <c r="C473" s="61" t="s">
        <v>1348</v>
      </c>
      <c r="D473" s="61" t="n">
        <v>0.025</v>
      </c>
      <c r="E473" s="61" t="n">
        <v>54.7</v>
      </c>
      <c r="F473" s="61" t="n">
        <v>1.37</v>
      </c>
    </row>
    <row r="474" customFormat="false" ht="12.75" hidden="false" customHeight="true" outlineLevel="0" collapsed="false">
      <c r="A474" s="46" t="s">
        <v>622</v>
      </c>
      <c r="B474" s="46" t="s">
        <v>623</v>
      </c>
      <c r="C474" s="46"/>
      <c r="D474" s="46"/>
      <c r="E474" s="46" t="s">
        <v>32</v>
      </c>
      <c r="F474" s="46" t="n">
        <v>9.9</v>
      </c>
    </row>
    <row r="475" customFormat="false" ht="12.75" hidden="false" customHeight="true" outlineLevel="0" collapsed="false">
      <c r="A475" s="61" t="s">
        <v>864</v>
      </c>
      <c r="B475" s="61" t="s">
        <v>865</v>
      </c>
      <c r="C475" s="61" t="s">
        <v>43</v>
      </c>
      <c r="D475" s="61" t="n">
        <v>0.35</v>
      </c>
      <c r="E475" s="61" t="n">
        <v>11.39</v>
      </c>
      <c r="F475" s="61" t="n">
        <v>3.99</v>
      </c>
    </row>
    <row r="476" customFormat="false" ht="12.75" hidden="false" customHeight="true" outlineLevel="0" collapsed="false">
      <c r="A476" s="61" t="s">
        <v>829</v>
      </c>
      <c r="B476" s="61" t="s">
        <v>830</v>
      </c>
      <c r="C476" s="61" t="s">
        <v>43</v>
      </c>
      <c r="D476" s="61" t="n">
        <v>0.175</v>
      </c>
      <c r="E476" s="61" t="n">
        <v>7.44</v>
      </c>
      <c r="F476" s="61" t="n">
        <v>1.3</v>
      </c>
    </row>
    <row r="477" customFormat="false" ht="12.75" hidden="false" customHeight="true" outlineLevel="0" collapsed="false">
      <c r="A477" s="61" t="s">
        <v>1151</v>
      </c>
      <c r="B477" s="61" t="s">
        <v>1152</v>
      </c>
      <c r="C477" s="61" t="s">
        <v>882</v>
      </c>
      <c r="D477" s="61" t="n">
        <v>0.17</v>
      </c>
      <c r="E477" s="61" t="n">
        <v>27.13</v>
      </c>
      <c r="F477" s="61" t="n">
        <v>4.61</v>
      </c>
    </row>
    <row r="478" customFormat="false" ht="21.75" hidden="false" customHeight="true" outlineLevel="0" collapsed="false">
      <c r="A478" s="46" t="s">
        <v>616</v>
      </c>
      <c r="B478" s="46" t="s">
        <v>617</v>
      </c>
      <c r="C478" s="46"/>
      <c r="D478" s="46"/>
      <c r="E478" s="46" t="s">
        <v>32</v>
      </c>
      <c r="F478" s="46" t="n">
        <v>18.91</v>
      </c>
    </row>
    <row r="479" customFormat="false" ht="12.75" hidden="false" customHeight="true" outlineLevel="0" collapsed="false">
      <c r="A479" s="61" t="s">
        <v>1322</v>
      </c>
      <c r="B479" s="61" t="s">
        <v>1323</v>
      </c>
      <c r="C479" s="61" t="s">
        <v>117</v>
      </c>
      <c r="D479" s="61" t="n">
        <v>0.3</v>
      </c>
      <c r="E479" s="61" t="n">
        <v>2.24</v>
      </c>
      <c r="F479" s="61" t="n">
        <v>0.67</v>
      </c>
    </row>
    <row r="480" customFormat="false" ht="12.75" hidden="false" customHeight="true" outlineLevel="0" collapsed="false">
      <c r="A480" s="61" t="s">
        <v>864</v>
      </c>
      <c r="B480" s="61" t="s">
        <v>865</v>
      </c>
      <c r="C480" s="61" t="s">
        <v>43</v>
      </c>
      <c r="D480" s="61" t="n">
        <v>0.8</v>
      </c>
      <c r="E480" s="61" t="n">
        <v>11.39</v>
      </c>
      <c r="F480" s="61" t="n">
        <v>9.11</v>
      </c>
    </row>
    <row r="481" customFormat="false" ht="12.75" hidden="false" customHeight="true" outlineLevel="0" collapsed="false">
      <c r="A481" s="61" t="s">
        <v>1195</v>
      </c>
      <c r="B481" s="61" t="s">
        <v>1196</v>
      </c>
      <c r="C481" s="61" t="s">
        <v>882</v>
      </c>
      <c r="D481" s="61" t="n">
        <v>0.05</v>
      </c>
      <c r="E481" s="61" t="n">
        <v>9</v>
      </c>
      <c r="F481" s="61" t="n">
        <v>0.45</v>
      </c>
    </row>
    <row r="482" customFormat="false" ht="12.75" hidden="false" customHeight="true" outlineLevel="0" collapsed="false">
      <c r="A482" s="61" t="s">
        <v>829</v>
      </c>
      <c r="B482" s="61" t="s">
        <v>830</v>
      </c>
      <c r="C482" s="61" t="s">
        <v>43</v>
      </c>
      <c r="D482" s="61" t="n">
        <v>0.8</v>
      </c>
      <c r="E482" s="61" t="n">
        <v>7.44</v>
      </c>
      <c r="F482" s="61" t="n">
        <v>5.95</v>
      </c>
    </row>
    <row r="483" customFormat="false" ht="12.75" hidden="false" customHeight="true" outlineLevel="0" collapsed="false">
      <c r="A483" s="61" t="s">
        <v>1175</v>
      </c>
      <c r="B483" s="61" t="s">
        <v>1176</v>
      </c>
      <c r="C483" s="61" t="s">
        <v>882</v>
      </c>
      <c r="D483" s="61" t="n">
        <v>0.12</v>
      </c>
      <c r="E483" s="61" t="n">
        <v>22.58</v>
      </c>
      <c r="F483" s="61" t="n">
        <v>2.71</v>
      </c>
    </row>
    <row r="484" customFormat="false" ht="12.75" hidden="false" customHeight="true" outlineLevel="0" collapsed="false">
      <c r="A484" s="46" t="s">
        <v>525</v>
      </c>
      <c r="B484" s="46" t="s">
        <v>526</v>
      </c>
      <c r="C484" s="46"/>
      <c r="D484" s="46"/>
      <c r="E484" s="46" t="s">
        <v>32</v>
      </c>
      <c r="F484" s="46" t="n">
        <v>33.64</v>
      </c>
    </row>
    <row r="485" customFormat="false" ht="12.75" hidden="false" customHeight="true" outlineLevel="0" collapsed="false">
      <c r="A485" s="61" t="s">
        <v>864</v>
      </c>
      <c r="B485" s="61" t="s">
        <v>865</v>
      </c>
      <c r="C485" s="61" t="s">
        <v>43</v>
      </c>
      <c r="D485" s="61" t="n">
        <v>0.4</v>
      </c>
      <c r="E485" s="61" t="n">
        <v>11.39</v>
      </c>
      <c r="F485" s="61" t="n">
        <v>4.56</v>
      </c>
    </row>
    <row r="486" customFormat="false" ht="12.75" hidden="false" customHeight="true" outlineLevel="0" collapsed="false">
      <c r="A486" s="61" t="s">
        <v>1195</v>
      </c>
      <c r="B486" s="61" t="s">
        <v>1196</v>
      </c>
      <c r="C486" s="61" t="s">
        <v>882</v>
      </c>
      <c r="D486" s="61" t="n">
        <v>0.05</v>
      </c>
      <c r="E486" s="61" t="n">
        <v>9</v>
      </c>
      <c r="F486" s="61" t="n">
        <v>0.45</v>
      </c>
    </row>
    <row r="487" customFormat="false" ht="12.75" hidden="false" customHeight="true" outlineLevel="0" collapsed="false">
      <c r="A487" s="61" t="s">
        <v>829</v>
      </c>
      <c r="B487" s="61" t="s">
        <v>830</v>
      </c>
      <c r="C487" s="61" t="s">
        <v>43</v>
      </c>
      <c r="D487" s="61" t="n">
        <v>0.35</v>
      </c>
      <c r="E487" s="61" t="n">
        <v>7.44</v>
      </c>
      <c r="F487" s="61" t="n">
        <v>2.6</v>
      </c>
    </row>
    <row r="488" customFormat="false" ht="12.75" hidden="false" customHeight="true" outlineLevel="0" collapsed="false">
      <c r="A488" s="61" t="s">
        <v>921</v>
      </c>
      <c r="B488" s="61" t="s">
        <v>922</v>
      </c>
      <c r="C488" s="61" t="s">
        <v>882</v>
      </c>
      <c r="D488" s="61" t="n">
        <v>0.5</v>
      </c>
      <c r="E488" s="61" t="n">
        <v>52.04</v>
      </c>
      <c r="F488" s="61" t="n">
        <v>26.02</v>
      </c>
    </row>
    <row r="489" customFormat="false" ht="12.75" hidden="false" customHeight="true" outlineLevel="0" collapsed="false">
      <c r="A489" s="46" t="s">
        <v>178</v>
      </c>
      <c r="B489" s="46" t="s">
        <v>179</v>
      </c>
      <c r="C489" s="46"/>
      <c r="D489" s="46"/>
      <c r="E489" s="46" t="s">
        <v>32</v>
      </c>
      <c r="F489" s="46" t="n">
        <v>11.24</v>
      </c>
    </row>
    <row r="490" customFormat="false" ht="12.75" hidden="false" customHeight="true" outlineLevel="0" collapsed="false">
      <c r="A490" s="61" t="s">
        <v>1284</v>
      </c>
      <c r="B490" s="61" t="s">
        <v>1285</v>
      </c>
      <c r="C490" s="61" t="s">
        <v>117</v>
      </c>
      <c r="D490" s="61" t="n">
        <v>0.25</v>
      </c>
      <c r="E490" s="61" t="n">
        <v>0.49</v>
      </c>
      <c r="F490" s="61" t="n">
        <v>0.12</v>
      </c>
    </row>
    <row r="491" customFormat="false" ht="12.75" hidden="false" customHeight="true" outlineLevel="0" collapsed="false">
      <c r="A491" s="61" t="s">
        <v>864</v>
      </c>
      <c r="B491" s="61" t="s">
        <v>865</v>
      </c>
      <c r="C491" s="61" t="s">
        <v>43</v>
      </c>
      <c r="D491" s="61" t="n">
        <v>0.4</v>
      </c>
      <c r="E491" s="61" t="n">
        <v>11.39</v>
      </c>
      <c r="F491" s="61" t="n">
        <v>4.56</v>
      </c>
    </row>
    <row r="492" customFormat="false" ht="12.75" hidden="false" customHeight="true" outlineLevel="0" collapsed="false">
      <c r="A492" s="61" t="s">
        <v>829</v>
      </c>
      <c r="B492" s="61" t="s">
        <v>830</v>
      </c>
      <c r="C492" s="61" t="s">
        <v>43</v>
      </c>
      <c r="D492" s="61" t="n">
        <v>0.3</v>
      </c>
      <c r="E492" s="61" t="n">
        <v>7.44</v>
      </c>
      <c r="F492" s="61" t="n">
        <v>2.23</v>
      </c>
    </row>
    <row r="493" customFormat="false" ht="12.75" hidden="false" customHeight="true" outlineLevel="0" collapsed="false">
      <c r="A493" s="61" t="s">
        <v>1037</v>
      </c>
      <c r="B493" s="61" t="s">
        <v>1038</v>
      </c>
      <c r="C493" s="61" t="s">
        <v>882</v>
      </c>
      <c r="D493" s="61" t="n">
        <v>0.24</v>
      </c>
      <c r="E493" s="61" t="n">
        <v>17.99</v>
      </c>
      <c r="F493" s="61" t="n">
        <v>4.32</v>
      </c>
    </row>
    <row r="494" customFormat="false" ht="21.75" hidden="false" customHeight="true" outlineLevel="0" collapsed="false">
      <c r="A494" s="46" t="s">
        <v>137</v>
      </c>
      <c r="B494" s="46" t="s">
        <v>138</v>
      </c>
      <c r="C494" s="46"/>
      <c r="D494" s="46"/>
      <c r="E494" s="46" t="s">
        <v>32</v>
      </c>
      <c r="F494" s="46" t="n">
        <v>28.05</v>
      </c>
    </row>
    <row r="495" customFormat="false" ht="12.75" hidden="false" customHeight="true" outlineLevel="0" collapsed="false">
      <c r="A495" s="61" t="s">
        <v>915</v>
      </c>
      <c r="B495" s="61" t="s">
        <v>916</v>
      </c>
      <c r="C495" s="61" t="s">
        <v>64</v>
      </c>
      <c r="D495" s="61" t="n">
        <v>0.033</v>
      </c>
      <c r="E495" s="61" t="n">
        <v>77.15</v>
      </c>
      <c r="F495" s="61" t="n">
        <v>2.55</v>
      </c>
    </row>
    <row r="496" customFormat="false" ht="12.75" hidden="false" customHeight="true" outlineLevel="0" collapsed="false">
      <c r="A496" s="61" t="s">
        <v>874</v>
      </c>
      <c r="B496" s="61" t="s">
        <v>875</v>
      </c>
      <c r="C496" s="61" t="s">
        <v>186</v>
      </c>
      <c r="D496" s="61" t="n">
        <v>19.12</v>
      </c>
      <c r="E496" s="61" t="n">
        <v>0.44</v>
      </c>
      <c r="F496" s="61" t="n">
        <v>8.41</v>
      </c>
    </row>
    <row r="497" customFormat="false" ht="12.75" hidden="false" customHeight="true" outlineLevel="0" collapsed="false">
      <c r="A497" s="61" t="s">
        <v>990</v>
      </c>
      <c r="B497" s="61" t="s">
        <v>991</v>
      </c>
      <c r="C497" s="61" t="s">
        <v>59</v>
      </c>
      <c r="D497" s="61" t="n">
        <v>2</v>
      </c>
      <c r="E497" s="61" t="n">
        <v>2.45</v>
      </c>
      <c r="F497" s="61" t="n">
        <v>4.9</v>
      </c>
    </row>
    <row r="498" customFormat="false" ht="12.75" hidden="false" customHeight="true" outlineLevel="0" collapsed="false">
      <c r="A498" s="61" t="s">
        <v>943</v>
      </c>
      <c r="B498" s="61" t="s">
        <v>944</v>
      </c>
      <c r="C498" s="61" t="s">
        <v>64</v>
      </c>
      <c r="D498" s="61" t="n">
        <v>0.046125</v>
      </c>
      <c r="E498" s="61" t="n">
        <v>80.03</v>
      </c>
      <c r="F498" s="61" t="n">
        <v>3.69</v>
      </c>
    </row>
    <row r="499" customFormat="false" ht="12.75" hidden="false" customHeight="true" outlineLevel="0" collapsed="false">
      <c r="A499" s="61" t="s">
        <v>872</v>
      </c>
      <c r="B499" s="61" t="s">
        <v>873</v>
      </c>
      <c r="C499" s="61" t="s">
        <v>43</v>
      </c>
      <c r="D499" s="61" t="n">
        <v>0.2</v>
      </c>
      <c r="E499" s="61" t="n">
        <v>11.39</v>
      </c>
      <c r="F499" s="61" t="n">
        <v>2.28</v>
      </c>
    </row>
    <row r="500" customFormat="false" ht="12.75" hidden="false" customHeight="true" outlineLevel="0" collapsed="false">
      <c r="A500" s="61" t="s">
        <v>984</v>
      </c>
      <c r="B500" s="61" t="s">
        <v>985</v>
      </c>
      <c r="C500" s="61" t="s">
        <v>43</v>
      </c>
      <c r="D500" s="61" t="n">
        <v>0.76</v>
      </c>
      <c r="E500" s="61" t="n">
        <v>8.06</v>
      </c>
      <c r="F500" s="61" t="n">
        <v>6.13</v>
      </c>
    </row>
    <row r="501" customFormat="false" ht="21.75" hidden="false" customHeight="true" outlineLevel="0" collapsed="false">
      <c r="A501" s="46" t="s">
        <v>523</v>
      </c>
      <c r="B501" s="46" t="s">
        <v>524</v>
      </c>
      <c r="C501" s="46"/>
      <c r="D501" s="46"/>
      <c r="E501" s="46" t="s">
        <v>32</v>
      </c>
      <c r="F501" s="46" t="n">
        <v>26.52</v>
      </c>
    </row>
    <row r="502" customFormat="false" ht="12.75" hidden="false" customHeight="true" outlineLevel="0" collapsed="false">
      <c r="A502" s="61" t="s">
        <v>949</v>
      </c>
      <c r="B502" s="61" t="s">
        <v>950</v>
      </c>
      <c r="C502" s="61" t="s">
        <v>64</v>
      </c>
      <c r="D502" s="61" t="n">
        <v>0.0435</v>
      </c>
      <c r="E502" s="61" t="n">
        <v>72.95</v>
      </c>
      <c r="F502" s="61" t="n">
        <v>3.17</v>
      </c>
    </row>
    <row r="503" customFormat="false" ht="12.75" hidden="false" customHeight="true" outlineLevel="0" collapsed="false">
      <c r="A503" s="61" t="s">
        <v>874</v>
      </c>
      <c r="B503" s="61" t="s">
        <v>875</v>
      </c>
      <c r="C503" s="61" t="s">
        <v>186</v>
      </c>
      <c r="D503" s="61" t="n">
        <v>16.03</v>
      </c>
      <c r="E503" s="61" t="n">
        <v>0.44</v>
      </c>
      <c r="F503" s="61" t="n">
        <v>7.05</v>
      </c>
    </row>
    <row r="504" customFormat="false" ht="12.75" hidden="false" customHeight="true" outlineLevel="0" collapsed="false">
      <c r="A504" s="61" t="s">
        <v>990</v>
      </c>
      <c r="B504" s="61" t="s">
        <v>991</v>
      </c>
      <c r="C504" s="61" t="s">
        <v>59</v>
      </c>
      <c r="D504" s="61" t="n">
        <v>2</v>
      </c>
      <c r="E504" s="61" t="n">
        <v>2.45</v>
      </c>
      <c r="F504" s="61" t="n">
        <v>4.9</v>
      </c>
    </row>
    <row r="505" customFormat="false" ht="12.75" hidden="false" customHeight="true" outlineLevel="0" collapsed="false">
      <c r="A505" s="61" t="s">
        <v>975</v>
      </c>
      <c r="B505" s="61" t="s">
        <v>976</v>
      </c>
      <c r="C505" s="61" t="s">
        <v>64</v>
      </c>
      <c r="D505" s="61" t="n">
        <v>0.0285</v>
      </c>
      <c r="E505" s="61" t="n">
        <v>56.58</v>
      </c>
      <c r="F505" s="61" t="n">
        <v>1.61</v>
      </c>
    </row>
    <row r="506" customFormat="false" ht="12.75" hidden="false" customHeight="true" outlineLevel="0" collapsed="false">
      <c r="A506" s="61" t="s">
        <v>982</v>
      </c>
      <c r="B506" s="61" t="s">
        <v>983</v>
      </c>
      <c r="C506" s="61" t="s">
        <v>64</v>
      </c>
      <c r="D506" s="61" t="n">
        <v>0.0285</v>
      </c>
      <c r="E506" s="61" t="n">
        <v>58.58</v>
      </c>
      <c r="F506" s="61" t="n">
        <v>1.67</v>
      </c>
    </row>
    <row r="507" customFormat="false" ht="12.75" hidden="false" customHeight="true" outlineLevel="0" collapsed="false">
      <c r="A507" s="61" t="s">
        <v>872</v>
      </c>
      <c r="B507" s="61" t="s">
        <v>873</v>
      </c>
      <c r="C507" s="61" t="s">
        <v>43</v>
      </c>
      <c r="D507" s="61" t="n">
        <v>0.2</v>
      </c>
      <c r="E507" s="61" t="n">
        <v>11.39</v>
      </c>
      <c r="F507" s="61" t="n">
        <v>2.28</v>
      </c>
    </row>
    <row r="508" customFormat="false" ht="12.75" hidden="false" customHeight="true" outlineLevel="0" collapsed="false">
      <c r="A508" s="61" t="s">
        <v>829</v>
      </c>
      <c r="B508" s="61" t="s">
        <v>830</v>
      </c>
      <c r="C508" s="61" t="s">
        <v>43</v>
      </c>
      <c r="D508" s="61" t="n">
        <v>0.76</v>
      </c>
      <c r="E508" s="61" t="n">
        <v>7.44</v>
      </c>
      <c r="F508" s="61" t="n">
        <v>5.65</v>
      </c>
    </row>
    <row r="509" customFormat="false" ht="12.75" hidden="false" customHeight="true" outlineLevel="0" collapsed="false">
      <c r="A509" s="61" t="s">
        <v>1381</v>
      </c>
      <c r="B509" s="61" t="s">
        <v>1382</v>
      </c>
      <c r="C509" s="61" t="s">
        <v>43</v>
      </c>
      <c r="D509" s="61" t="n">
        <v>0.05</v>
      </c>
      <c r="E509" s="61" t="n">
        <v>1.88</v>
      </c>
      <c r="F509" s="61" t="n">
        <v>0.09</v>
      </c>
    </row>
    <row r="510" customFormat="false" ht="21.75" hidden="false" customHeight="true" outlineLevel="0" collapsed="false">
      <c r="A510" s="46" t="s">
        <v>166</v>
      </c>
      <c r="B510" s="46" t="s">
        <v>167</v>
      </c>
      <c r="C510" s="46"/>
      <c r="D510" s="46"/>
      <c r="E510" s="46" t="s">
        <v>32</v>
      </c>
      <c r="F510" s="46" t="n">
        <v>26.18</v>
      </c>
    </row>
    <row r="511" customFormat="false" ht="12.75" hidden="false" customHeight="true" outlineLevel="0" collapsed="false">
      <c r="A511" s="61" t="s">
        <v>1566</v>
      </c>
      <c r="B511" s="61" t="s">
        <v>1567</v>
      </c>
      <c r="C511" s="61" t="s">
        <v>64</v>
      </c>
      <c r="D511" s="61" t="n">
        <v>0.02</v>
      </c>
      <c r="E511" s="61" t="n">
        <v>366.86</v>
      </c>
      <c r="F511" s="61" t="n">
        <v>7.34</v>
      </c>
    </row>
    <row r="512" customFormat="false" ht="12.75" hidden="false" customHeight="true" outlineLevel="0" collapsed="false">
      <c r="A512" s="61" t="s">
        <v>872</v>
      </c>
      <c r="B512" s="61" t="s">
        <v>873</v>
      </c>
      <c r="C512" s="61" t="s">
        <v>43</v>
      </c>
      <c r="D512" s="61" t="n">
        <v>1</v>
      </c>
      <c r="E512" s="61" t="n">
        <v>11.39</v>
      </c>
      <c r="F512" s="61" t="n">
        <v>11.39</v>
      </c>
    </row>
    <row r="513" customFormat="false" ht="12.75" hidden="false" customHeight="true" outlineLevel="0" collapsed="false">
      <c r="A513" s="61" t="s">
        <v>829</v>
      </c>
      <c r="B513" s="61" t="s">
        <v>830</v>
      </c>
      <c r="C513" s="61" t="s">
        <v>43</v>
      </c>
      <c r="D513" s="61" t="n">
        <v>1</v>
      </c>
      <c r="E513" s="61" t="n">
        <v>7.44</v>
      </c>
      <c r="F513" s="61" t="n">
        <v>7.44</v>
      </c>
    </row>
    <row r="514" customFormat="false" ht="21.75" hidden="false" customHeight="true" outlineLevel="0" collapsed="false">
      <c r="A514" s="46" t="s">
        <v>133</v>
      </c>
      <c r="B514" s="46" t="s">
        <v>134</v>
      </c>
      <c r="C514" s="46"/>
      <c r="D514" s="46"/>
      <c r="E514" s="46" t="s">
        <v>32</v>
      </c>
      <c r="F514" s="46" t="n">
        <v>51.21</v>
      </c>
    </row>
    <row r="515" customFormat="false" ht="12.75" hidden="false" customHeight="true" outlineLevel="0" collapsed="false">
      <c r="A515" s="61" t="s">
        <v>915</v>
      </c>
      <c r="B515" s="61" t="s">
        <v>916</v>
      </c>
      <c r="C515" s="61" t="s">
        <v>64</v>
      </c>
      <c r="D515" s="61" t="n">
        <v>0.0604</v>
      </c>
      <c r="E515" s="61" t="n">
        <v>77.15</v>
      </c>
      <c r="F515" s="61" t="n">
        <v>4.66</v>
      </c>
    </row>
    <row r="516" customFormat="false" ht="12.75" hidden="false" customHeight="true" outlineLevel="0" collapsed="false">
      <c r="A516" s="61" t="s">
        <v>872</v>
      </c>
      <c r="B516" s="61" t="s">
        <v>873</v>
      </c>
      <c r="C516" s="61" t="s">
        <v>43</v>
      </c>
      <c r="D516" s="61" t="n">
        <v>0.16</v>
      </c>
      <c r="E516" s="61" t="n">
        <v>11.39</v>
      </c>
      <c r="F516" s="61" t="n">
        <v>1.82</v>
      </c>
    </row>
    <row r="517" customFormat="false" ht="12.75" hidden="false" customHeight="true" outlineLevel="0" collapsed="false">
      <c r="A517" s="61" t="s">
        <v>829</v>
      </c>
      <c r="B517" s="61" t="s">
        <v>830</v>
      </c>
      <c r="C517" s="61" t="s">
        <v>43</v>
      </c>
      <c r="D517" s="61" t="n">
        <v>0.35</v>
      </c>
      <c r="E517" s="61" t="n">
        <v>7.44</v>
      </c>
      <c r="F517" s="61" t="n">
        <v>2.6</v>
      </c>
    </row>
    <row r="518" customFormat="false" ht="12.75" hidden="false" customHeight="true" outlineLevel="0" collapsed="false">
      <c r="A518" s="61" t="s">
        <v>919</v>
      </c>
      <c r="B518" s="61" t="s">
        <v>920</v>
      </c>
      <c r="C518" s="61" t="s">
        <v>117</v>
      </c>
      <c r="D518" s="61" t="n">
        <v>12</v>
      </c>
      <c r="E518" s="61" t="n">
        <v>3.51</v>
      </c>
      <c r="F518" s="61" t="n">
        <v>42.12</v>
      </c>
    </row>
    <row r="519" customFormat="false" ht="21.75" hidden="false" customHeight="true" outlineLevel="0" collapsed="false">
      <c r="A519" s="46" t="s">
        <v>614</v>
      </c>
      <c r="B519" s="46" t="s">
        <v>615</v>
      </c>
      <c r="C519" s="46"/>
      <c r="D519" s="46"/>
      <c r="E519" s="46" t="s">
        <v>32</v>
      </c>
      <c r="F519" s="46" t="n">
        <v>32.94</v>
      </c>
    </row>
    <row r="520" customFormat="false" ht="12.75" hidden="false" customHeight="true" outlineLevel="0" collapsed="false">
      <c r="A520" s="61" t="s">
        <v>874</v>
      </c>
      <c r="B520" s="61" t="s">
        <v>875</v>
      </c>
      <c r="C520" s="61" t="s">
        <v>186</v>
      </c>
      <c r="D520" s="61" t="n">
        <v>1.3</v>
      </c>
      <c r="E520" s="61" t="n">
        <v>0.44</v>
      </c>
      <c r="F520" s="61" t="n">
        <v>0.57</v>
      </c>
    </row>
    <row r="521" customFormat="false" ht="12.75" hidden="false" customHeight="true" outlineLevel="0" collapsed="false">
      <c r="A521" s="61" t="s">
        <v>1209</v>
      </c>
      <c r="B521" s="61" t="s">
        <v>1210</v>
      </c>
      <c r="C521" s="61" t="s">
        <v>186</v>
      </c>
      <c r="D521" s="61" t="n">
        <v>4.5</v>
      </c>
      <c r="E521" s="61" t="n">
        <v>0.31</v>
      </c>
      <c r="F521" s="61" t="n">
        <v>1.4</v>
      </c>
    </row>
    <row r="522" customFormat="false" ht="12.75" hidden="false" customHeight="true" outlineLevel="0" collapsed="false">
      <c r="A522" s="61" t="s">
        <v>1085</v>
      </c>
      <c r="B522" s="61" t="s">
        <v>1086</v>
      </c>
      <c r="C522" s="61" t="s">
        <v>32</v>
      </c>
      <c r="D522" s="61" t="n">
        <v>1.05</v>
      </c>
      <c r="E522" s="61" t="n">
        <v>24.45</v>
      </c>
      <c r="F522" s="61" t="n">
        <v>25.67</v>
      </c>
    </row>
    <row r="523" customFormat="false" ht="12.75" hidden="false" customHeight="true" outlineLevel="0" collapsed="false">
      <c r="A523" s="61" t="s">
        <v>872</v>
      </c>
      <c r="B523" s="61" t="s">
        <v>873</v>
      </c>
      <c r="C523" s="61" t="s">
        <v>43</v>
      </c>
      <c r="D523" s="61" t="n">
        <v>0.3</v>
      </c>
      <c r="E523" s="61" t="n">
        <v>11.39</v>
      </c>
      <c r="F523" s="61" t="n">
        <v>3.42</v>
      </c>
    </row>
    <row r="524" customFormat="false" ht="12.75" hidden="false" customHeight="true" outlineLevel="0" collapsed="false">
      <c r="A524" s="61" t="s">
        <v>829</v>
      </c>
      <c r="B524" s="61" t="s">
        <v>830</v>
      </c>
      <c r="C524" s="61" t="s">
        <v>43</v>
      </c>
      <c r="D524" s="61" t="n">
        <v>0.25</v>
      </c>
      <c r="E524" s="61" t="n">
        <v>7.44</v>
      </c>
      <c r="F524" s="61" t="n">
        <v>1.86</v>
      </c>
    </row>
    <row r="525" customFormat="false" ht="12.75" hidden="false" customHeight="true" outlineLevel="0" collapsed="false">
      <c r="A525" s="46" t="s">
        <v>30</v>
      </c>
      <c r="B525" s="46" t="s">
        <v>31</v>
      </c>
      <c r="C525" s="46"/>
      <c r="D525" s="46"/>
      <c r="E525" s="46" t="s">
        <v>32</v>
      </c>
      <c r="F525" s="46" t="n">
        <v>221.45</v>
      </c>
    </row>
    <row r="526" customFormat="false" ht="12.75" hidden="false" customHeight="true" outlineLevel="0" collapsed="false">
      <c r="A526" s="61" t="s">
        <v>92</v>
      </c>
      <c r="B526" s="61" t="s">
        <v>93</v>
      </c>
      <c r="C526" s="61" t="s">
        <v>64</v>
      </c>
      <c r="D526" s="61" t="n">
        <v>0.01</v>
      </c>
      <c r="E526" s="61" t="n">
        <v>204.17</v>
      </c>
      <c r="F526" s="61" t="n">
        <v>2.04</v>
      </c>
    </row>
    <row r="527" customFormat="false" ht="12.75" hidden="false" customHeight="true" outlineLevel="0" collapsed="false">
      <c r="A527" s="61" t="s">
        <v>840</v>
      </c>
      <c r="B527" s="61" t="s">
        <v>841</v>
      </c>
      <c r="C527" s="61" t="s">
        <v>43</v>
      </c>
      <c r="D527" s="61" t="n">
        <v>1</v>
      </c>
      <c r="E527" s="61" t="n">
        <v>11.39</v>
      </c>
      <c r="F527" s="61" t="n">
        <v>11.39</v>
      </c>
    </row>
    <row r="528" customFormat="false" ht="12.75" hidden="false" customHeight="true" outlineLevel="0" collapsed="false">
      <c r="A528" s="61" t="s">
        <v>1157</v>
      </c>
      <c r="B528" s="61" t="s">
        <v>1158</v>
      </c>
      <c r="C528" s="61" t="s">
        <v>59</v>
      </c>
      <c r="D528" s="61" t="n">
        <v>1</v>
      </c>
      <c r="E528" s="61" t="n">
        <v>4.77</v>
      </c>
      <c r="F528" s="61" t="n">
        <v>4.77</v>
      </c>
    </row>
    <row r="529" customFormat="false" ht="12.75" hidden="false" customHeight="true" outlineLevel="0" collapsed="false">
      <c r="A529" s="61" t="s">
        <v>844</v>
      </c>
      <c r="B529" s="61" t="s">
        <v>845</v>
      </c>
      <c r="C529" s="61" t="s">
        <v>59</v>
      </c>
      <c r="D529" s="61" t="n">
        <v>4</v>
      </c>
      <c r="E529" s="61" t="n">
        <v>6.2</v>
      </c>
      <c r="F529" s="61" t="n">
        <v>24.8</v>
      </c>
    </row>
    <row r="530" customFormat="false" ht="12.75" hidden="false" customHeight="true" outlineLevel="0" collapsed="false">
      <c r="A530" s="61" t="s">
        <v>931</v>
      </c>
      <c r="B530" s="61" t="s">
        <v>932</v>
      </c>
      <c r="C530" s="61" t="s">
        <v>32</v>
      </c>
      <c r="D530" s="61" t="n">
        <v>1</v>
      </c>
      <c r="E530" s="61" t="n">
        <v>162.85</v>
      </c>
      <c r="F530" s="61" t="n">
        <v>162.85</v>
      </c>
    </row>
    <row r="531" customFormat="false" ht="12.75" hidden="false" customHeight="true" outlineLevel="0" collapsed="false">
      <c r="A531" s="61" t="s">
        <v>1121</v>
      </c>
      <c r="B531" s="61" t="s">
        <v>1122</v>
      </c>
      <c r="C531" s="61" t="s">
        <v>186</v>
      </c>
      <c r="D531" s="61" t="n">
        <v>0.11</v>
      </c>
      <c r="E531" s="61" t="n">
        <v>6.32</v>
      </c>
      <c r="F531" s="61" t="n">
        <v>0.7</v>
      </c>
    </row>
    <row r="532" customFormat="false" ht="12.75" hidden="false" customHeight="true" outlineLevel="0" collapsed="false">
      <c r="A532" s="61" t="s">
        <v>829</v>
      </c>
      <c r="B532" s="61" t="s">
        <v>830</v>
      </c>
      <c r="C532" s="61" t="s">
        <v>43</v>
      </c>
      <c r="D532" s="61" t="n">
        <v>2</v>
      </c>
      <c r="E532" s="61" t="n">
        <v>7.44</v>
      </c>
      <c r="F532" s="61" t="n">
        <v>14.88</v>
      </c>
    </row>
    <row r="533" customFormat="false" ht="12.75" hidden="false" customHeight="true" outlineLevel="0" collapsed="false">
      <c r="A533" s="46" t="s">
        <v>145</v>
      </c>
      <c r="B533" s="46" t="s">
        <v>146</v>
      </c>
      <c r="C533" s="46"/>
      <c r="D533" s="46"/>
      <c r="E533" s="46" t="s">
        <v>117</v>
      </c>
      <c r="F533" s="46" t="n">
        <v>64.89</v>
      </c>
    </row>
    <row r="534" customFormat="false" ht="12.75" hidden="false" customHeight="true" outlineLevel="0" collapsed="false">
      <c r="A534" s="61" t="s">
        <v>817</v>
      </c>
      <c r="B534" s="61" t="s">
        <v>818</v>
      </c>
      <c r="C534" s="61" t="s">
        <v>64</v>
      </c>
      <c r="D534" s="61" t="n">
        <v>0.05</v>
      </c>
      <c r="E534" s="61" t="n">
        <v>92</v>
      </c>
      <c r="F534" s="61" t="n">
        <v>4.6</v>
      </c>
    </row>
    <row r="535" customFormat="false" ht="12.75" hidden="false" customHeight="true" outlineLevel="0" collapsed="false">
      <c r="A535" s="61" t="s">
        <v>1143</v>
      </c>
      <c r="B535" s="61" t="s">
        <v>1144</v>
      </c>
      <c r="C535" s="61" t="s">
        <v>117</v>
      </c>
      <c r="D535" s="61" t="n">
        <v>1</v>
      </c>
      <c r="E535" s="61" t="n">
        <v>36</v>
      </c>
      <c r="F535" s="61" t="n">
        <v>36</v>
      </c>
    </row>
    <row r="536" customFormat="false" ht="12.75" hidden="false" customHeight="true" outlineLevel="0" collapsed="false">
      <c r="A536" s="61" t="s">
        <v>949</v>
      </c>
      <c r="B536" s="61" t="s">
        <v>950</v>
      </c>
      <c r="C536" s="61" t="s">
        <v>64</v>
      </c>
      <c r="D536" s="61" t="n">
        <v>0.0064</v>
      </c>
      <c r="E536" s="61" t="n">
        <v>72.95</v>
      </c>
      <c r="F536" s="61" t="n">
        <v>0.47</v>
      </c>
    </row>
    <row r="537" customFormat="false" ht="12.75" hidden="false" customHeight="true" outlineLevel="0" collapsed="false">
      <c r="A537" s="61" t="s">
        <v>829</v>
      </c>
      <c r="B537" s="61" t="s">
        <v>830</v>
      </c>
      <c r="C537" s="61" t="s">
        <v>43</v>
      </c>
      <c r="D537" s="61" t="n">
        <v>1.18</v>
      </c>
      <c r="E537" s="61" t="n">
        <v>7.44</v>
      </c>
      <c r="F537" s="61" t="n">
        <v>8.78</v>
      </c>
    </row>
    <row r="538" customFormat="false" ht="12.75" hidden="false" customHeight="true" outlineLevel="0" collapsed="false">
      <c r="A538" s="61" t="s">
        <v>819</v>
      </c>
      <c r="B538" s="61" t="s">
        <v>820</v>
      </c>
      <c r="C538" s="61" t="s">
        <v>64</v>
      </c>
      <c r="D538" s="61" t="n">
        <v>0.205</v>
      </c>
      <c r="E538" s="61" t="n">
        <v>55.2</v>
      </c>
      <c r="F538" s="61" t="n">
        <v>11.32</v>
      </c>
    </row>
    <row r="539" customFormat="false" ht="12.75" hidden="false" customHeight="true" outlineLevel="0" collapsed="false">
      <c r="A539" s="61" t="s">
        <v>1233</v>
      </c>
      <c r="B539" s="61" t="s">
        <v>1234</v>
      </c>
      <c r="C539" s="61" t="s">
        <v>186</v>
      </c>
      <c r="D539" s="61" t="n">
        <v>0.8</v>
      </c>
      <c r="E539" s="61" t="n">
        <v>1.43</v>
      </c>
      <c r="F539" s="61" t="n">
        <v>1.14</v>
      </c>
    </row>
    <row r="540" customFormat="false" ht="12.75" hidden="false" customHeight="true" outlineLevel="0" collapsed="false">
      <c r="A540" s="61" t="s">
        <v>1379</v>
      </c>
      <c r="B540" s="61" t="s">
        <v>1380</v>
      </c>
      <c r="C540" s="61" t="s">
        <v>186</v>
      </c>
      <c r="D540" s="61" t="n">
        <v>0.8</v>
      </c>
      <c r="E540" s="61" t="n">
        <v>0.05</v>
      </c>
      <c r="F540" s="61" t="n">
        <v>0.04</v>
      </c>
    </row>
    <row r="541" customFormat="false" ht="12.75" hidden="false" customHeight="true" outlineLevel="0" collapsed="false">
      <c r="A541" s="61" t="s">
        <v>815</v>
      </c>
      <c r="B541" s="61" t="s">
        <v>816</v>
      </c>
      <c r="C541" s="61" t="s">
        <v>43</v>
      </c>
      <c r="D541" s="61" t="n">
        <v>0.23</v>
      </c>
      <c r="E541" s="61" t="n">
        <v>10.96</v>
      </c>
      <c r="F541" s="61" t="n">
        <v>2.52</v>
      </c>
    </row>
    <row r="542" customFormat="false" ht="12.75" hidden="false" customHeight="true" outlineLevel="0" collapsed="false">
      <c r="A542" s="46" t="s">
        <v>143</v>
      </c>
      <c r="B542" s="46" t="s">
        <v>144</v>
      </c>
      <c r="C542" s="46"/>
      <c r="D542" s="46"/>
      <c r="E542" s="46" t="s">
        <v>32</v>
      </c>
      <c r="F542" s="46" t="n">
        <v>8.59</v>
      </c>
    </row>
    <row r="543" customFormat="false" ht="12.75" hidden="false" customHeight="true" outlineLevel="0" collapsed="false">
      <c r="A543" s="61" t="s">
        <v>817</v>
      </c>
      <c r="B543" s="61" t="s">
        <v>818</v>
      </c>
      <c r="C543" s="61" t="s">
        <v>64</v>
      </c>
      <c r="D543" s="61" t="n">
        <v>0.005</v>
      </c>
      <c r="E543" s="61" t="n">
        <v>92</v>
      </c>
      <c r="F543" s="61" t="n">
        <v>0.46</v>
      </c>
    </row>
    <row r="544" customFormat="false" ht="12.75" hidden="false" customHeight="true" outlineLevel="0" collapsed="false">
      <c r="A544" s="61" t="s">
        <v>957</v>
      </c>
      <c r="B544" s="61" t="s">
        <v>958</v>
      </c>
      <c r="C544" s="61" t="s">
        <v>32</v>
      </c>
      <c r="D544" s="61" t="n">
        <v>1</v>
      </c>
      <c r="E544" s="61" t="n">
        <v>6.13</v>
      </c>
      <c r="F544" s="61" t="n">
        <v>6.13</v>
      </c>
    </row>
    <row r="545" customFormat="false" ht="12.75" hidden="false" customHeight="true" outlineLevel="0" collapsed="false">
      <c r="A545" s="61" t="s">
        <v>829</v>
      </c>
      <c r="B545" s="61" t="s">
        <v>830</v>
      </c>
      <c r="C545" s="61" t="s">
        <v>43</v>
      </c>
      <c r="D545" s="61" t="n">
        <v>0.1</v>
      </c>
      <c r="E545" s="61" t="n">
        <v>7.44</v>
      </c>
      <c r="F545" s="61" t="n">
        <v>0.74</v>
      </c>
    </row>
    <row r="546" customFormat="false" ht="12.75" hidden="false" customHeight="true" outlineLevel="0" collapsed="false">
      <c r="A546" s="61" t="s">
        <v>1233</v>
      </c>
      <c r="B546" s="61" t="s">
        <v>1234</v>
      </c>
      <c r="C546" s="61" t="s">
        <v>186</v>
      </c>
      <c r="D546" s="61" t="n">
        <v>0.1</v>
      </c>
      <c r="E546" s="61" t="n">
        <v>1.43</v>
      </c>
      <c r="F546" s="61" t="n">
        <v>0.14</v>
      </c>
    </row>
    <row r="547" customFormat="false" ht="12.75" hidden="false" customHeight="true" outlineLevel="0" collapsed="false">
      <c r="A547" s="61" t="s">
        <v>1379</v>
      </c>
      <c r="B547" s="61" t="s">
        <v>1380</v>
      </c>
      <c r="C547" s="61" t="s">
        <v>186</v>
      </c>
      <c r="D547" s="61" t="n">
        <v>0.15</v>
      </c>
      <c r="E547" s="61" t="n">
        <v>0.05</v>
      </c>
      <c r="F547" s="61" t="n">
        <v>0.01</v>
      </c>
    </row>
    <row r="548" customFormat="false" ht="12.75" hidden="false" customHeight="true" outlineLevel="0" collapsed="false">
      <c r="A548" s="61" t="s">
        <v>815</v>
      </c>
      <c r="B548" s="61" t="s">
        <v>816</v>
      </c>
      <c r="C548" s="61" t="s">
        <v>43</v>
      </c>
      <c r="D548" s="61" t="n">
        <v>0.1</v>
      </c>
      <c r="E548" s="61" t="n">
        <v>10.96</v>
      </c>
      <c r="F548" s="61" t="n">
        <v>1.1</v>
      </c>
    </row>
    <row r="549" customFormat="false" ht="12.75" hidden="false" customHeight="true" outlineLevel="0" collapsed="false">
      <c r="A549" s="46" t="s">
        <v>170</v>
      </c>
      <c r="B549" s="46" t="s">
        <v>171</v>
      </c>
      <c r="C549" s="46"/>
      <c r="D549" s="46"/>
      <c r="E549" s="46" t="s">
        <v>32</v>
      </c>
      <c r="F549" s="46" t="n">
        <v>199.49</v>
      </c>
    </row>
    <row r="550" customFormat="false" ht="12.75" hidden="false" customHeight="true" outlineLevel="0" collapsed="false">
      <c r="A550" s="61" t="s">
        <v>1556</v>
      </c>
      <c r="B550" s="61" t="s">
        <v>1557</v>
      </c>
      <c r="C550" s="61" t="s">
        <v>64</v>
      </c>
      <c r="D550" s="61" t="n">
        <v>0.006</v>
      </c>
      <c r="E550" s="61" t="n">
        <v>325.52</v>
      </c>
      <c r="F550" s="61" t="n">
        <v>1.95</v>
      </c>
    </row>
    <row r="551" customFormat="false" ht="12.75" hidden="false" customHeight="true" outlineLevel="0" collapsed="false">
      <c r="A551" s="61" t="s">
        <v>1019</v>
      </c>
      <c r="B551" s="61" t="s">
        <v>1020</v>
      </c>
      <c r="C551" s="61" t="s">
        <v>32</v>
      </c>
      <c r="D551" s="61" t="n">
        <v>1</v>
      </c>
      <c r="E551" s="61" t="n">
        <v>165.9</v>
      </c>
      <c r="F551" s="61" t="n">
        <v>165.9</v>
      </c>
    </row>
    <row r="552" customFormat="false" ht="12.75" hidden="false" customHeight="true" outlineLevel="0" collapsed="false">
      <c r="A552" s="61" t="s">
        <v>1065</v>
      </c>
      <c r="B552" s="61" t="s">
        <v>1066</v>
      </c>
      <c r="C552" s="61" t="s">
        <v>43</v>
      </c>
      <c r="D552" s="61" t="n">
        <v>1.6</v>
      </c>
      <c r="E552" s="61" t="n">
        <v>11.39</v>
      </c>
      <c r="F552" s="61" t="n">
        <v>18.22</v>
      </c>
    </row>
    <row r="553" customFormat="false" ht="12.75" hidden="false" customHeight="true" outlineLevel="0" collapsed="false">
      <c r="A553" s="61" t="s">
        <v>829</v>
      </c>
      <c r="B553" s="61" t="s">
        <v>830</v>
      </c>
      <c r="C553" s="61" t="s">
        <v>43</v>
      </c>
      <c r="D553" s="61" t="n">
        <v>1.8</v>
      </c>
      <c r="E553" s="61" t="n">
        <v>7.44</v>
      </c>
      <c r="F553" s="61" t="n">
        <v>13.39</v>
      </c>
    </row>
    <row r="554" customFormat="false" ht="21.75" hidden="false" customHeight="true" outlineLevel="0" collapsed="false">
      <c r="A554" s="46" t="s">
        <v>610</v>
      </c>
      <c r="B554" s="46" t="s">
        <v>611</v>
      </c>
      <c r="C554" s="46"/>
      <c r="D554" s="46"/>
      <c r="E554" s="46" t="s">
        <v>117</v>
      </c>
      <c r="F554" s="46" t="n">
        <v>230.53</v>
      </c>
    </row>
    <row r="555" customFormat="false" ht="12.75" hidden="false" customHeight="true" outlineLevel="0" collapsed="false">
      <c r="A555" s="61" t="s">
        <v>1556</v>
      </c>
      <c r="B555" s="61" t="s">
        <v>1557</v>
      </c>
      <c r="C555" s="61" t="s">
        <v>64</v>
      </c>
      <c r="D555" s="61" t="n">
        <v>0.0098</v>
      </c>
      <c r="E555" s="61" t="n">
        <v>325.52</v>
      </c>
      <c r="F555" s="61" t="n">
        <v>3.19</v>
      </c>
    </row>
    <row r="556" customFormat="false" ht="12.75" hidden="false" customHeight="true" outlineLevel="0" collapsed="false">
      <c r="A556" s="61" t="s">
        <v>1239</v>
      </c>
      <c r="B556" s="61" t="s">
        <v>1240</v>
      </c>
      <c r="C556" s="61" t="s">
        <v>1241</v>
      </c>
      <c r="D556" s="61" t="n">
        <v>1</v>
      </c>
      <c r="E556" s="61" t="n">
        <v>28.12</v>
      </c>
      <c r="F556" s="61" t="n">
        <v>28.12</v>
      </c>
    </row>
    <row r="557" customFormat="false" ht="12.75" hidden="false" customHeight="true" outlineLevel="0" collapsed="false">
      <c r="A557" s="61" t="s">
        <v>901</v>
      </c>
      <c r="B557" s="61" t="s">
        <v>902</v>
      </c>
      <c r="C557" s="61" t="s">
        <v>43</v>
      </c>
      <c r="D557" s="61" t="n">
        <v>2.015</v>
      </c>
      <c r="E557" s="61" t="n">
        <v>11.39</v>
      </c>
      <c r="F557" s="61" t="n">
        <v>22.95</v>
      </c>
    </row>
    <row r="558" customFormat="false" ht="12.75" hidden="false" customHeight="true" outlineLevel="0" collapsed="false">
      <c r="A558" s="61" t="s">
        <v>1197</v>
      </c>
      <c r="B558" s="61" t="s">
        <v>1198</v>
      </c>
      <c r="C558" s="61" t="s">
        <v>117</v>
      </c>
      <c r="D558" s="61" t="n">
        <v>3</v>
      </c>
      <c r="E558" s="61" t="n">
        <v>13.52</v>
      </c>
      <c r="F558" s="61" t="n">
        <v>40.56</v>
      </c>
    </row>
    <row r="559" customFormat="false" ht="12.75" hidden="false" customHeight="true" outlineLevel="0" collapsed="false">
      <c r="A559" s="61" t="s">
        <v>1377</v>
      </c>
      <c r="B559" s="61" t="s">
        <v>1378</v>
      </c>
      <c r="C559" s="61" t="s">
        <v>117</v>
      </c>
      <c r="D559" s="61" t="n">
        <v>6</v>
      </c>
      <c r="E559" s="61" t="n">
        <v>0.26</v>
      </c>
      <c r="F559" s="61" t="n">
        <v>1.56</v>
      </c>
    </row>
    <row r="560" customFormat="false" ht="12.75" hidden="false" customHeight="true" outlineLevel="0" collapsed="false">
      <c r="A560" s="61" t="s">
        <v>1326</v>
      </c>
      <c r="B560" s="61" t="s">
        <v>1327</v>
      </c>
      <c r="C560" s="61" t="s">
        <v>117</v>
      </c>
      <c r="D560" s="61" t="n">
        <v>6</v>
      </c>
      <c r="E560" s="61" t="n">
        <v>0.77</v>
      </c>
      <c r="F560" s="61" t="n">
        <v>4.62</v>
      </c>
    </row>
    <row r="561" customFormat="false" ht="12.75" hidden="false" customHeight="true" outlineLevel="0" collapsed="false">
      <c r="A561" s="61" t="s">
        <v>872</v>
      </c>
      <c r="B561" s="61" t="s">
        <v>873</v>
      </c>
      <c r="C561" s="61" t="s">
        <v>43</v>
      </c>
      <c r="D561" s="61" t="n">
        <v>1.372</v>
      </c>
      <c r="E561" s="61" t="n">
        <v>11.39</v>
      </c>
      <c r="F561" s="61" t="n">
        <v>15.63</v>
      </c>
    </row>
    <row r="562" customFormat="false" ht="12.75" hidden="false" customHeight="true" outlineLevel="0" collapsed="false">
      <c r="A562" s="61" t="s">
        <v>829</v>
      </c>
      <c r="B562" s="61" t="s">
        <v>830</v>
      </c>
      <c r="C562" s="61" t="s">
        <v>43</v>
      </c>
      <c r="D562" s="61" t="n">
        <v>3.387</v>
      </c>
      <c r="E562" s="61" t="n">
        <v>7.44</v>
      </c>
      <c r="F562" s="61" t="n">
        <v>25.2</v>
      </c>
    </row>
    <row r="563" customFormat="false" ht="12.75" hidden="false" customHeight="true" outlineLevel="0" collapsed="false">
      <c r="A563" s="61" t="s">
        <v>1167</v>
      </c>
      <c r="B563" s="61" t="s">
        <v>1168</v>
      </c>
      <c r="C563" s="61" t="s">
        <v>117</v>
      </c>
      <c r="D563" s="61" t="n">
        <v>1</v>
      </c>
      <c r="E563" s="61" t="n">
        <v>53.76</v>
      </c>
      <c r="F563" s="61" t="n">
        <v>53.76</v>
      </c>
    </row>
    <row r="564" customFormat="false" ht="12.75" hidden="false" customHeight="true" outlineLevel="0" collapsed="false">
      <c r="A564" s="61" t="s">
        <v>1229</v>
      </c>
      <c r="B564" s="61" t="s">
        <v>1230</v>
      </c>
      <c r="C564" s="61" t="s">
        <v>59</v>
      </c>
      <c r="D564" s="61" t="n">
        <v>9.8</v>
      </c>
      <c r="E564" s="61" t="n">
        <v>3.12</v>
      </c>
      <c r="F564" s="61" t="n">
        <v>30.58</v>
      </c>
    </row>
    <row r="565" customFormat="false" ht="12.75" hidden="false" customHeight="true" outlineLevel="0" collapsed="false">
      <c r="A565" s="61" t="s">
        <v>1338</v>
      </c>
      <c r="B565" s="61" t="s">
        <v>1339</v>
      </c>
      <c r="C565" s="61" t="s">
        <v>186</v>
      </c>
      <c r="D565" s="61" t="n">
        <v>0.588</v>
      </c>
      <c r="E565" s="61" t="n">
        <v>7.19</v>
      </c>
      <c r="F565" s="61" t="n">
        <v>4.23</v>
      </c>
    </row>
    <row r="566" customFormat="false" ht="32.25" hidden="false" customHeight="true" outlineLevel="0" collapsed="false">
      <c r="A566" s="46" t="s">
        <v>594</v>
      </c>
      <c r="B566" s="46" t="s">
        <v>595</v>
      </c>
      <c r="C566" s="46"/>
      <c r="D566" s="46"/>
      <c r="E566" s="46" t="s">
        <v>117</v>
      </c>
      <c r="F566" s="46" t="n">
        <v>834.64</v>
      </c>
    </row>
    <row r="567" customFormat="false" ht="12.75" hidden="false" customHeight="true" outlineLevel="0" collapsed="false">
      <c r="A567" s="61" t="s">
        <v>1615</v>
      </c>
      <c r="B567" s="61" t="s">
        <v>1616</v>
      </c>
      <c r="C567" s="61" t="s">
        <v>64</v>
      </c>
      <c r="D567" s="61" t="n">
        <v>0.27</v>
      </c>
      <c r="E567" s="61" t="n">
        <v>355.1</v>
      </c>
      <c r="F567" s="61" t="n">
        <v>95.88</v>
      </c>
    </row>
    <row r="568" customFormat="false" ht="12.75" hidden="false" customHeight="true" outlineLevel="0" collapsed="false">
      <c r="A568" s="61" t="s">
        <v>88</v>
      </c>
      <c r="B568" s="61" t="s">
        <v>89</v>
      </c>
      <c r="C568" s="61" t="s">
        <v>32</v>
      </c>
      <c r="D568" s="61" t="n">
        <v>4.5</v>
      </c>
      <c r="E568" s="61" t="n">
        <v>47.81</v>
      </c>
      <c r="F568" s="61" t="n">
        <v>215.14</v>
      </c>
    </row>
    <row r="569" customFormat="false" ht="12.75" hidden="false" customHeight="true" outlineLevel="0" collapsed="false">
      <c r="A569" s="61" t="s">
        <v>1617</v>
      </c>
      <c r="B569" s="61" t="s">
        <v>1618</v>
      </c>
      <c r="C569" s="61" t="s">
        <v>32</v>
      </c>
      <c r="D569" s="61" t="n">
        <v>3.9</v>
      </c>
      <c r="E569" s="61" t="n">
        <v>10.4</v>
      </c>
      <c r="F569" s="61" t="n">
        <v>40.56</v>
      </c>
    </row>
    <row r="570" customFormat="false" ht="12.75" hidden="false" customHeight="true" outlineLevel="0" collapsed="false">
      <c r="A570" s="61" t="s">
        <v>1619</v>
      </c>
      <c r="B570" s="61" t="s">
        <v>1620</v>
      </c>
      <c r="C570" s="61" t="s">
        <v>59</v>
      </c>
      <c r="D570" s="61" t="n">
        <v>3</v>
      </c>
      <c r="E570" s="61" t="n">
        <v>38.86</v>
      </c>
      <c r="F570" s="61" t="n">
        <v>116.58</v>
      </c>
    </row>
    <row r="571" customFormat="false" ht="12.75" hidden="false" customHeight="true" outlineLevel="0" collapsed="false">
      <c r="A571" s="61" t="s">
        <v>1621</v>
      </c>
      <c r="B571" s="61" t="s">
        <v>1622</v>
      </c>
      <c r="C571" s="61" t="s">
        <v>32</v>
      </c>
      <c r="D571" s="61" t="n">
        <v>3.4</v>
      </c>
      <c r="E571" s="61" t="n">
        <v>11.53</v>
      </c>
      <c r="F571" s="61" t="n">
        <v>39.2</v>
      </c>
    </row>
    <row r="572" customFormat="false" ht="12.75" hidden="false" customHeight="true" outlineLevel="0" collapsed="false">
      <c r="A572" s="61" t="s">
        <v>1623</v>
      </c>
      <c r="B572" s="61" t="s">
        <v>1624</v>
      </c>
      <c r="C572" s="61" t="s">
        <v>64</v>
      </c>
      <c r="D572" s="61" t="n">
        <v>0.036</v>
      </c>
      <c r="E572" s="61" t="n">
        <v>25.7</v>
      </c>
      <c r="F572" s="61" t="n">
        <v>0.92</v>
      </c>
    </row>
    <row r="573" customFormat="false" ht="12.75" hidden="false" customHeight="true" outlineLevel="0" collapsed="false">
      <c r="A573" s="61" t="s">
        <v>1017</v>
      </c>
      <c r="B573" s="61" t="s">
        <v>1018</v>
      </c>
      <c r="C573" s="61" t="s">
        <v>186</v>
      </c>
      <c r="D573" s="61" t="n">
        <v>17</v>
      </c>
      <c r="E573" s="61" t="n">
        <v>3.45</v>
      </c>
      <c r="F573" s="61" t="n">
        <v>58.65</v>
      </c>
    </row>
    <row r="574" customFormat="false" ht="12.75" hidden="false" customHeight="true" outlineLevel="0" collapsed="false">
      <c r="A574" s="61" t="s">
        <v>1027</v>
      </c>
      <c r="B574" s="61" t="s">
        <v>1028</v>
      </c>
      <c r="C574" s="61" t="s">
        <v>59</v>
      </c>
      <c r="D574" s="61" t="n">
        <v>7.4</v>
      </c>
      <c r="E574" s="61" t="n">
        <v>13.08</v>
      </c>
      <c r="F574" s="61" t="n">
        <v>96.79</v>
      </c>
    </row>
    <row r="575" customFormat="false" ht="12.75" hidden="false" customHeight="true" outlineLevel="0" collapsed="false">
      <c r="A575" s="61" t="s">
        <v>872</v>
      </c>
      <c r="B575" s="61" t="s">
        <v>873</v>
      </c>
      <c r="C575" s="61" t="s">
        <v>43</v>
      </c>
      <c r="D575" s="61" t="n">
        <v>5.78</v>
      </c>
      <c r="E575" s="61" t="n">
        <v>11.39</v>
      </c>
      <c r="F575" s="61" t="n">
        <v>65.83</v>
      </c>
    </row>
    <row r="576" customFormat="false" ht="12.75" hidden="false" customHeight="true" outlineLevel="0" collapsed="false">
      <c r="A576" s="61" t="s">
        <v>1203</v>
      </c>
      <c r="B576" s="61" t="s">
        <v>1204</v>
      </c>
      <c r="C576" s="61" t="s">
        <v>117</v>
      </c>
      <c r="D576" s="61" t="n">
        <v>1</v>
      </c>
      <c r="E576" s="61" t="n">
        <v>20.08</v>
      </c>
      <c r="F576" s="61" t="n">
        <v>20.08</v>
      </c>
    </row>
    <row r="577" customFormat="false" ht="12.75" hidden="false" customHeight="true" outlineLevel="0" collapsed="false">
      <c r="A577" s="61" t="s">
        <v>829</v>
      </c>
      <c r="B577" s="61" t="s">
        <v>830</v>
      </c>
      <c r="C577" s="61" t="s">
        <v>43</v>
      </c>
      <c r="D577" s="61" t="n">
        <v>2.89</v>
      </c>
      <c r="E577" s="61" t="n">
        <v>7.44</v>
      </c>
      <c r="F577" s="61" t="n">
        <v>21.5</v>
      </c>
    </row>
    <row r="578" customFormat="false" ht="12.75" hidden="false" customHeight="true" outlineLevel="0" collapsed="false">
      <c r="A578" s="61" t="s">
        <v>1039</v>
      </c>
      <c r="B578" s="61" t="s">
        <v>1040</v>
      </c>
      <c r="C578" s="61" t="s">
        <v>32</v>
      </c>
      <c r="D578" s="61" t="n">
        <v>1.7</v>
      </c>
      <c r="E578" s="61" t="n">
        <v>37.3</v>
      </c>
      <c r="F578" s="61" t="n">
        <v>63.41</v>
      </c>
    </row>
    <row r="579" customFormat="false" ht="32.25" hidden="false" customHeight="true" outlineLevel="0" collapsed="false">
      <c r="A579" s="46" t="s">
        <v>127</v>
      </c>
      <c r="B579" s="46" t="s">
        <v>128</v>
      </c>
      <c r="C579" s="46"/>
      <c r="D579" s="46"/>
      <c r="E579" s="46" t="s">
        <v>117</v>
      </c>
      <c r="F579" s="46" t="n">
        <v>2003.32</v>
      </c>
    </row>
    <row r="580" customFormat="false" ht="12.75" hidden="false" customHeight="true" outlineLevel="0" collapsed="false">
      <c r="A580" s="61" t="s">
        <v>1615</v>
      </c>
      <c r="B580" s="61" t="s">
        <v>1616</v>
      </c>
      <c r="C580" s="61" t="s">
        <v>64</v>
      </c>
      <c r="D580" s="61" t="n">
        <v>0.519</v>
      </c>
      <c r="E580" s="61" t="n">
        <v>355.1</v>
      </c>
      <c r="F580" s="61" t="n">
        <v>184.3</v>
      </c>
    </row>
    <row r="581" customFormat="false" ht="12.75" hidden="false" customHeight="true" outlineLevel="0" collapsed="false">
      <c r="A581" s="61" t="s">
        <v>88</v>
      </c>
      <c r="B581" s="61" t="s">
        <v>89</v>
      </c>
      <c r="C581" s="61" t="s">
        <v>32</v>
      </c>
      <c r="D581" s="61" t="n">
        <v>6.84</v>
      </c>
      <c r="E581" s="61" t="n">
        <v>47.81</v>
      </c>
      <c r="F581" s="61" t="n">
        <v>327.02</v>
      </c>
    </row>
    <row r="582" customFormat="false" ht="12.75" hidden="false" customHeight="true" outlineLevel="0" collapsed="false">
      <c r="A582" s="61" t="s">
        <v>1617</v>
      </c>
      <c r="B582" s="61" t="s">
        <v>1618</v>
      </c>
      <c r="C582" s="61" t="s">
        <v>32</v>
      </c>
      <c r="D582" s="61" t="n">
        <v>3.9</v>
      </c>
      <c r="E582" s="61" t="n">
        <v>10.4</v>
      </c>
      <c r="F582" s="61" t="n">
        <v>40.56</v>
      </c>
    </row>
    <row r="583" customFormat="false" ht="12.75" hidden="false" customHeight="true" outlineLevel="0" collapsed="false">
      <c r="A583" s="61" t="s">
        <v>1619</v>
      </c>
      <c r="B583" s="61" t="s">
        <v>1620</v>
      </c>
      <c r="C583" s="61" t="s">
        <v>59</v>
      </c>
      <c r="D583" s="61" t="n">
        <v>4.5</v>
      </c>
      <c r="E583" s="61" t="n">
        <v>38.86</v>
      </c>
      <c r="F583" s="61" t="n">
        <v>174.87</v>
      </c>
    </row>
    <row r="584" customFormat="false" ht="12.75" hidden="false" customHeight="true" outlineLevel="0" collapsed="false">
      <c r="A584" s="61" t="s">
        <v>1621</v>
      </c>
      <c r="B584" s="61" t="s">
        <v>1622</v>
      </c>
      <c r="C584" s="61" t="s">
        <v>32</v>
      </c>
      <c r="D584" s="61" t="n">
        <v>13.6</v>
      </c>
      <c r="E584" s="61" t="n">
        <v>11.53</v>
      </c>
      <c r="F584" s="61" t="n">
        <v>156.81</v>
      </c>
    </row>
    <row r="585" customFormat="false" ht="12.75" hidden="false" customHeight="true" outlineLevel="0" collapsed="false">
      <c r="A585" s="61" t="s">
        <v>1625</v>
      </c>
      <c r="B585" s="61" t="s">
        <v>1626</v>
      </c>
      <c r="C585" s="61" t="s">
        <v>64</v>
      </c>
      <c r="D585" s="61" t="n">
        <v>0.285</v>
      </c>
      <c r="E585" s="61" t="n">
        <v>18.99</v>
      </c>
      <c r="F585" s="61" t="n">
        <v>5.41</v>
      </c>
    </row>
    <row r="586" customFormat="false" ht="12.75" hidden="false" customHeight="true" outlineLevel="0" collapsed="false">
      <c r="A586" s="61" t="s">
        <v>1017</v>
      </c>
      <c r="B586" s="61" t="s">
        <v>1018</v>
      </c>
      <c r="C586" s="61" t="s">
        <v>186</v>
      </c>
      <c r="D586" s="61" t="n">
        <v>46</v>
      </c>
      <c r="E586" s="61" t="n">
        <v>3.45</v>
      </c>
      <c r="F586" s="61" t="n">
        <v>158.7</v>
      </c>
    </row>
    <row r="587" customFormat="false" ht="12.75" hidden="false" customHeight="true" outlineLevel="0" collapsed="false">
      <c r="A587" s="61" t="s">
        <v>1027</v>
      </c>
      <c r="B587" s="61" t="s">
        <v>1028</v>
      </c>
      <c r="C587" s="61" t="s">
        <v>59</v>
      </c>
      <c r="D587" s="61" t="n">
        <v>25.4</v>
      </c>
      <c r="E587" s="61" t="n">
        <v>13.08</v>
      </c>
      <c r="F587" s="61" t="n">
        <v>332.23</v>
      </c>
    </row>
    <row r="588" customFormat="false" ht="12.75" hidden="false" customHeight="true" outlineLevel="0" collapsed="false">
      <c r="A588" s="61" t="s">
        <v>872</v>
      </c>
      <c r="B588" s="61" t="s">
        <v>873</v>
      </c>
      <c r="C588" s="61" t="s">
        <v>43</v>
      </c>
      <c r="D588" s="61" t="n">
        <v>23.12</v>
      </c>
      <c r="E588" s="61" t="n">
        <v>11.39</v>
      </c>
      <c r="F588" s="61" t="n">
        <v>263.34</v>
      </c>
    </row>
    <row r="589" customFormat="false" ht="12.75" hidden="false" customHeight="true" outlineLevel="0" collapsed="false">
      <c r="A589" s="61" t="s">
        <v>1203</v>
      </c>
      <c r="B589" s="61" t="s">
        <v>1204</v>
      </c>
      <c r="C589" s="61" t="s">
        <v>117</v>
      </c>
      <c r="D589" s="61" t="n">
        <v>1</v>
      </c>
      <c r="E589" s="61" t="n">
        <v>20.08</v>
      </c>
      <c r="F589" s="61" t="n">
        <v>20.08</v>
      </c>
    </row>
    <row r="590" customFormat="false" ht="12.75" hidden="false" customHeight="true" outlineLevel="0" collapsed="false">
      <c r="A590" s="61" t="s">
        <v>829</v>
      </c>
      <c r="B590" s="61" t="s">
        <v>830</v>
      </c>
      <c r="C590" s="61" t="s">
        <v>43</v>
      </c>
      <c r="D590" s="61" t="n">
        <v>11.56</v>
      </c>
      <c r="E590" s="61" t="n">
        <v>7.44</v>
      </c>
      <c r="F590" s="61" t="n">
        <v>86.01</v>
      </c>
    </row>
    <row r="591" customFormat="false" ht="12.75" hidden="false" customHeight="true" outlineLevel="0" collapsed="false">
      <c r="A591" s="61" t="s">
        <v>1039</v>
      </c>
      <c r="B591" s="61" t="s">
        <v>1040</v>
      </c>
      <c r="C591" s="61" t="s">
        <v>32</v>
      </c>
      <c r="D591" s="61" t="n">
        <v>6.8</v>
      </c>
      <c r="E591" s="61" t="n">
        <v>37.3</v>
      </c>
      <c r="F591" s="61" t="n">
        <v>253.64</v>
      </c>
    </row>
    <row r="592" customFormat="false" ht="12.75" hidden="false" customHeight="true" outlineLevel="0" collapsed="false">
      <c r="A592" s="46" t="s">
        <v>442</v>
      </c>
      <c r="B592" s="46" t="s">
        <v>443</v>
      </c>
      <c r="C592" s="46"/>
      <c r="D592" s="46"/>
      <c r="E592" s="46" t="s">
        <v>59</v>
      </c>
      <c r="F592" s="46" t="n">
        <v>11.9</v>
      </c>
    </row>
    <row r="593" customFormat="false" ht="12.75" hidden="false" customHeight="true" outlineLevel="0" collapsed="false">
      <c r="A593" s="61" t="s">
        <v>1627</v>
      </c>
      <c r="B593" s="61" t="s">
        <v>1628</v>
      </c>
      <c r="C593" s="61" t="s">
        <v>64</v>
      </c>
      <c r="D593" s="61" t="n">
        <v>0.18</v>
      </c>
      <c r="E593" s="61" t="n">
        <v>22.35</v>
      </c>
      <c r="F593" s="61" t="n">
        <v>4.02</v>
      </c>
    </row>
    <row r="594" customFormat="false" ht="18.75" hidden="false" customHeight="true" outlineLevel="0" collapsed="false">
      <c r="A594" s="61" t="s">
        <v>65</v>
      </c>
      <c r="B594" s="61" t="s">
        <v>66</v>
      </c>
      <c r="C594" s="61" t="s">
        <v>64</v>
      </c>
      <c r="D594" s="61" t="n">
        <v>0.18</v>
      </c>
      <c r="E594" s="61" t="n">
        <v>26.07</v>
      </c>
      <c r="F594" s="61" t="n">
        <v>4.69</v>
      </c>
    </row>
    <row r="595" customFormat="false" ht="12.75" hidden="false" customHeight="true" outlineLevel="0" collapsed="false">
      <c r="A595" s="61" t="s">
        <v>248</v>
      </c>
      <c r="B595" s="61" t="s">
        <v>249</v>
      </c>
      <c r="C595" s="61" t="s">
        <v>43</v>
      </c>
      <c r="D595" s="61" t="n">
        <v>0.04</v>
      </c>
      <c r="E595" s="61" t="n">
        <v>11.39</v>
      </c>
      <c r="F595" s="61" t="n">
        <v>0.46</v>
      </c>
    </row>
    <row r="596" customFormat="false" ht="12.75" hidden="false" customHeight="true" outlineLevel="0" collapsed="false">
      <c r="A596" s="61" t="s">
        <v>829</v>
      </c>
      <c r="B596" s="61" t="s">
        <v>830</v>
      </c>
      <c r="C596" s="61" t="s">
        <v>43</v>
      </c>
      <c r="D596" s="61" t="n">
        <v>0.04</v>
      </c>
      <c r="E596" s="61" t="n">
        <v>7.44</v>
      </c>
      <c r="F596" s="61" t="n">
        <v>0.3</v>
      </c>
    </row>
    <row r="597" customFormat="false" ht="12.75" hidden="false" customHeight="true" outlineLevel="0" collapsed="false">
      <c r="A597" s="61" t="s">
        <v>450</v>
      </c>
      <c r="B597" s="61" t="s">
        <v>451</v>
      </c>
      <c r="C597" s="61" t="s">
        <v>59</v>
      </c>
      <c r="D597" s="61" t="n">
        <v>1</v>
      </c>
      <c r="E597" s="61" t="n">
        <v>2.43</v>
      </c>
      <c r="F597" s="61" t="n">
        <v>2.43</v>
      </c>
    </row>
    <row r="598" customFormat="false" ht="21.75" hidden="false" customHeight="true" outlineLevel="0" collapsed="false">
      <c r="A598" s="46" t="s">
        <v>176</v>
      </c>
      <c r="B598" s="46" t="s">
        <v>177</v>
      </c>
      <c r="C598" s="46"/>
      <c r="D598" s="46"/>
      <c r="E598" s="46" t="s">
        <v>32</v>
      </c>
      <c r="F598" s="46" t="n">
        <v>10.89</v>
      </c>
    </row>
    <row r="599" customFormat="false" ht="12.75" hidden="false" customHeight="true" outlineLevel="0" collapsed="false">
      <c r="A599" s="61" t="s">
        <v>458</v>
      </c>
      <c r="B599" s="61" t="s">
        <v>1629</v>
      </c>
      <c r="C599" s="61" t="s">
        <v>64</v>
      </c>
      <c r="D599" s="61" t="n">
        <v>0.005</v>
      </c>
      <c r="E599" s="61" t="n">
        <v>292.98</v>
      </c>
      <c r="F599" s="61" t="n">
        <v>1.46</v>
      </c>
    </row>
    <row r="600" customFormat="false" ht="12.75" hidden="false" customHeight="true" outlineLevel="0" collapsed="false">
      <c r="A600" s="61" t="s">
        <v>872</v>
      </c>
      <c r="B600" s="61" t="s">
        <v>873</v>
      </c>
      <c r="C600" s="61" t="s">
        <v>43</v>
      </c>
      <c r="D600" s="61" t="n">
        <v>0.5</v>
      </c>
      <c r="E600" s="61" t="n">
        <v>11.39</v>
      </c>
      <c r="F600" s="61" t="n">
        <v>5.7</v>
      </c>
    </row>
    <row r="601" customFormat="false" ht="12.75" hidden="false" customHeight="true" outlineLevel="0" collapsed="false">
      <c r="A601" s="61" t="s">
        <v>829</v>
      </c>
      <c r="B601" s="61" t="s">
        <v>830</v>
      </c>
      <c r="C601" s="61" t="s">
        <v>43</v>
      </c>
      <c r="D601" s="61" t="n">
        <v>0.5</v>
      </c>
      <c r="E601" s="61" t="n">
        <v>7.44</v>
      </c>
      <c r="F601" s="61" t="n">
        <v>3.72</v>
      </c>
    </row>
    <row r="602" customFormat="false" ht="12.75" hidden="false" customHeight="true" outlineLevel="0" collapsed="false">
      <c r="A602" s="46" t="s">
        <v>84</v>
      </c>
      <c r="B602" s="46" t="s">
        <v>85</v>
      </c>
      <c r="C602" s="46"/>
      <c r="D602" s="46"/>
      <c r="E602" s="46" t="s">
        <v>32</v>
      </c>
      <c r="F602" s="46" t="n">
        <v>2.46</v>
      </c>
    </row>
    <row r="603" customFormat="false" ht="12.75" hidden="false" customHeight="true" outlineLevel="0" collapsed="false">
      <c r="A603" s="61" t="s">
        <v>829</v>
      </c>
      <c r="B603" s="61" t="s">
        <v>830</v>
      </c>
      <c r="C603" s="61" t="s">
        <v>43</v>
      </c>
      <c r="D603" s="61" t="n">
        <v>0.33</v>
      </c>
      <c r="E603" s="61" t="n">
        <v>7.44</v>
      </c>
      <c r="F603" s="61" t="n">
        <v>2.46</v>
      </c>
    </row>
    <row r="604" customFormat="false" ht="32.25" hidden="false" customHeight="true" outlineLevel="0" collapsed="false">
      <c r="A604" s="46" t="s">
        <v>612</v>
      </c>
      <c r="B604" s="46" t="s">
        <v>613</v>
      </c>
      <c r="C604" s="46"/>
      <c r="D604" s="46"/>
      <c r="E604" s="46" t="s">
        <v>32</v>
      </c>
      <c r="F604" s="46" t="n">
        <v>26.72</v>
      </c>
    </row>
    <row r="605" customFormat="false" ht="12.75" hidden="false" customHeight="true" outlineLevel="0" collapsed="false">
      <c r="A605" s="61" t="s">
        <v>1025</v>
      </c>
      <c r="B605" s="61" t="s">
        <v>1026</v>
      </c>
      <c r="C605" s="61" t="s">
        <v>32</v>
      </c>
      <c r="D605" s="61" t="n">
        <v>1.05</v>
      </c>
      <c r="E605" s="61" t="n">
        <v>18.14</v>
      </c>
      <c r="F605" s="61" t="n">
        <v>19.05</v>
      </c>
    </row>
    <row r="606" customFormat="false" ht="12.75" hidden="false" customHeight="true" outlineLevel="0" collapsed="false">
      <c r="A606" s="61" t="s">
        <v>1304</v>
      </c>
      <c r="B606" s="61" t="s">
        <v>1305</v>
      </c>
      <c r="C606" s="61" t="s">
        <v>186</v>
      </c>
      <c r="D606" s="61" t="n">
        <v>0.25</v>
      </c>
      <c r="E606" s="61" t="n">
        <v>1.47</v>
      </c>
      <c r="F606" s="61" t="n">
        <v>0.37</v>
      </c>
    </row>
    <row r="607" customFormat="false" ht="12.75" hidden="false" customHeight="true" outlineLevel="0" collapsed="false">
      <c r="A607" s="61" t="s">
        <v>1209</v>
      </c>
      <c r="B607" s="61" t="s">
        <v>1210</v>
      </c>
      <c r="C607" s="61" t="s">
        <v>186</v>
      </c>
      <c r="D607" s="61" t="n">
        <v>4</v>
      </c>
      <c r="E607" s="61" t="n">
        <v>0.31</v>
      </c>
      <c r="F607" s="61" t="n">
        <v>1.24</v>
      </c>
    </row>
    <row r="608" customFormat="false" ht="12.75" hidden="false" customHeight="true" outlineLevel="0" collapsed="false">
      <c r="A608" s="61" t="s">
        <v>1111</v>
      </c>
      <c r="B608" s="61" t="s">
        <v>1112</v>
      </c>
      <c r="C608" s="61" t="s">
        <v>43</v>
      </c>
      <c r="D608" s="61" t="n">
        <v>0.4</v>
      </c>
      <c r="E608" s="61" t="n">
        <v>11.39</v>
      </c>
      <c r="F608" s="61" t="n">
        <v>4.56</v>
      </c>
    </row>
    <row r="609" customFormat="false" ht="12.75" hidden="false" customHeight="true" outlineLevel="0" collapsed="false">
      <c r="A609" s="61" t="s">
        <v>829</v>
      </c>
      <c r="B609" s="61" t="s">
        <v>830</v>
      </c>
      <c r="C609" s="61" t="s">
        <v>43</v>
      </c>
      <c r="D609" s="61" t="n">
        <v>0.2</v>
      </c>
      <c r="E609" s="61" t="n">
        <v>7.44</v>
      </c>
      <c r="F609" s="61" t="n">
        <v>1.49</v>
      </c>
    </row>
    <row r="610" customFormat="false" ht="21.75" hidden="false" customHeight="true" outlineLevel="0" collapsed="false">
      <c r="A610" s="46" t="s">
        <v>350</v>
      </c>
      <c r="B610" s="46" t="s">
        <v>351</v>
      </c>
      <c r="C610" s="46"/>
      <c r="D610" s="46"/>
      <c r="E610" s="46" t="s">
        <v>59</v>
      </c>
      <c r="F610" s="46" t="n">
        <v>28.24</v>
      </c>
    </row>
    <row r="611" customFormat="false" ht="12.75" hidden="false" customHeight="true" outlineLevel="0" collapsed="false">
      <c r="A611" s="61" t="s">
        <v>915</v>
      </c>
      <c r="B611" s="61" t="s">
        <v>916</v>
      </c>
      <c r="C611" s="61" t="s">
        <v>64</v>
      </c>
      <c r="D611" s="61" t="n">
        <v>0.041</v>
      </c>
      <c r="E611" s="61" t="n">
        <v>77.15</v>
      </c>
      <c r="F611" s="61" t="n">
        <v>3.16</v>
      </c>
    </row>
    <row r="612" customFormat="false" ht="12.75" hidden="false" customHeight="true" outlineLevel="0" collapsed="false">
      <c r="A612" s="61" t="s">
        <v>874</v>
      </c>
      <c r="B612" s="61" t="s">
        <v>875</v>
      </c>
      <c r="C612" s="61" t="s">
        <v>186</v>
      </c>
      <c r="D612" s="61" t="n">
        <v>11.2</v>
      </c>
      <c r="E612" s="61" t="n">
        <v>0.44</v>
      </c>
      <c r="F612" s="61" t="n">
        <v>4.93</v>
      </c>
    </row>
    <row r="613" customFormat="false" ht="12.75" hidden="false" customHeight="true" outlineLevel="0" collapsed="false">
      <c r="A613" s="61" t="s">
        <v>943</v>
      </c>
      <c r="B613" s="61" t="s">
        <v>944</v>
      </c>
      <c r="C613" s="61" t="s">
        <v>64</v>
      </c>
      <c r="D613" s="61" t="n">
        <v>0.041</v>
      </c>
      <c r="E613" s="61" t="n">
        <v>80.03</v>
      </c>
      <c r="F613" s="61" t="n">
        <v>3.28</v>
      </c>
    </row>
    <row r="614" customFormat="false" ht="12.75" hidden="false" customHeight="true" outlineLevel="0" collapsed="false">
      <c r="A614" s="61" t="s">
        <v>872</v>
      </c>
      <c r="B614" s="61" t="s">
        <v>873</v>
      </c>
      <c r="C614" s="61" t="s">
        <v>43</v>
      </c>
      <c r="D614" s="61" t="n">
        <v>0.66</v>
      </c>
      <c r="E614" s="61" t="n">
        <v>11.39</v>
      </c>
      <c r="F614" s="61" t="n">
        <v>7.52</v>
      </c>
    </row>
    <row r="615" customFormat="false" ht="12.75" hidden="false" customHeight="true" outlineLevel="0" collapsed="false">
      <c r="A615" s="61" t="s">
        <v>829</v>
      </c>
      <c r="B615" s="61" t="s">
        <v>830</v>
      </c>
      <c r="C615" s="61" t="s">
        <v>43</v>
      </c>
      <c r="D615" s="61" t="n">
        <v>1.248</v>
      </c>
      <c r="E615" s="61" t="n">
        <v>7.44</v>
      </c>
      <c r="F615" s="61" t="n">
        <v>9.28</v>
      </c>
    </row>
    <row r="616" customFormat="false" ht="12.75" hidden="false" customHeight="true" outlineLevel="0" collapsed="false">
      <c r="A616" s="46" t="s">
        <v>57</v>
      </c>
      <c r="B616" s="46" t="s">
        <v>58</v>
      </c>
      <c r="C616" s="46"/>
      <c r="D616" s="46"/>
      <c r="E616" s="46" t="s">
        <v>59</v>
      </c>
      <c r="F616" s="46" t="n">
        <v>1.39</v>
      </c>
    </row>
    <row r="617" customFormat="false" ht="12.75" hidden="false" customHeight="true" outlineLevel="0" collapsed="false">
      <c r="A617" s="61" t="s">
        <v>846</v>
      </c>
      <c r="B617" s="61" t="s">
        <v>847</v>
      </c>
      <c r="C617" s="61" t="s">
        <v>59</v>
      </c>
      <c r="D617" s="61" t="n">
        <v>0.3</v>
      </c>
      <c r="E617" s="61" t="n">
        <v>0.95</v>
      </c>
      <c r="F617" s="61" t="n">
        <v>0.28</v>
      </c>
    </row>
    <row r="618" customFormat="false" ht="12.75" hidden="false" customHeight="true" outlineLevel="0" collapsed="false">
      <c r="A618" s="61" t="s">
        <v>722</v>
      </c>
      <c r="B618" s="61" t="s">
        <v>723</v>
      </c>
      <c r="C618" s="61" t="s">
        <v>43</v>
      </c>
      <c r="D618" s="61" t="n">
        <v>0.05</v>
      </c>
      <c r="E618" s="61" t="n">
        <v>11.39</v>
      </c>
      <c r="F618" s="61" t="n">
        <v>0.57</v>
      </c>
    </row>
    <row r="619" customFormat="false" ht="12.75" hidden="false" customHeight="true" outlineLevel="0" collapsed="false">
      <c r="A619" s="61" t="s">
        <v>1047</v>
      </c>
      <c r="B619" s="61" t="s">
        <v>1048</v>
      </c>
      <c r="C619" s="61" t="s">
        <v>1049</v>
      </c>
      <c r="D619" s="61" t="n">
        <v>0.24</v>
      </c>
      <c r="E619" s="61" t="n">
        <v>0.39</v>
      </c>
      <c r="F619" s="61" t="n">
        <v>0.09</v>
      </c>
    </row>
    <row r="620" customFormat="false" ht="12.75" hidden="false" customHeight="true" outlineLevel="0" collapsed="false">
      <c r="A620" s="61" t="s">
        <v>851</v>
      </c>
      <c r="B620" s="61" t="s">
        <v>852</v>
      </c>
      <c r="C620" s="61" t="s">
        <v>117</v>
      </c>
      <c r="D620" s="61" t="n">
        <v>0.009</v>
      </c>
      <c r="E620" s="61" t="n">
        <v>4.61</v>
      </c>
      <c r="F620" s="61" t="n">
        <v>0.04</v>
      </c>
    </row>
    <row r="621" customFormat="false" ht="12.75" hidden="false" customHeight="true" outlineLevel="0" collapsed="false">
      <c r="A621" s="61" t="s">
        <v>829</v>
      </c>
      <c r="B621" s="61" t="s">
        <v>830</v>
      </c>
      <c r="C621" s="61" t="s">
        <v>43</v>
      </c>
      <c r="D621" s="61" t="n">
        <v>0.05</v>
      </c>
      <c r="E621" s="61" t="n">
        <v>7.44</v>
      </c>
      <c r="F621" s="61" t="n">
        <v>0.37</v>
      </c>
    </row>
    <row r="622" customFormat="false" ht="12.75" hidden="false" customHeight="true" outlineLevel="0" collapsed="false">
      <c r="A622" s="61" t="s">
        <v>1250</v>
      </c>
      <c r="B622" s="61" t="s">
        <v>1251</v>
      </c>
      <c r="C622" s="61" t="s">
        <v>117</v>
      </c>
      <c r="D622" s="61" t="n">
        <v>0.009</v>
      </c>
      <c r="E622" s="61" t="n">
        <v>0.83</v>
      </c>
      <c r="F622" s="61" t="n">
        <v>0.01</v>
      </c>
    </row>
    <row r="623" customFormat="false" ht="12.75" hidden="false" customHeight="true" outlineLevel="0" collapsed="false">
      <c r="A623" s="61" t="s">
        <v>885</v>
      </c>
      <c r="B623" s="61" t="s">
        <v>886</v>
      </c>
      <c r="C623" s="61" t="s">
        <v>117</v>
      </c>
      <c r="D623" s="61" t="n">
        <v>0.009</v>
      </c>
      <c r="E623" s="61" t="n">
        <v>1.61</v>
      </c>
      <c r="F623" s="61" t="n">
        <v>0.01</v>
      </c>
    </row>
    <row r="624" customFormat="false" ht="12.75" hidden="false" customHeight="true" outlineLevel="0" collapsed="false">
      <c r="A624" s="61" t="s">
        <v>1163</v>
      </c>
      <c r="B624" s="61" t="s">
        <v>1164</v>
      </c>
      <c r="C624" s="61" t="s">
        <v>117</v>
      </c>
      <c r="D624" s="61" t="n">
        <v>0.0012</v>
      </c>
      <c r="E624" s="61" t="n">
        <v>0.81</v>
      </c>
      <c r="F624" s="61" t="n">
        <v>0</v>
      </c>
    </row>
    <row r="625" customFormat="false" ht="21.75" hidden="false" customHeight="true" outlineLevel="0" collapsed="false">
      <c r="A625" s="46" t="s">
        <v>467</v>
      </c>
      <c r="B625" s="46" t="s">
        <v>468</v>
      </c>
      <c r="C625" s="46"/>
      <c r="D625" s="46"/>
      <c r="E625" s="46" t="s">
        <v>32</v>
      </c>
      <c r="F625" s="46" t="n">
        <v>34.41</v>
      </c>
    </row>
    <row r="626" customFormat="false" ht="12.75" hidden="false" customHeight="true" outlineLevel="0" collapsed="false">
      <c r="A626" s="61" t="s">
        <v>986</v>
      </c>
      <c r="B626" s="61" t="s">
        <v>987</v>
      </c>
      <c r="C626" s="61" t="s">
        <v>186</v>
      </c>
      <c r="D626" s="61" t="n">
        <v>0.6</v>
      </c>
      <c r="E626" s="61" t="n">
        <v>0.45</v>
      </c>
      <c r="F626" s="61" t="n">
        <v>0.27</v>
      </c>
    </row>
    <row r="627" customFormat="false" ht="12.75" hidden="false" customHeight="true" outlineLevel="0" collapsed="false">
      <c r="A627" s="61" t="s">
        <v>840</v>
      </c>
      <c r="B627" s="61" t="s">
        <v>841</v>
      </c>
      <c r="C627" s="61" t="s">
        <v>43</v>
      </c>
      <c r="D627" s="61" t="n">
        <v>0.8</v>
      </c>
      <c r="E627" s="61" t="n">
        <v>11.39</v>
      </c>
      <c r="F627" s="61" t="n">
        <v>9.11</v>
      </c>
    </row>
    <row r="628" customFormat="false" ht="12.75" hidden="false" customHeight="true" outlineLevel="0" collapsed="false">
      <c r="A628" s="61" t="s">
        <v>866</v>
      </c>
      <c r="B628" s="61" t="s">
        <v>867</v>
      </c>
      <c r="C628" s="61" t="s">
        <v>117</v>
      </c>
      <c r="D628" s="61" t="n">
        <v>0.227273</v>
      </c>
      <c r="E628" s="61" t="n">
        <v>14.92</v>
      </c>
      <c r="F628" s="61" t="n">
        <v>3.39</v>
      </c>
    </row>
    <row r="629" customFormat="false" ht="12.75" hidden="false" customHeight="true" outlineLevel="0" collapsed="false">
      <c r="A629" s="61" t="s">
        <v>844</v>
      </c>
      <c r="B629" s="61" t="s">
        <v>845</v>
      </c>
      <c r="C629" s="61" t="s">
        <v>59</v>
      </c>
      <c r="D629" s="61" t="n">
        <v>1.58</v>
      </c>
      <c r="E629" s="61" t="n">
        <v>6.2</v>
      </c>
      <c r="F629" s="61" t="n">
        <v>9.8</v>
      </c>
    </row>
    <row r="630" customFormat="false" ht="12.75" hidden="false" customHeight="true" outlineLevel="0" collapsed="false">
      <c r="A630" s="61" t="s">
        <v>864</v>
      </c>
      <c r="B630" s="61" t="s">
        <v>865</v>
      </c>
      <c r="C630" s="61" t="s">
        <v>43</v>
      </c>
      <c r="D630" s="61" t="n">
        <v>0.3</v>
      </c>
      <c r="E630" s="61" t="n">
        <v>11.39</v>
      </c>
      <c r="F630" s="61" t="n">
        <v>3.42</v>
      </c>
    </row>
    <row r="631" customFormat="false" ht="12.75" hidden="false" customHeight="true" outlineLevel="0" collapsed="false">
      <c r="A631" s="61" t="s">
        <v>891</v>
      </c>
      <c r="B631" s="61" t="s">
        <v>892</v>
      </c>
      <c r="C631" s="61" t="s">
        <v>186</v>
      </c>
      <c r="D631" s="61" t="n">
        <v>0.15</v>
      </c>
      <c r="E631" s="61" t="n">
        <v>6.8</v>
      </c>
      <c r="F631" s="61" t="n">
        <v>1.02</v>
      </c>
    </row>
    <row r="632" customFormat="false" ht="12.75" hidden="false" customHeight="true" outlineLevel="0" collapsed="false">
      <c r="A632" s="61" t="s">
        <v>988</v>
      </c>
      <c r="B632" s="61" t="s">
        <v>989</v>
      </c>
      <c r="C632" s="61" t="s">
        <v>882</v>
      </c>
      <c r="D632" s="61" t="n">
        <v>0.022</v>
      </c>
      <c r="E632" s="61" t="n">
        <v>14.51</v>
      </c>
      <c r="F632" s="61" t="n">
        <v>0.32</v>
      </c>
    </row>
    <row r="633" customFormat="false" ht="12.75" hidden="false" customHeight="true" outlineLevel="0" collapsed="false">
      <c r="A633" s="61" t="s">
        <v>829</v>
      </c>
      <c r="B633" s="61" t="s">
        <v>830</v>
      </c>
      <c r="C633" s="61" t="s">
        <v>43</v>
      </c>
      <c r="D633" s="61" t="n">
        <v>0.95</v>
      </c>
      <c r="E633" s="61" t="n">
        <v>7.44</v>
      </c>
      <c r="F633" s="61" t="n">
        <v>7.07</v>
      </c>
    </row>
    <row r="634" customFormat="false" ht="12.75" hidden="false" customHeight="true" outlineLevel="0" collapsed="false">
      <c r="A634" s="46" t="s">
        <v>198</v>
      </c>
      <c r="B634" s="46" t="s">
        <v>199</v>
      </c>
      <c r="C634" s="46"/>
      <c r="D634" s="46"/>
      <c r="E634" s="46" t="s">
        <v>59</v>
      </c>
      <c r="F634" s="46" t="n">
        <v>0.19</v>
      </c>
    </row>
    <row r="635" customFormat="false" ht="12.75" hidden="false" customHeight="true" outlineLevel="0" collapsed="false">
      <c r="A635" s="61" t="s">
        <v>961</v>
      </c>
      <c r="B635" s="61" t="s">
        <v>962</v>
      </c>
      <c r="C635" s="61" t="s">
        <v>117</v>
      </c>
      <c r="D635" s="61" t="n">
        <v>1E-006</v>
      </c>
      <c r="E635" s="61" t="n">
        <v>167484.9</v>
      </c>
      <c r="F635" s="61" t="n">
        <v>0.13</v>
      </c>
    </row>
    <row r="636" customFormat="false" ht="12.75" hidden="false" customHeight="true" outlineLevel="0" collapsed="false">
      <c r="A636" s="61" t="s">
        <v>829</v>
      </c>
      <c r="B636" s="61" t="s">
        <v>830</v>
      </c>
      <c r="C636" s="61" t="s">
        <v>43</v>
      </c>
      <c r="D636" s="61" t="n">
        <v>0.0061</v>
      </c>
      <c r="E636" s="61" t="n">
        <v>7.44</v>
      </c>
      <c r="F636" s="61" t="n">
        <v>0.04</v>
      </c>
    </row>
    <row r="637" customFormat="false" ht="12.75" hidden="false" customHeight="true" outlineLevel="0" collapsed="false">
      <c r="A637" s="61" t="s">
        <v>1002</v>
      </c>
      <c r="B637" s="61" t="s">
        <v>1003</v>
      </c>
      <c r="C637" s="61" t="s">
        <v>1004</v>
      </c>
      <c r="D637" s="61" t="n">
        <v>5E-006</v>
      </c>
      <c r="E637" s="61" t="n">
        <v>2365.75</v>
      </c>
      <c r="F637" s="61" t="n">
        <v>0.01</v>
      </c>
    </row>
    <row r="638" customFormat="false" ht="12.75" hidden="false" customHeight="true" outlineLevel="0" collapsed="false">
      <c r="A638" s="46" t="s">
        <v>363</v>
      </c>
      <c r="B638" s="46" t="s">
        <v>364</v>
      </c>
      <c r="C638" s="46"/>
      <c r="D638" s="46"/>
      <c r="E638" s="46" t="s">
        <v>59</v>
      </c>
      <c r="F638" s="46" t="n">
        <v>0.09</v>
      </c>
    </row>
    <row r="639" customFormat="false" ht="12.75" hidden="false" customHeight="true" outlineLevel="0" collapsed="false">
      <c r="A639" s="61" t="s">
        <v>961</v>
      </c>
      <c r="B639" s="61" t="s">
        <v>962</v>
      </c>
      <c r="C639" s="61" t="s">
        <v>117</v>
      </c>
      <c r="D639" s="61" t="n">
        <v>0</v>
      </c>
      <c r="E639" s="61" t="n">
        <v>167484.9</v>
      </c>
      <c r="F639" s="61" t="n">
        <v>0.07</v>
      </c>
    </row>
    <row r="640" customFormat="false" ht="12.75" hidden="false" customHeight="true" outlineLevel="0" collapsed="false">
      <c r="A640" s="61" t="s">
        <v>829</v>
      </c>
      <c r="B640" s="61" t="s">
        <v>830</v>
      </c>
      <c r="C640" s="61" t="s">
        <v>43</v>
      </c>
      <c r="D640" s="61" t="n">
        <v>0.0028</v>
      </c>
      <c r="E640" s="61" t="n">
        <v>7.44</v>
      </c>
      <c r="F640" s="61" t="n">
        <v>0.02</v>
      </c>
    </row>
    <row r="641" customFormat="false" ht="12.75" hidden="false" customHeight="true" outlineLevel="0" collapsed="false">
      <c r="A641" s="61" t="s">
        <v>1002</v>
      </c>
      <c r="B641" s="61" t="s">
        <v>1003</v>
      </c>
      <c r="C641" s="61" t="s">
        <v>1004</v>
      </c>
      <c r="D641" s="61" t="n">
        <v>2E-006</v>
      </c>
      <c r="E641" s="61" t="n">
        <v>2365.75</v>
      </c>
      <c r="F641" s="61" t="n">
        <v>0</v>
      </c>
    </row>
    <row r="642" customFormat="false" ht="12.75" hidden="false" customHeight="true" outlineLevel="0" collapsed="false">
      <c r="A642" s="46" t="s">
        <v>102</v>
      </c>
      <c r="B642" s="46" t="s">
        <v>103</v>
      </c>
      <c r="C642" s="46"/>
      <c r="D642" s="46"/>
      <c r="E642" s="46" t="s">
        <v>59</v>
      </c>
      <c r="F642" s="46" t="n">
        <v>0.15</v>
      </c>
    </row>
    <row r="643" customFormat="false" ht="12.75" hidden="false" customHeight="true" outlineLevel="0" collapsed="false">
      <c r="A643" s="61" t="s">
        <v>961</v>
      </c>
      <c r="B643" s="61" t="s">
        <v>962</v>
      </c>
      <c r="C643" s="61" t="s">
        <v>117</v>
      </c>
      <c r="D643" s="61" t="n">
        <v>1E-006</v>
      </c>
      <c r="E643" s="61" t="n">
        <v>167484.9</v>
      </c>
      <c r="F643" s="61" t="n">
        <v>0.1</v>
      </c>
    </row>
    <row r="644" customFormat="false" ht="12.75" hidden="false" customHeight="true" outlineLevel="0" collapsed="false">
      <c r="A644" s="61" t="s">
        <v>829</v>
      </c>
      <c r="B644" s="61" t="s">
        <v>830</v>
      </c>
      <c r="C644" s="61" t="s">
        <v>43</v>
      </c>
      <c r="D644" s="61" t="n">
        <v>0.005</v>
      </c>
      <c r="E644" s="61" t="n">
        <v>7.44</v>
      </c>
      <c r="F644" s="61" t="n">
        <v>0.04</v>
      </c>
    </row>
    <row r="645" customFormat="false" ht="12.75" hidden="false" customHeight="true" outlineLevel="0" collapsed="false">
      <c r="A645" s="61" t="s">
        <v>1002</v>
      </c>
      <c r="B645" s="61" t="s">
        <v>1003</v>
      </c>
      <c r="C645" s="61" t="s">
        <v>1004</v>
      </c>
      <c r="D645" s="61" t="n">
        <v>4E-006</v>
      </c>
      <c r="E645" s="61" t="n">
        <v>2365.75</v>
      </c>
      <c r="F645" s="61" t="n">
        <v>0.01</v>
      </c>
    </row>
    <row r="646" customFormat="false" ht="12.75" hidden="false" customHeight="true" outlineLevel="0" collapsed="false">
      <c r="A646" s="46" t="s">
        <v>77</v>
      </c>
      <c r="B646" s="46" t="s">
        <v>78</v>
      </c>
      <c r="C646" s="46"/>
      <c r="D646" s="46"/>
      <c r="E646" s="46" t="s">
        <v>79</v>
      </c>
      <c r="F646" s="46" t="n">
        <v>1.18</v>
      </c>
    </row>
    <row r="647" customFormat="false" ht="12.75" hidden="false" customHeight="true" outlineLevel="0" collapsed="false">
      <c r="A647" s="61" t="s">
        <v>1630</v>
      </c>
      <c r="B647" s="61" t="s">
        <v>1631</v>
      </c>
      <c r="C647" s="61" t="s">
        <v>1579</v>
      </c>
      <c r="D647" s="61" t="n">
        <v>0.0111</v>
      </c>
      <c r="E647" s="61" t="n">
        <v>105.92</v>
      </c>
      <c r="F647" s="61" t="n">
        <v>1.18</v>
      </c>
    </row>
    <row r="648" customFormat="false" ht="21.75" hidden="false" customHeight="true" outlineLevel="0" collapsed="false">
      <c r="A648" s="46" t="s">
        <v>354</v>
      </c>
      <c r="B648" s="46" t="s">
        <v>355</v>
      </c>
      <c r="C648" s="46"/>
      <c r="D648" s="46"/>
      <c r="E648" s="46" t="s">
        <v>59</v>
      </c>
      <c r="F648" s="46" t="n">
        <v>102.96</v>
      </c>
    </row>
    <row r="649" customFormat="false" ht="12.75" hidden="false" customHeight="true" outlineLevel="0" collapsed="false">
      <c r="A649" s="61" t="s">
        <v>949</v>
      </c>
      <c r="B649" s="61" t="s">
        <v>950</v>
      </c>
      <c r="C649" s="61" t="s">
        <v>64</v>
      </c>
      <c r="D649" s="61" t="n">
        <v>0.002</v>
      </c>
      <c r="E649" s="61" t="n">
        <v>72.95</v>
      </c>
      <c r="F649" s="61" t="n">
        <v>0.15</v>
      </c>
    </row>
    <row r="650" customFormat="false" ht="12.75" hidden="false" customHeight="true" outlineLevel="0" collapsed="false">
      <c r="A650" s="61" t="s">
        <v>874</v>
      </c>
      <c r="B650" s="61" t="s">
        <v>875</v>
      </c>
      <c r="C650" s="61" t="s">
        <v>186</v>
      </c>
      <c r="D650" s="61" t="n">
        <v>0.9</v>
      </c>
      <c r="E650" s="61" t="n">
        <v>0.44</v>
      </c>
      <c r="F650" s="61" t="n">
        <v>0.4</v>
      </c>
    </row>
    <row r="651" customFormat="false" ht="12.75" hidden="false" customHeight="true" outlineLevel="0" collapsed="false">
      <c r="A651" s="61" t="s">
        <v>872</v>
      </c>
      <c r="B651" s="61" t="s">
        <v>873</v>
      </c>
      <c r="C651" s="61" t="s">
        <v>43</v>
      </c>
      <c r="D651" s="61" t="n">
        <v>0.3</v>
      </c>
      <c r="E651" s="61" t="n">
        <v>11.39</v>
      </c>
      <c r="F651" s="61" t="n">
        <v>3.42</v>
      </c>
    </row>
    <row r="652" customFormat="false" ht="12.75" hidden="false" customHeight="true" outlineLevel="0" collapsed="false">
      <c r="A652" s="61" t="s">
        <v>829</v>
      </c>
      <c r="B652" s="61" t="s">
        <v>830</v>
      </c>
      <c r="C652" s="61" t="s">
        <v>43</v>
      </c>
      <c r="D652" s="61" t="n">
        <v>5.6679</v>
      </c>
      <c r="E652" s="61" t="n">
        <v>7.44</v>
      </c>
      <c r="F652" s="61" t="n">
        <v>42.17</v>
      </c>
    </row>
    <row r="653" customFormat="false" ht="12.75" hidden="false" customHeight="true" outlineLevel="0" collapsed="false">
      <c r="A653" s="61" t="s">
        <v>941</v>
      </c>
      <c r="B653" s="61" t="s">
        <v>942</v>
      </c>
      <c r="C653" s="61" t="s">
        <v>59</v>
      </c>
      <c r="D653" s="61" t="n">
        <v>1</v>
      </c>
      <c r="E653" s="61" t="n">
        <v>56.77</v>
      </c>
      <c r="F653" s="61" t="n">
        <v>56.77</v>
      </c>
    </row>
    <row r="654" customFormat="false" ht="21.75" hidden="false" customHeight="true" outlineLevel="0" collapsed="false">
      <c r="A654" s="46" t="s">
        <v>319</v>
      </c>
      <c r="B654" s="46" t="s">
        <v>320</v>
      </c>
      <c r="C654" s="46"/>
      <c r="D654" s="46"/>
      <c r="E654" s="46" t="s">
        <v>59</v>
      </c>
      <c r="F654" s="46" t="n">
        <v>67.13</v>
      </c>
    </row>
    <row r="655" customFormat="false" ht="12.75" hidden="false" customHeight="true" outlineLevel="0" collapsed="false">
      <c r="A655" s="61" t="s">
        <v>250</v>
      </c>
      <c r="B655" s="61" t="s">
        <v>251</v>
      </c>
      <c r="C655" s="61" t="s">
        <v>43</v>
      </c>
      <c r="D655" s="61" t="n">
        <v>1.4</v>
      </c>
      <c r="E655" s="61" t="n">
        <v>8.57</v>
      </c>
      <c r="F655" s="61" t="n">
        <v>12</v>
      </c>
    </row>
    <row r="656" customFormat="false" ht="12.75" hidden="false" customHeight="true" outlineLevel="0" collapsed="false">
      <c r="A656" s="61" t="s">
        <v>248</v>
      </c>
      <c r="B656" s="61" t="s">
        <v>249</v>
      </c>
      <c r="C656" s="61" t="s">
        <v>43</v>
      </c>
      <c r="D656" s="61" t="n">
        <v>1.4</v>
      </c>
      <c r="E656" s="61" t="n">
        <v>11.39</v>
      </c>
      <c r="F656" s="61" t="n">
        <v>15.95</v>
      </c>
    </row>
    <row r="657" customFormat="false" ht="12.75" hidden="false" customHeight="true" outlineLevel="0" collapsed="false">
      <c r="A657" s="61" t="s">
        <v>1187</v>
      </c>
      <c r="B657" s="61" t="s">
        <v>1188</v>
      </c>
      <c r="C657" s="61" t="s">
        <v>117</v>
      </c>
      <c r="D657" s="61" t="n">
        <v>0.094</v>
      </c>
      <c r="E657" s="61" t="n">
        <v>1.8</v>
      </c>
      <c r="F657" s="61" t="n">
        <v>0.17</v>
      </c>
    </row>
    <row r="658" customFormat="false" ht="12.75" hidden="false" customHeight="true" outlineLevel="0" collapsed="false">
      <c r="A658" s="61" t="s">
        <v>454</v>
      </c>
      <c r="B658" s="61" t="s">
        <v>455</v>
      </c>
      <c r="C658" s="61" t="s">
        <v>59</v>
      </c>
      <c r="D658" s="61" t="n">
        <v>1.4</v>
      </c>
      <c r="E658" s="61" t="n">
        <v>27.86</v>
      </c>
      <c r="F658" s="61" t="n">
        <v>39</v>
      </c>
    </row>
    <row r="659" customFormat="false" ht="21.75" hidden="false" customHeight="true" outlineLevel="0" collapsed="false">
      <c r="A659" s="46" t="s">
        <v>627</v>
      </c>
      <c r="B659" s="46" t="s">
        <v>628</v>
      </c>
      <c r="C659" s="46"/>
      <c r="D659" s="46"/>
      <c r="E659" s="46" t="s">
        <v>59</v>
      </c>
      <c r="F659" s="46" t="n">
        <v>13.6</v>
      </c>
    </row>
    <row r="660" customFormat="false" ht="12.75" hidden="false" customHeight="true" outlineLevel="0" collapsed="false">
      <c r="A660" s="61" t="s">
        <v>248</v>
      </c>
      <c r="B660" s="61" t="s">
        <v>249</v>
      </c>
      <c r="C660" s="61" t="s">
        <v>43</v>
      </c>
      <c r="D660" s="61" t="n">
        <v>0.115</v>
      </c>
      <c r="E660" s="61" t="n">
        <v>11.39</v>
      </c>
      <c r="F660" s="61" t="n">
        <v>1.31</v>
      </c>
    </row>
    <row r="661" customFormat="false" ht="12.75" hidden="false" customHeight="true" outlineLevel="0" collapsed="false">
      <c r="A661" s="61" t="s">
        <v>829</v>
      </c>
      <c r="B661" s="61" t="s">
        <v>830</v>
      </c>
      <c r="C661" s="61" t="s">
        <v>43</v>
      </c>
      <c r="D661" s="61" t="n">
        <v>0.115</v>
      </c>
      <c r="E661" s="61" t="n">
        <v>7.44</v>
      </c>
      <c r="F661" s="61" t="n">
        <v>0.86</v>
      </c>
    </row>
    <row r="662" customFormat="false" ht="12.75" hidden="false" customHeight="true" outlineLevel="0" collapsed="false">
      <c r="A662" s="61" t="s">
        <v>1256</v>
      </c>
      <c r="B662" s="61" t="s">
        <v>1257</v>
      </c>
      <c r="C662" s="61" t="s">
        <v>59</v>
      </c>
      <c r="D662" s="61" t="n">
        <v>1.21</v>
      </c>
      <c r="E662" s="61" t="n">
        <v>9.44</v>
      </c>
      <c r="F662" s="61" t="n">
        <v>11.42</v>
      </c>
    </row>
    <row r="663" customFormat="false" ht="21.75" hidden="false" customHeight="true" outlineLevel="0" collapsed="false">
      <c r="A663" s="46" t="s">
        <v>207</v>
      </c>
      <c r="B663" s="46" t="s">
        <v>208</v>
      </c>
      <c r="C663" s="46"/>
      <c r="D663" s="46"/>
      <c r="E663" s="46" t="s">
        <v>59</v>
      </c>
      <c r="F663" s="46" t="n">
        <v>116.08</v>
      </c>
    </row>
    <row r="664" customFormat="false" ht="12.75" hidden="false" customHeight="true" outlineLevel="0" collapsed="false">
      <c r="A664" s="61" t="s">
        <v>250</v>
      </c>
      <c r="B664" s="61" t="s">
        <v>251</v>
      </c>
      <c r="C664" s="61" t="s">
        <v>43</v>
      </c>
      <c r="D664" s="61" t="n">
        <v>2</v>
      </c>
      <c r="E664" s="61" t="n">
        <v>8.57</v>
      </c>
      <c r="F664" s="61" t="n">
        <v>17.14</v>
      </c>
    </row>
    <row r="665" customFormat="false" ht="12.75" hidden="false" customHeight="true" outlineLevel="0" collapsed="false">
      <c r="A665" s="61" t="s">
        <v>248</v>
      </c>
      <c r="B665" s="61" t="s">
        <v>249</v>
      </c>
      <c r="C665" s="61" t="s">
        <v>43</v>
      </c>
      <c r="D665" s="61" t="n">
        <v>2</v>
      </c>
      <c r="E665" s="61" t="n">
        <v>11.39</v>
      </c>
      <c r="F665" s="61" t="n">
        <v>22.78</v>
      </c>
    </row>
    <row r="666" customFormat="false" ht="12.75" hidden="false" customHeight="true" outlineLevel="0" collapsed="false">
      <c r="A666" s="61" t="s">
        <v>1187</v>
      </c>
      <c r="B666" s="61" t="s">
        <v>1188</v>
      </c>
      <c r="C666" s="61" t="s">
        <v>117</v>
      </c>
      <c r="D666" s="61" t="n">
        <v>0.163</v>
      </c>
      <c r="E666" s="61" t="n">
        <v>1.8</v>
      </c>
      <c r="F666" s="61" t="n">
        <v>0.29</v>
      </c>
    </row>
    <row r="667" customFormat="false" ht="12.75" hidden="false" customHeight="true" outlineLevel="0" collapsed="false">
      <c r="A667" s="61" t="s">
        <v>412</v>
      </c>
      <c r="B667" s="61" t="s">
        <v>413</v>
      </c>
      <c r="C667" s="61" t="s">
        <v>59</v>
      </c>
      <c r="D667" s="61" t="n">
        <v>1.3</v>
      </c>
      <c r="E667" s="61" t="n">
        <v>58.35</v>
      </c>
      <c r="F667" s="61" t="n">
        <v>75.86</v>
      </c>
    </row>
    <row r="668" customFormat="false" ht="21.75" hidden="false" customHeight="true" outlineLevel="0" collapsed="false">
      <c r="A668" s="46" t="s">
        <v>360</v>
      </c>
      <c r="B668" s="46" t="s">
        <v>361</v>
      </c>
      <c r="C668" s="46"/>
      <c r="D668" s="46"/>
      <c r="E668" s="46" t="s">
        <v>59</v>
      </c>
      <c r="F668" s="46" t="n">
        <v>10.07</v>
      </c>
    </row>
    <row r="669" customFormat="false" ht="12.75" hidden="false" customHeight="true" outlineLevel="0" collapsed="false">
      <c r="A669" s="61" t="s">
        <v>1408</v>
      </c>
      <c r="B669" s="61" t="s">
        <v>1409</v>
      </c>
      <c r="C669" s="61" t="s">
        <v>117</v>
      </c>
      <c r="D669" s="61" t="n">
        <v>0.0006</v>
      </c>
      <c r="E669" s="61" t="n">
        <v>30.57</v>
      </c>
      <c r="F669" s="61" t="n">
        <v>0.02</v>
      </c>
    </row>
    <row r="670" customFormat="false" ht="12.75" hidden="false" customHeight="true" outlineLevel="0" collapsed="false">
      <c r="A670" s="61" t="s">
        <v>250</v>
      </c>
      <c r="B670" s="61" t="s">
        <v>251</v>
      </c>
      <c r="C670" s="61" t="s">
        <v>43</v>
      </c>
      <c r="D670" s="61" t="n">
        <v>0.35</v>
      </c>
      <c r="E670" s="61" t="n">
        <v>8.57</v>
      </c>
      <c r="F670" s="61" t="n">
        <v>3</v>
      </c>
    </row>
    <row r="671" customFormat="false" ht="12.75" hidden="false" customHeight="true" outlineLevel="0" collapsed="false">
      <c r="A671" s="61" t="s">
        <v>248</v>
      </c>
      <c r="B671" s="61" t="s">
        <v>249</v>
      </c>
      <c r="C671" s="61" t="s">
        <v>43</v>
      </c>
      <c r="D671" s="61" t="n">
        <v>0.35</v>
      </c>
      <c r="E671" s="61" t="n">
        <v>11.39</v>
      </c>
      <c r="F671" s="61" t="n">
        <v>3.99</v>
      </c>
    </row>
    <row r="672" customFormat="false" ht="12.75" hidden="false" customHeight="true" outlineLevel="0" collapsed="false">
      <c r="A672" s="61" t="s">
        <v>1165</v>
      </c>
      <c r="B672" s="61" t="s">
        <v>1166</v>
      </c>
      <c r="C672" s="61" t="s">
        <v>59</v>
      </c>
      <c r="D672" s="61" t="n">
        <v>1.6</v>
      </c>
      <c r="E672" s="61" t="n">
        <v>1.91</v>
      </c>
      <c r="F672" s="61" t="n">
        <v>3.06</v>
      </c>
    </row>
    <row r="673" customFormat="false" ht="12.75" hidden="false" customHeight="true" outlineLevel="0" collapsed="false">
      <c r="A673" s="61" t="s">
        <v>1412</v>
      </c>
      <c r="B673" s="61" t="s">
        <v>1413</v>
      </c>
      <c r="C673" s="61" t="s">
        <v>117</v>
      </c>
      <c r="D673" s="61" t="n">
        <v>0.0003</v>
      </c>
      <c r="E673" s="61" t="n">
        <v>36.21</v>
      </c>
      <c r="F673" s="61" t="n">
        <v>0.01</v>
      </c>
    </row>
    <row r="674" customFormat="false" ht="12.75" hidden="false" customHeight="true" outlineLevel="0" collapsed="false">
      <c r="A674" s="46" t="s">
        <v>606</v>
      </c>
      <c r="B674" s="46" t="s">
        <v>607</v>
      </c>
      <c r="C674" s="46"/>
      <c r="D674" s="46"/>
      <c r="E674" s="46" t="s">
        <v>32</v>
      </c>
      <c r="F674" s="46" t="n">
        <v>73.28</v>
      </c>
    </row>
    <row r="675" customFormat="false" ht="12.75" hidden="false" customHeight="true" outlineLevel="0" collapsed="false">
      <c r="A675" s="61" t="s">
        <v>829</v>
      </c>
      <c r="B675" s="61" t="s">
        <v>830</v>
      </c>
      <c r="C675" s="61" t="s">
        <v>43</v>
      </c>
      <c r="D675" s="61" t="n">
        <v>0.45</v>
      </c>
      <c r="E675" s="61" t="n">
        <v>7.44</v>
      </c>
      <c r="F675" s="61" t="n">
        <v>3.35</v>
      </c>
    </row>
    <row r="676" customFormat="false" ht="12.75" hidden="false" customHeight="true" outlineLevel="0" collapsed="false">
      <c r="A676" s="61" t="s">
        <v>1353</v>
      </c>
      <c r="B676" s="61" t="s">
        <v>1354</v>
      </c>
      <c r="C676" s="61" t="s">
        <v>43</v>
      </c>
      <c r="D676" s="61" t="n">
        <v>0.45</v>
      </c>
      <c r="E676" s="61" t="n">
        <v>11.39</v>
      </c>
      <c r="F676" s="61" t="n">
        <v>5.13</v>
      </c>
    </row>
    <row r="677" customFormat="false" ht="12.75" hidden="false" customHeight="true" outlineLevel="0" collapsed="false">
      <c r="A677" s="61" t="s">
        <v>1213</v>
      </c>
      <c r="B677" s="61" t="s">
        <v>1214</v>
      </c>
      <c r="C677" s="61" t="s">
        <v>32</v>
      </c>
      <c r="D677" s="61" t="n">
        <v>1</v>
      </c>
      <c r="E677" s="61" t="n">
        <v>59.99</v>
      </c>
      <c r="F677" s="61" t="n">
        <v>59.99</v>
      </c>
    </row>
    <row r="678" customFormat="false" ht="12.75" hidden="false" customHeight="true" outlineLevel="0" collapsed="false">
      <c r="A678" s="61" t="s">
        <v>1355</v>
      </c>
      <c r="B678" s="61" t="s">
        <v>1356</v>
      </c>
      <c r="C678" s="61" t="s">
        <v>186</v>
      </c>
      <c r="D678" s="61" t="n">
        <v>1.6</v>
      </c>
      <c r="E678" s="61" t="n">
        <v>3</v>
      </c>
      <c r="F678" s="61" t="n">
        <v>4.8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